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min Data" sheetId="1" state="visible" r:id="rId2"/>
    <sheet name="Daily" sheetId="2" state="visible" r:id="rId3"/>
    <sheet name="Description" sheetId="3" state="visible" r:id="rId4"/>
    <sheet name="Data Translation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1">
  <si>
    <t xml:space="preserve">Lehigh Streamflow Data from Weisman weir</t>
  </si>
  <si>
    <t xml:space="preserve">Barologger data</t>
  </si>
  <si>
    <t xml:space="preserve">Edit first record to conform (in raw data it is the last period of the previous month)</t>
  </si>
  <si>
    <t xml:space="preserve">Date</t>
  </si>
  <si>
    <t xml:space="preserve">End_EDT</t>
  </si>
  <si>
    <t xml:space="preserve">mS (NA)</t>
  </si>
  <si>
    <t xml:space="preserve">Stage (cm)</t>
  </si>
  <si>
    <t xml:space="preserve">Tw (C)</t>
  </si>
  <si>
    <t xml:space="preserve">Equiv level (cm)</t>
  </si>
  <si>
    <t xml:space="preserve">Tair (C)</t>
  </si>
  <si>
    <t xml:space="preserve">offset, cm</t>
  </si>
  <si>
    <t xml:space="preserve">adjust h (in.)</t>
  </si>
  <si>
    <t xml:space="preserve">Q(ft^3/s)</t>
  </si>
  <si>
    <t xml:space="preserve">Q(l/s)</t>
  </si>
  <si>
    <t xml:space="preserve">Day</t>
  </si>
  <si>
    <t xml:space="preserve">Day_time</t>
  </si>
  <si>
    <t xml:space="preserve">flow eqn</t>
  </si>
  <si>
    <t xml:space="preserve">hl</t>
  </si>
  <si>
    <t xml:space="preserve">offset (in.)</t>
  </si>
  <si>
    <t xml:space="preserve">2.93" 2Dec06, 3:30pm</t>
  </si>
  <si>
    <t xml:space="preserve">a1</t>
  </si>
  <si>
    <t xml:space="preserve">Based on field measurements of water height and recorded height</t>
  </si>
  <si>
    <t xml:space="preserve">b1</t>
  </si>
  <si>
    <t xml:space="preserve">validated with timed bucket-filling tests.</t>
  </si>
  <si>
    <t xml:space="preserve">a2</t>
  </si>
  <si>
    <t xml:space="preserve">b2</t>
  </si>
  <si>
    <t xml:space="preserve">l/ft3</t>
  </si>
  <si>
    <t xml:space="preserve">Month:</t>
  </si>
  <si>
    <t xml:space="preserve">avg before (")</t>
  </si>
  <si>
    <t xml:space="preserve">difference (")</t>
  </si>
  <si>
    <t xml:space="preserve">avg after (")</t>
  </si>
  <si>
    <t xml:space="preserve">diff (")</t>
  </si>
  <si>
    <t xml:space="preserve">diff (cm)</t>
  </si>
  <si>
    <t xml:space="preserve">power outage (sensor needs AC power)</t>
  </si>
  <si>
    <t xml:space="preserve">Flow estimated by interpolation</t>
  </si>
  <si>
    <t xml:space="preserve">Seconds per interval</t>
  </si>
  <si>
    <r>
      <rPr>
        <sz val="10"/>
        <rFont val="Arial"/>
        <family val="0"/>
      </rPr>
      <t xml:space="preserve">liters/m</t>
    </r>
    <r>
      <rPr>
        <vertAlign val="superscript"/>
        <sz val="10"/>
        <rFont val="Arial"/>
        <family val="2"/>
      </rPr>
      <t xml:space="preserve">3</t>
    </r>
  </si>
  <si>
    <t xml:space="preserve">                 Monthly Summary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month</t>
    </r>
  </si>
  <si>
    <t xml:space="preserve">Liters/month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onth</t>
    </r>
  </si>
  <si>
    <t xml:space="preserve">Daily Summary</t>
  </si>
  <si>
    <t xml:space="preserve">Data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day</t>
    </r>
  </si>
  <si>
    <t xml:space="preserve">Liters/day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day</t>
    </r>
  </si>
  <si>
    <t xml:space="preserve">Avg_Q(l/s)</t>
  </si>
  <si>
    <t xml:space="preserve">Avg_Q(ft^3/s)</t>
  </si>
  <si>
    <t xml:space="preserve">Avg_Tw (C)</t>
  </si>
  <si>
    <t xml:space="preserve">Avg_Tair (C)</t>
  </si>
  <si>
    <t xml:space="preserve">Site Description: The site of the Weisman weir is a culvert located on the northern face of South Mountain on Look-Out Drive. </t>
  </si>
  <si>
    <t xml:space="preserve">                           The culvert is a long metal tube extending under the road. The opening where measurements were taken has a diameter of about</t>
  </si>
  <si>
    <t xml:space="preserve">                           36.5 inches. The opening is partially covered with a sheet of metal with an 8" v-notch in it for water to pour through. </t>
  </si>
  <si>
    <t xml:space="preserve">Latitude:</t>
  </si>
  <si>
    <t xml:space="preserve">40.6019 N</t>
  </si>
  <si>
    <t xml:space="preserve">Longitude:</t>
  </si>
  <si>
    <t xml:space="preserve">75.3746 W</t>
  </si>
  <si>
    <t xml:space="preserve">Elevation:</t>
  </si>
  <si>
    <t xml:space="preserve">approx. ft.</t>
  </si>
  <si>
    <t xml:space="preserve">(datum WGS84)</t>
  </si>
  <si>
    <t xml:space="preserve">(revised 4/03)</t>
  </si>
  <si>
    <t xml:space="preserve">Equipment: -Telog R-2100e Series Recorder programmed to record at 15 minute intervals, hold 7 months of data</t>
  </si>
  <si>
    <t xml:space="preserve">New sensors installed 2 Dec 2006 (replacing Grayline ultrasonic sensor that failed during the past summer)</t>
  </si>
  <si>
    <t xml:space="preserve">SOLINST levelogger (range:   ) </t>
  </si>
  <si>
    <t xml:space="preserve">Sealed pressure &amp; water temperature sensor (empty data column reserved for conductivity reading--not available on our models)</t>
  </si>
  <si>
    <t xml:space="preserve">Underwater sensor attached to center bolt hole of an automotic disc brake rotor; sensor rests inside center hole, somewhat protected from </t>
  </si>
  <si>
    <t xml:space="preserve">turbulene.  Protection from turbulence will improve baseline quality and minimize artifacts caused by water moving near p-sensor port.</t>
  </si>
  <si>
    <t xml:space="preserve">Barologger (range:  )</t>
  </si>
  <si>
    <t xml:space="preserve">sealed pressure and air temperature sensor used to correct for atm. Pressure</t>
  </si>
  <si>
    <t xml:space="preserve">SOLINST software subtracts baro correction from raw pressure to generate a water depth record.</t>
  </si>
  <si>
    <t xml:space="preserve">Flow Calibration:  Calibrated by placing a bucket of known volume underneath the weir outflow stream and timing with a stopwatch how long it </t>
  </si>
  <si>
    <t xml:space="preserve">                         took for the stream to fill the bucket. This is done several times and then the times taken is averaged.</t>
  </si>
  <si>
    <t xml:space="preserve">Height Calibration:  The height is calibrated by taking a laser level (LASERMARK) and leveling it at the surface of the water as it pours through the v-notch. We then</t>
  </si>
  <si>
    <t xml:space="preserve">                             took a meterstick and placed it in the v-notch and in the laserbeam in order to see the height of the water from the bottom of the notch</t>
  </si>
  <si>
    <t xml:space="preserve">                             to the surface of the water. This measurement was then subtracted from that given to us by the data logger at the site. The difference </t>
  </si>
  <si>
    <t xml:space="preserve">                             was then used to correct all readings for adjusted height given by the data logger.</t>
  </si>
  <si>
    <t xml:space="preserve">Time calibration:</t>
  </si>
  <si>
    <t xml:space="preserve">At each download the onboard clock is checked and periodically is resynched with internet time on the PC.</t>
  </si>
  <si>
    <t xml:space="preserve">The reported time is the end of the recording interval</t>
  </si>
  <si>
    <t xml:space="preserve">Data from SOLINST data logger ".LEV" file should be barocompensated and then exported to CSV format</t>
  </si>
  <si>
    <t xml:space="preserve">If data extend beyond the current month, save this file, copy and paste, and rename the copy for the next month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[$-409]m/d/yyyy"/>
    <numFmt numFmtId="167" formatCode="[$-409]h:mm:ss"/>
    <numFmt numFmtId="168" formatCode="General"/>
    <numFmt numFmtId="169" formatCode="[h]:mm:ss;@"/>
    <numFmt numFmtId="170" formatCode="[$-409]mmmm\-yy;@"/>
    <numFmt numFmtId="171" formatCode="[$-409]d\-mmm"/>
    <numFmt numFmtId="172" formatCode="0.00"/>
    <numFmt numFmtId="173" formatCode="0.000"/>
    <numFmt numFmtId="174" formatCode="_(* #,##0_);_(* \(#,##0\);_(* \-??_);_(@_)"/>
    <numFmt numFmtId="175" formatCode="0.00E+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color rgb="FF0000FF"/>
      <name val="Arial"/>
      <family val="0"/>
    </font>
    <font>
      <sz val="10"/>
      <color rgb="FFFF00FF"/>
      <name val="Arial"/>
      <family val="0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sz val="10"/>
      <color rgb="FFFF6600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7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8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9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  <cellStyle name="Pivot Table Field" xfId="22"/>
    <cellStyle name="Pivot Table Category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drograph</a:t>
            </a:r>
          </a:p>
        </c:rich>
      </c:tx>
      <c:layout>
        <c:manualLayout>
          <c:xMode val="edge"/>
          <c:yMode val="edge"/>
          <c:x val="0.390868239447922"/>
          <c:y val="0.0388236811556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8873375060183"/>
          <c:y val="0.101509093254224"/>
          <c:w val="0.9014604397368"/>
          <c:h val="0.842641558106539"/>
        </c:manualLayout>
      </c:layout>
      <c:scatterChart>
        <c:scatterStyle val="line"/>
        <c:varyColors val="0"/>
        <c:ser>
          <c:idx val="0"/>
          <c:order val="0"/>
          <c:tx>
            <c:strRef>
              <c:f>'15-min Data'!$K$2</c:f>
              <c:strCache>
                <c:ptCount val="1"/>
                <c:pt idx="0">
                  <c:v> Q(l/s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M$3:$M$3000</c:f>
              <c:numCache>
                <c:formatCode>General</c:formatCode>
                <c:ptCount val="2998"/>
                <c:pt idx="1">
                  <c:v>1</c:v>
                </c:pt>
                <c:pt idx="2">
                  <c:v>1.01041666666667</c:v>
                </c:pt>
                <c:pt idx="3">
                  <c:v>1.02083333333333</c:v>
                </c:pt>
                <c:pt idx="4">
                  <c:v>1.03125</c:v>
                </c:pt>
                <c:pt idx="5">
                  <c:v>1.04166666666667</c:v>
                </c:pt>
                <c:pt idx="6">
                  <c:v>1.05208333333333</c:v>
                </c:pt>
                <c:pt idx="7">
                  <c:v>1.0625</c:v>
                </c:pt>
                <c:pt idx="8">
                  <c:v>1.07291666666667</c:v>
                </c:pt>
                <c:pt idx="9">
                  <c:v>1.08333333333333</c:v>
                </c:pt>
                <c:pt idx="10">
                  <c:v>1.09375</c:v>
                </c:pt>
                <c:pt idx="11">
                  <c:v>1.10416666666667</c:v>
                </c:pt>
                <c:pt idx="12">
                  <c:v>1.11458333333333</c:v>
                </c:pt>
                <c:pt idx="13">
                  <c:v>1.125</c:v>
                </c:pt>
                <c:pt idx="14">
                  <c:v>1.13541666666667</c:v>
                </c:pt>
                <c:pt idx="15">
                  <c:v>1.14583333333333</c:v>
                </c:pt>
                <c:pt idx="16">
                  <c:v>1.15625</c:v>
                </c:pt>
                <c:pt idx="17">
                  <c:v>1.16666666666667</c:v>
                </c:pt>
                <c:pt idx="18">
                  <c:v>1.17708333333333</c:v>
                </c:pt>
                <c:pt idx="19">
                  <c:v>1.1875</c:v>
                </c:pt>
                <c:pt idx="20">
                  <c:v>1.19791666666667</c:v>
                </c:pt>
                <c:pt idx="21">
                  <c:v>1.20833333333333</c:v>
                </c:pt>
                <c:pt idx="22">
                  <c:v>1.21875</c:v>
                </c:pt>
                <c:pt idx="23">
                  <c:v>1.22916666666667</c:v>
                </c:pt>
                <c:pt idx="24">
                  <c:v>1.23958333333333</c:v>
                </c:pt>
                <c:pt idx="25">
                  <c:v>1.25</c:v>
                </c:pt>
                <c:pt idx="26">
                  <c:v>1.26041666666667</c:v>
                </c:pt>
                <c:pt idx="27">
                  <c:v>1.27083333333333</c:v>
                </c:pt>
                <c:pt idx="28">
                  <c:v>1.28125</c:v>
                </c:pt>
                <c:pt idx="29">
                  <c:v>1.29166666666667</c:v>
                </c:pt>
                <c:pt idx="30">
                  <c:v>1.30208333333333</c:v>
                </c:pt>
                <c:pt idx="31">
                  <c:v>1.3125</c:v>
                </c:pt>
                <c:pt idx="32">
                  <c:v>1.32291666666667</c:v>
                </c:pt>
                <c:pt idx="33">
                  <c:v>1.33333333333333</c:v>
                </c:pt>
                <c:pt idx="34">
                  <c:v>1.34375</c:v>
                </c:pt>
                <c:pt idx="35">
                  <c:v>1.35416666666667</c:v>
                </c:pt>
                <c:pt idx="36">
                  <c:v>1.36458333333333</c:v>
                </c:pt>
                <c:pt idx="37">
                  <c:v>1.375</c:v>
                </c:pt>
                <c:pt idx="38">
                  <c:v>1.38541666666667</c:v>
                </c:pt>
                <c:pt idx="39">
                  <c:v>1.39583333333333</c:v>
                </c:pt>
                <c:pt idx="40">
                  <c:v>1.40625</c:v>
                </c:pt>
                <c:pt idx="41">
                  <c:v>1.41666666666667</c:v>
                </c:pt>
                <c:pt idx="42">
                  <c:v>1.42708333333333</c:v>
                </c:pt>
                <c:pt idx="43">
                  <c:v>1.4375</c:v>
                </c:pt>
                <c:pt idx="44">
                  <c:v>1.44791666666667</c:v>
                </c:pt>
                <c:pt idx="45">
                  <c:v>1.45833333333333</c:v>
                </c:pt>
                <c:pt idx="46">
                  <c:v>1.46875</c:v>
                </c:pt>
                <c:pt idx="47">
                  <c:v>1.47916666666667</c:v>
                </c:pt>
                <c:pt idx="48">
                  <c:v>1.48958333333333</c:v>
                </c:pt>
                <c:pt idx="49">
                  <c:v>1.5</c:v>
                </c:pt>
                <c:pt idx="50">
                  <c:v>1.51041666666667</c:v>
                </c:pt>
                <c:pt idx="51">
                  <c:v>1.52083333333333</c:v>
                </c:pt>
                <c:pt idx="52">
                  <c:v>1.53125</c:v>
                </c:pt>
                <c:pt idx="53">
                  <c:v>1.54166666666667</c:v>
                </c:pt>
                <c:pt idx="54">
                  <c:v>1.55208333333333</c:v>
                </c:pt>
                <c:pt idx="55">
                  <c:v>1.5625</c:v>
                </c:pt>
                <c:pt idx="56">
                  <c:v>1.57291666666667</c:v>
                </c:pt>
                <c:pt idx="57">
                  <c:v>1.58333333333333</c:v>
                </c:pt>
                <c:pt idx="58">
                  <c:v>1.59375</c:v>
                </c:pt>
                <c:pt idx="59">
                  <c:v>1.60416666666667</c:v>
                </c:pt>
                <c:pt idx="60">
                  <c:v>1.61458333333333</c:v>
                </c:pt>
                <c:pt idx="61">
                  <c:v>1.625</c:v>
                </c:pt>
                <c:pt idx="62">
                  <c:v>1.63541666666667</c:v>
                </c:pt>
                <c:pt idx="63">
                  <c:v>1.64583333333333</c:v>
                </c:pt>
                <c:pt idx="64">
                  <c:v>1.65625</c:v>
                </c:pt>
                <c:pt idx="65">
                  <c:v>1.66666666666667</c:v>
                </c:pt>
                <c:pt idx="66">
                  <c:v>1.67708333333333</c:v>
                </c:pt>
                <c:pt idx="67">
                  <c:v>1.6875</c:v>
                </c:pt>
                <c:pt idx="68">
                  <c:v>1.69791666666667</c:v>
                </c:pt>
                <c:pt idx="69">
                  <c:v>1.70833333333333</c:v>
                </c:pt>
                <c:pt idx="70">
                  <c:v>1.71875</c:v>
                </c:pt>
                <c:pt idx="71">
                  <c:v>1.72916666666667</c:v>
                </c:pt>
                <c:pt idx="72">
                  <c:v>1.73958333333333</c:v>
                </c:pt>
                <c:pt idx="73">
                  <c:v>1.75</c:v>
                </c:pt>
                <c:pt idx="74">
                  <c:v>1.76041666666667</c:v>
                </c:pt>
                <c:pt idx="75">
                  <c:v>1.77083333333333</c:v>
                </c:pt>
                <c:pt idx="76">
                  <c:v>1.78125</c:v>
                </c:pt>
                <c:pt idx="77">
                  <c:v>1.79166666666667</c:v>
                </c:pt>
                <c:pt idx="78">
                  <c:v>1.80208333333333</c:v>
                </c:pt>
                <c:pt idx="79">
                  <c:v>1.8125</c:v>
                </c:pt>
                <c:pt idx="80">
                  <c:v>1.82291666666667</c:v>
                </c:pt>
                <c:pt idx="81">
                  <c:v>1.83333333333333</c:v>
                </c:pt>
                <c:pt idx="82">
                  <c:v>1.84375</c:v>
                </c:pt>
                <c:pt idx="83">
                  <c:v>1.85416666666667</c:v>
                </c:pt>
                <c:pt idx="84">
                  <c:v>1.86458333333333</c:v>
                </c:pt>
                <c:pt idx="85">
                  <c:v>1.875</c:v>
                </c:pt>
                <c:pt idx="86">
                  <c:v>1.88541666666667</c:v>
                </c:pt>
                <c:pt idx="87">
                  <c:v>1.89583333333333</c:v>
                </c:pt>
                <c:pt idx="88">
                  <c:v>1.90625</c:v>
                </c:pt>
                <c:pt idx="89">
                  <c:v>1.91666666666667</c:v>
                </c:pt>
                <c:pt idx="90">
                  <c:v>1.92708333333333</c:v>
                </c:pt>
                <c:pt idx="91">
                  <c:v>1.9375</c:v>
                </c:pt>
                <c:pt idx="92">
                  <c:v>1.94791666666667</c:v>
                </c:pt>
                <c:pt idx="93">
                  <c:v>1.95833333333333</c:v>
                </c:pt>
                <c:pt idx="94">
                  <c:v>1.96875</c:v>
                </c:pt>
                <c:pt idx="95">
                  <c:v>1.97916666666667</c:v>
                </c:pt>
                <c:pt idx="96">
                  <c:v>1.98958333333333</c:v>
                </c:pt>
                <c:pt idx="97">
                  <c:v>2</c:v>
                </c:pt>
                <c:pt idx="98">
                  <c:v>2.01041666666667</c:v>
                </c:pt>
                <c:pt idx="99">
                  <c:v>2.02083333333333</c:v>
                </c:pt>
                <c:pt idx="100">
                  <c:v>2.03125</c:v>
                </c:pt>
                <c:pt idx="101">
                  <c:v>2.04166666666667</c:v>
                </c:pt>
                <c:pt idx="102">
                  <c:v>2.05208333333333</c:v>
                </c:pt>
                <c:pt idx="103">
                  <c:v>2.0625</c:v>
                </c:pt>
                <c:pt idx="104">
                  <c:v>2.07291666666667</c:v>
                </c:pt>
                <c:pt idx="105">
                  <c:v>2.08333333333333</c:v>
                </c:pt>
                <c:pt idx="106">
                  <c:v>2.09375</c:v>
                </c:pt>
                <c:pt idx="107">
                  <c:v>2.10416666666667</c:v>
                </c:pt>
                <c:pt idx="108">
                  <c:v>2.11458333333333</c:v>
                </c:pt>
                <c:pt idx="109">
                  <c:v>2.125</c:v>
                </c:pt>
                <c:pt idx="110">
                  <c:v>2.13541666666667</c:v>
                </c:pt>
                <c:pt idx="111">
                  <c:v>2.14583333333333</c:v>
                </c:pt>
                <c:pt idx="112">
                  <c:v>2.15625</c:v>
                </c:pt>
                <c:pt idx="113">
                  <c:v>2.16666666666667</c:v>
                </c:pt>
                <c:pt idx="114">
                  <c:v>2.17708333333333</c:v>
                </c:pt>
                <c:pt idx="115">
                  <c:v>2.1875</c:v>
                </c:pt>
                <c:pt idx="116">
                  <c:v>2.19791666666667</c:v>
                </c:pt>
                <c:pt idx="117">
                  <c:v>2.20833333333333</c:v>
                </c:pt>
                <c:pt idx="118">
                  <c:v>2.21875</c:v>
                </c:pt>
                <c:pt idx="119">
                  <c:v>2.22916666666667</c:v>
                </c:pt>
                <c:pt idx="120">
                  <c:v>2.23958333333333</c:v>
                </c:pt>
                <c:pt idx="121">
                  <c:v>2.25</c:v>
                </c:pt>
                <c:pt idx="122">
                  <c:v>2.26041666666667</c:v>
                </c:pt>
                <c:pt idx="123">
                  <c:v>2.27083333333333</c:v>
                </c:pt>
                <c:pt idx="124">
                  <c:v>2.28125</c:v>
                </c:pt>
                <c:pt idx="125">
                  <c:v>2.29166666666667</c:v>
                </c:pt>
                <c:pt idx="126">
                  <c:v>2.30208333333333</c:v>
                </c:pt>
                <c:pt idx="127">
                  <c:v>2.3125</c:v>
                </c:pt>
                <c:pt idx="128">
                  <c:v>2.32291666666667</c:v>
                </c:pt>
                <c:pt idx="129">
                  <c:v>2.33333333333333</c:v>
                </c:pt>
                <c:pt idx="130">
                  <c:v>2.34375</c:v>
                </c:pt>
                <c:pt idx="131">
                  <c:v>2.35416666666667</c:v>
                </c:pt>
                <c:pt idx="132">
                  <c:v>2.36458333333333</c:v>
                </c:pt>
                <c:pt idx="133">
                  <c:v>2.375</c:v>
                </c:pt>
                <c:pt idx="134">
                  <c:v>2.38541666666667</c:v>
                </c:pt>
                <c:pt idx="135">
                  <c:v>2.39583333333333</c:v>
                </c:pt>
                <c:pt idx="136">
                  <c:v>2.40625</c:v>
                </c:pt>
                <c:pt idx="137">
                  <c:v>2.41666666666667</c:v>
                </c:pt>
                <c:pt idx="138">
                  <c:v>2.42708333333333</c:v>
                </c:pt>
                <c:pt idx="139">
                  <c:v>2.4375</c:v>
                </c:pt>
                <c:pt idx="140">
                  <c:v>2.44791666666667</c:v>
                </c:pt>
                <c:pt idx="141">
                  <c:v>2.45833333333333</c:v>
                </c:pt>
                <c:pt idx="142">
                  <c:v>2.46875</c:v>
                </c:pt>
                <c:pt idx="143">
                  <c:v>2.47916666666667</c:v>
                </c:pt>
                <c:pt idx="144">
                  <c:v>2.48958333333333</c:v>
                </c:pt>
                <c:pt idx="145">
                  <c:v>2.5</c:v>
                </c:pt>
                <c:pt idx="146">
                  <c:v>2.51041666666667</c:v>
                </c:pt>
                <c:pt idx="147">
                  <c:v>2.52083333333333</c:v>
                </c:pt>
                <c:pt idx="148">
                  <c:v>2.53125</c:v>
                </c:pt>
                <c:pt idx="149">
                  <c:v>2.54166666666667</c:v>
                </c:pt>
                <c:pt idx="150">
                  <c:v>2.55208333333333</c:v>
                </c:pt>
                <c:pt idx="151">
                  <c:v>2.5625</c:v>
                </c:pt>
                <c:pt idx="152">
                  <c:v>2.57291666666667</c:v>
                </c:pt>
                <c:pt idx="153">
                  <c:v>2.58333333333333</c:v>
                </c:pt>
                <c:pt idx="154">
                  <c:v>2.59375</c:v>
                </c:pt>
                <c:pt idx="155">
                  <c:v>2.60416666666667</c:v>
                </c:pt>
                <c:pt idx="156">
                  <c:v>2.61458333333333</c:v>
                </c:pt>
                <c:pt idx="157">
                  <c:v>2.625</c:v>
                </c:pt>
                <c:pt idx="158">
                  <c:v>2.63541666666667</c:v>
                </c:pt>
                <c:pt idx="159">
                  <c:v>2.64583333333333</c:v>
                </c:pt>
                <c:pt idx="160">
                  <c:v>2.65625</c:v>
                </c:pt>
                <c:pt idx="161">
                  <c:v>2.66666666666667</c:v>
                </c:pt>
                <c:pt idx="162">
                  <c:v>2.67708333333333</c:v>
                </c:pt>
                <c:pt idx="163">
                  <c:v>2.6875</c:v>
                </c:pt>
                <c:pt idx="164">
                  <c:v>2.69791666666667</c:v>
                </c:pt>
                <c:pt idx="165">
                  <c:v>2.70833333333333</c:v>
                </c:pt>
                <c:pt idx="166">
                  <c:v>2.71875</c:v>
                </c:pt>
                <c:pt idx="167">
                  <c:v>2.72916666666667</c:v>
                </c:pt>
                <c:pt idx="168">
                  <c:v>2.73958333333333</c:v>
                </c:pt>
                <c:pt idx="169">
                  <c:v>2.75</c:v>
                </c:pt>
                <c:pt idx="170">
                  <c:v>2.76041666666667</c:v>
                </c:pt>
                <c:pt idx="171">
                  <c:v>2.77083333333333</c:v>
                </c:pt>
                <c:pt idx="172">
                  <c:v>2.78125</c:v>
                </c:pt>
                <c:pt idx="173">
                  <c:v>2.79166666666667</c:v>
                </c:pt>
                <c:pt idx="174">
                  <c:v>2.80208333333333</c:v>
                </c:pt>
                <c:pt idx="175">
                  <c:v>2.8125</c:v>
                </c:pt>
                <c:pt idx="176">
                  <c:v>2.82291666666667</c:v>
                </c:pt>
                <c:pt idx="177">
                  <c:v>2.83333333333333</c:v>
                </c:pt>
                <c:pt idx="178">
                  <c:v>2.84375</c:v>
                </c:pt>
                <c:pt idx="179">
                  <c:v>2.85416666666667</c:v>
                </c:pt>
                <c:pt idx="180">
                  <c:v>2.86458333333333</c:v>
                </c:pt>
                <c:pt idx="181">
                  <c:v>2.875</c:v>
                </c:pt>
                <c:pt idx="182">
                  <c:v>2.88541666666667</c:v>
                </c:pt>
                <c:pt idx="183">
                  <c:v>2.89583333333333</c:v>
                </c:pt>
                <c:pt idx="184">
                  <c:v>2.90625</c:v>
                </c:pt>
                <c:pt idx="185">
                  <c:v>2.91666666666667</c:v>
                </c:pt>
                <c:pt idx="186">
                  <c:v>2.92708333333333</c:v>
                </c:pt>
                <c:pt idx="187">
                  <c:v>2.9375</c:v>
                </c:pt>
                <c:pt idx="188">
                  <c:v>2.94791666666667</c:v>
                </c:pt>
                <c:pt idx="189">
                  <c:v>2.95833333333333</c:v>
                </c:pt>
                <c:pt idx="190">
                  <c:v>2.96875</c:v>
                </c:pt>
                <c:pt idx="191">
                  <c:v>2.97916666666667</c:v>
                </c:pt>
                <c:pt idx="192">
                  <c:v>2.98958333333333</c:v>
                </c:pt>
                <c:pt idx="193">
                  <c:v>3</c:v>
                </c:pt>
                <c:pt idx="194">
                  <c:v>3.01041666666667</c:v>
                </c:pt>
                <c:pt idx="195">
                  <c:v>3.02083333333333</c:v>
                </c:pt>
                <c:pt idx="196">
                  <c:v>3.03125</c:v>
                </c:pt>
                <c:pt idx="197">
                  <c:v>3.04166666666667</c:v>
                </c:pt>
                <c:pt idx="198">
                  <c:v>3.05208333333333</c:v>
                </c:pt>
                <c:pt idx="199">
                  <c:v>3.0625</c:v>
                </c:pt>
                <c:pt idx="200">
                  <c:v>3.07291666666667</c:v>
                </c:pt>
                <c:pt idx="201">
                  <c:v>3.08333333333333</c:v>
                </c:pt>
                <c:pt idx="202">
                  <c:v>3.09375</c:v>
                </c:pt>
                <c:pt idx="203">
                  <c:v>3.10416666666667</c:v>
                </c:pt>
                <c:pt idx="204">
                  <c:v>3.11458333333333</c:v>
                </c:pt>
                <c:pt idx="205">
                  <c:v>3.125</c:v>
                </c:pt>
                <c:pt idx="206">
                  <c:v>3.13541666666667</c:v>
                </c:pt>
                <c:pt idx="207">
                  <c:v>3.14583333333333</c:v>
                </c:pt>
                <c:pt idx="208">
                  <c:v>3.15625</c:v>
                </c:pt>
                <c:pt idx="209">
                  <c:v>3.16666666666667</c:v>
                </c:pt>
                <c:pt idx="210">
                  <c:v>3.17708333333333</c:v>
                </c:pt>
                <c:pt idx="211">
                  <c:v>3.1875</c:v>
                </c:pt>
                <c:pt idx="212">
                  <c:v>3.19791666666667</c:v>
                </c:pt>
                <c:pt idx="213">
                  <c:v>3.20833333333333</c:v>
                </c:pt>
                <c:pt idx="214">
                  <c:v>3.21875</c:v>
                </c:pt>
                <c:pt idx="215">
                  <c:v>3.22916666666667</c:v>
                </c:pt>
                <c:pt idx="216">
                  <c:v>3.23958333333333</c:v>
                </c:pt>
                <c:pt idx="217">
                  <c:v>3.25</c:v>
                </c:pt>
                <c:pt idx="218">
                  <c:v>3.26041666666667</c:v>
                </c:pt>
                <c:pt idx="219">
                  <c:v>3.27083333333333</c:v>
                </c:pt>
                <c:pt idx="220">
                  <c:v>3.28125</c:v>
                </c:pt>
                <c:pt idx="221">
                  <c:v>3.29166666666667</c:v>
                </c:pt>
                <c:pt idx="222">
                  <c:v>3.30208333333333</c:v>
                </c:pt>
                <c:pt idx="223">
                  <c:v>3.3125</c:v>
                </c:pt>
                <c:pt idx="224">
                  <c:v>3.32291666666667</c:v>
                </c:pt>
                <c:pt idx="225">
                  <c:v>3.33333333333333</c:v>
                </c:pt>
                <c:pt idx="226">
                  <c:v>3.34375</c:v>
                </c:pt>
                <c:pt idx="227">
                  <c:v>3.35416666666667</c:v>
                </c:pt>
                <c:pt idx="228">
                  <c:v>3.36458333333333</c:v>
                </c:pt>
                <c:pt idx="229">
                  <c:v>3.375</c:v>
                </c:pt>
                <c:pt idx="230">
                  <c:v>3.38541666666667</c:v>
                </c:pt>
                <c:pt idx="231">
                  <c:v>3.39583333333333</c:v>
                </c:pt>
                <c:pt idx="232">
                  <c:v>3.40625</c:v>
                </c:pt>
                <c:pt idx="233">
                  <c:v>3.41666666666667</c:v>
                </c:pt>
                <c:pt idx="234">
                  <c:v>3.42708333333333</c:v>
                </c:pt>
                <c:pt idx="235">
                  <c:v>3.4375</c:v>
                </c:pt>
                <c:pt idx="236">
                  <c:v>3.44791666666667</c:v>
                </c:pt>
                <c:pt idx="237">
                  <c:v>3.45833333333333</c:v>
                </c:pt>
                <c:pt idx="238">
                  <c:v>3.46875</c:v>
                </c:pt>
                <c:pt idx="239">
                  <c:v>3.47916666666667</c:v>
                </c:pt>
                <c:pt idx="240">
                  <c:v>3.48958333333333</c:v>
                </c:pt>
                <c:pt idx="241">
                  <c:v>3.5</c:v>
                </c:pt>
                <c:pt idx="242">
                  <c:v>3.51041666666667</c:v>
                </c:pt>
                <c:pt idx="243">
                  <c:v>3.52083333333333</c:v>
                </c:pt>
                <c:pt idx="244">
                  <c:v>3.53125</c:v>
                </c:pt>
                <c:pt idx="245">
                  <c:v>3.54166666666667</c:v>
                </c:pt>
                <c:pt idx="246">
                  <c:v>3.55208333333333</c:v>
                </c:pt>
                <c:pt idx="247">
                  <c:v>3.5625</c:v>
                </c:pt>
                <c:pt idx="248">
                  <c:v>3.57291666666667</c:v>
                </c:pt>
                <c:pt idx="249">
                  <c:v>3.58333333333333</c:v>
                </c:pt>
                <c:pt idx="250">
                  <c:v>3.59375</c:v>
                </c:pt>
                <c:pt idx="251">
                  <c:v>3.60416666666667</c:v>
                </c:pt>
                <c:pt idx="252">
                  <c:v>3.61458333333333</c:v>
                </c:pt>
                <c:pt idx="253">
                  <c:v>3.625</c:v>
                </c:pt>
                <c:pt idx="254">
                  <c:v>3.63541666666667</c:v>
                </c:pt>
                <c:pt idx="255">
                  <c:v>3.64583333333333</c:v>
                </c:pt>
                <c:pt idx="256">
                  <c:v>3.65625</c:v>
                </c:pt>
                <c:pt idx="257">
                  <c:v>3.66666666666667</c:v>
                </c:pt>
                <c:pt idx="258">
                  <c:v>3.67708333333333</c:v>
                </c:pt>
                <c:pt idx="259">
                  <c:v>3.6875</c:v>
                </c:pt>
                <c:pt idx="260">
                  <c:v>3.69791666666667</c:v>
                </c:pt>
                <c:pt idx="261">
                  <c:v>3.70833333333333</c:v>
                </c:pt>
                <c:pt idx="262">
                  <c:v>3.71875</c:v>
                </c:pt>
                <c:pt idx="263">
                  <c:v>3.72916666666667</c:v>
                </c:pt>
                <c:pt idx="264">
                  <c:v>3.73958333333333</c:v>
                </c:pt>
                <c:pt idx="265">
                  <c:v>3.75</c:v>
                </c:pt>
                <c:pt idx="266">
                  <c:v>3.76041666666667</c:v>
                </c:pt>
                <c:pt idx="267">
                  <c:v>3.77083333333333</c:v>
                </c:pt>
                <c:pt idx="268">
                  <c:v>3.78125</c:v>
                </c:pt>
                <c:pt idx="269">
                  <c:v>3.79166666666667</c:v>
                </c:pt>
                <c:pt idx="270">
                  <c:v>3.80208333333333</c:v>
                </c:pt>
                <c:pt idx="271">
                  <c:v>3.8125</c:v>
                </c:pt>
                <c:pt idx="272">
                  <c:v>3.82291666666667</c:v>
                </c:pt>
                <c:pt idx="273">
                  <c:v>3.83333333333333</c:v>
                </c:pt>
                <c:pt idx="274">
                  <c:v>3.84375</c:v>
                </c:pt>
                <c:pt idx="275">
                  <c:v>3.85416666666667</c:v>
                </c:pt>
                <c:pt idx="276">
                  <c:v>3.86458333333333</c:v>
                </c:pt>
                <c:pt idx="277">
                  <c:v>3.875</c:v>
                </c:pt>
                <c:pt idx="278">
                  <c:v>3.88541666666667</c:v>
                </c:pt>
                <c:pt idx="279">
                  <c:v>3.89583333333333</c:v>
                </c:pt>
                <c:pt idx="280">
                  <c:v>3.90625</c:v>
                </c:pt>
                <c:pt idx="281">
                  <c:v>3.91666666666667</c:v>
                </c:pt>
                <c:pt idx="282">
                  <c:v>3.92708333333333</c:v>
                </c:pt>
                <c:pt idx="283">
                  <c:v>3.9375</c:v>
                </c:pt>
                <c:pt idx="284">
                  <c:v>3.94791666666667</c:v>
                </c:pt>
                <c:pt idx="285">
                  <c:v>3.95833333333333</c:v>
                </c:pt>
                <c:pt idx="286">
                  <c:v>3.96875</c:v>
                </c:pt>
                <c:pt idx="287">
                  <c:v>3.97916666666667</c:v>
                </c:pt>
                <c:pt idx="288">
                  <c:v>3.98958333333333</c:v>
                </c:pt>
                <c:pt idx="289">
                  <c:v>4</c:v>
                </c:pt>
                <c:pt idx="290">
                  <c:v>4.01041666666667</c:v>
                </c:pt>
                <c:pt idx="291">
                  <c:v>4.02083333333333</c:v>
                </c:pt>
                <c:pt idx="292">
                  <c:v>4.03125</c:v>
                </c:pt>
                <c:pt idx="293">
                  <c:v>4.04166666666667</c:v>
                </c:pt>
                <c:pt idx="294">
                  <c:v>4.05208333333333</c:v>
                </c:pt>
                <c:pt idx="295">
                  <c:v>4.0625</c:v>
                </c:pt>
                <c:pt idx="296">
                  <c:v>4.07291666666667</c:v>
                </c:pt>
                <c:pt idx="297">
                  <c:v>4.08333333333333</c:v>
                </c:pt>
                <c:pt idx="298">
                  <c:v>4.09375</c:v>
                </c:pt>
                <c:pt idx="299">
                  <c:v>4.10416666666667</c:v>
                </c:pt>
                <c:pt idx="300">
                  <c:v>4.11458333333333</c:v>
                </c:pt>
                <c:pt idx="301">
                  <c:v>4.125</c:v>
                </c:pt>
                <c:pt idx="302">
                  <c:v>4.13541666666667</c:v>
                </c:pt>
                <c:pt idx="303">
                  <c:v>4.14583333333333</c:v>
                </c:pt>
                <c:pt idx="304">
                  <c:v>4.15625</c:v>
                </c:pt>
                <c:pt idx="305">
                  <c:v>4.16666666666667</c:v>
                </c:pt>
                <c:pt idx="306">
                  <c:v>4.17708333333333</c:v>
                </c:pt>
                <c:pt idx="307">
                  <c:v>4.1875</c:v>
                </c:pt>
                <c:pt idx="308">
                  <c:v>4.19791666666667</c:v>
                </c:pt>
                <c:pt idx="309">
                  <c:v>4.20833333333333</c:v>
                </c:pt>
                <c:pt idx="310">
                  <c:v>4.21875</c:v>
                </c:pt>
                <c:pt idx="311">
                  <c:v>4.22916666666667</c:v>
                </c:pt>
                <c:pt idx="312">
                  <c:v>4.23958333333333</c:v>
                </c:pt>
                <c:pt idx="313">
                  <c:v>4.25</c:v>
                </c:pt>
                <c:pt idx="314">
                  <c:v>4.26041666666667</c:v>
                </c:pt>
                <c:pt idx="315">
                  <c:v>4.27083333333333</c:v>
                </c:pt>
                <c:pt idx="316">
                  <c:v>4.28125</c:v>
                </c:pt>
                <c:pt idx="317">
                  <c:v>4.29166666666667</c:v>
                </c:pt>
                <c:pt idx="318">
                  <c:v>4.30208333333333</c:v>
                </c:pt>
                <c:pt idx="319">
                  <c:v>4.3125</c:v>
                </c:pt>
                <c:pt idx="320">
                  <c:v>4.32291666666667</c:v>
                </c:pt>
                <c:pt idx="321">
                  <c:v>4.33333333333333</c:v>
                </c:pt>
                <c:pt idx="322">
                  <c:v>4.34375</c:v>
                </c:pt>
                <c:pt idx="323">
                  <c:v>4.35416666666667</c:v>
                </c:pt>
                <c:pt idx="324">
                  <c:v>4.36458333333333</c:v>
                </c:pt>
                <c:pt idx="325">
                  <c:v>4.375</c:v>
                </c:pt>
                <c:pt idx="326">
                  <c:v>4.38541666666667</c:v>
                </c:pt>
                <c:pt idx="327">
                  <c:v>4.39583333333333</c:v>
                </c:pt>
                <c:pt idx="328">
                  <c:v>4.40625</c:v>
                </c:pt>
                <c:pt idx="329">
                  <c:v>4.41666666666667</c:v>
                </c:pt>
                <c:pt idx="330">
                  <c:v>4.42708333333333</c:v>
                </c:pt>
                <c:pt idx="331">
                  <c:v>4.4375</c:v>
                </c:pt>
                <c:pt idx="332">
                  <c:v>4.44791666666667</c:v>
                </c:pt>
                <c:pt idx="333">
                  <c:v>4.45833333333333</c:v>
                </c:pt>
                <c:pt idx="334">
                  <c:v>4.46875</c:v>
                </c:pt>
                <c:pt idx="335">
                  <c:v>4.47916666666667</c:v>
                </c:pt>
                <c:pt idx="336">
                  <c:v>4.48958333333333</c:v>
                </c:pt>
                <c:pt idx="337">
                  <c:v>4.5</c:v>
                </c:pt>
                <c:pt idx="338">
                  <c:v>4.51041666666667</c:v>
                </c:pt>
                <c:pt idx="339">
                  <c:v>4.52083333333333</c:v>
                </c:pt>
                <c:pt idx="340">
                  <c:v>4.53125</c:v>
                </c:pt>
                <c:pt idx="341">
                  <c:v>4.54166666666667</c:v>
                </c:pt>
                <c:pt idx="342">
                  <c:v>4.55208333333333</c:v>
                </c:pt>
                <c:pt idx="343">
                  <c:v>4.5625</c:v>
                </c:pt>
                <c:pt idx="344">
                  <c:v>4.57291666666667</c:v>
                </c:pt>
                <c:pt idx="345">
                  <c:v>4.58333333333333</c:v>
                </c:pt>
                <c:pt idx="346">
                  <c:v>4.59375</c:v>
                </c:pt>
                <c:pt idx="347">
                  <c:v>4.60416666666667</c:v>
                </c:pt>
                <c:pt idx="348">
                  <c:v>4.61458333333333</c:v>
                </c:pt>
                <c:pt idx="349">
                  <c:v>4.625</c:v>
                </c:pt>
                <c:pt idx="350">
                  <c:v>4.63541666666667</c:v>
                </c:pt>
                <c:pt idx="351">
                  <c:v>4.64583333333333</c:v>
                </c:pt>
                <c:pt idx="352">
                  <c:v>4.65625</c:v>
                </c:pt>
                <c:pt idx="353">
                  <c:v>4.66666666666667</c:v>
                </c:pt>
                <c:pt idx="354">
                  <c:v>4.67708333333333</c:v>
                </c:pt>
                <c:pt idx="355">
                  <c:v>4.6875</c:v>
                </c:pt>
                <c:pt idx="356">
                  <c:v>4.69791666666667</c:v>
                </c:pt>
                <c:pt idx="357">
                  <c:v>4.70833333333333</c:v>
                </c:pt>
                <c:pt idx="358">
                  <c:v>4.71875</c:v>
                </c:pt>
                <c:pt idx="359">
                  <c:v>4.72916666666667</c:v>
                </c:pt>
                <c:pt idx="360">
                  <c:v>4.73958333333333</c:v>
                </c:pt>
                <c:pt idx="361">
                  <c:v>4.75</c:v>
                </c:pt>
                <c:pt idx="362">
                  <c:v>4.76041666666667</c:v>
                </c:pt>
                <c:pt idx="363">
                  <c:v>4.77083333333333</c:v>
                </c:pt>
                <c:pt idx="364">
                  <c:v>4.78125</c:v>
                </c:pt>
                <c:pt idx="365">
                  <c:v>4.79166666666667</c:v>
                </c:pt>
                <c:pt idx="366">
                  <c:v>4.80208333333333</c:v>
                </c:pt>
                <c:pt idx="367">
                  <c:v>4.8125</c:v>
                </c:pt>
                <c:pt idx="368">
                  <c:v>4.82291666666667</c:v>
                </c:pt>
                <c:pt idx="369">
                  <c:v>4.83333333333333</c:v>
                </c:pt>
                <c:pt idx="370">
                  <c:v>4.84375</c:v>
                </c:pt>
                <c:pt idx="371">
                  <c:v>4.85416666666667</c:v>
                </c:pt>
                <c:pt idx="372">
                  <c:v>4.86458333333333</c:v>
                </c:pt>
                <c:pt idx="373">
                  <c:v>4.875</c:v>
                </c:pt>
                <c:pt idx="374">
                  <c:v>4.88541666666667</c:v>
                </c:pt>
                <c:pt idx="375">
                  <c:v>4.89583333333333</c:v>
                </c:pt>
                <c:pt idx="376">
                  <c:v>4.90625</c:v>
                </c:pt>
                <c:pt idx="377">
                  <c:v>4.91666666666667</c:v>
                </c:pt>
                <c:pt idx="378">
                  <c:v>4.92708333333333</c:v>
                </c:pt>
                <c:pt idx="379">
                  <c:v>4.9375</c:v>
                </c:pt>
                <c:pt idx="380">
                  <c:v>4.94791666666667</c:v>
                </c:pt>
                <c:pt idx="381">
                  <c:v>4.95833333333333</c:v>
                </c:pt>
                <c:pt idx="382">
                  <c:v>4.96875</c:v>
                </c:pt>
                <c:pt idx="383">
                  <c:v>4.97916666666667</c:v>
                </c:pt>
                <c:pt idx="384">
                  <c:v>4.98958333333333</c:v>
                </c:pt>
                <c:pt idx="385">
                  <c:v>5</c:v>
                </c:pt>
                <c:pt idx="386">
                  <c:v>5.01041666666667</c:v>
                </c:pt>
                <c:pt idx="387">
                  <c:v>5.02083333333333</c:v>
                </c:pt>
                <c:pt idx="388">
                  <c:v>5.03125</c:v>
                </c:pt>
                <c:pt idx="389">
                  <c:v>5.04166666666667</c:v>
                </c:pt>
                <c:pt idx="390">
                  <c:v>5.05208333333333</c:v>
                </c:pt>
                <c:pt idx="391">
                  <c:v>5.0625</c:v>
                </c:pt>
                <c:pt idx="392">
                  <c:v>5.07291666666667</c:v>
                </c:pt>
                <c:pt idx="393">
                  <c:v>5.08333333333333</c:v>
                </c:pt>
                <c:pt idx="394">
                  <c:v>5.09375</c:v>
                </c:pt>
                <c:pt idx="395">
                  <c:v>5.10416666666667</c:v>
                </c:pt>
                <c:pt idx="396">
                  <c:v>5.11458333333333</c:v>
                </c:pt>
                <c:pt idx="397">
                  <c:v>5.125</c:v>
                </c:pt>
                <c:pt idx="398">
                  <c:v>5.13541666666667</c:v>
                </c:pt>
                <c:pt idx="399">
                  <c:v>5.14583333333333</c:v>
                </c:pt>
                <c:pt idx="400">
                  <c:v>5.15625</c:v>
                </c:pt>
                <c:pt idx="401">
                  <c:v>5.16666666666667</c:v>
                </c:pt>
                <c:pt idx="402">
                  <c:v>5.17708333333333</c:v>
                </c:pt>
                <c:pt idx="403">
                  <c:v>5.1875</c:v>
                </c:pt>
                <c:pt idx="404">
                  <c:v>5.19791666666667</c:v>
                </c:pt>
                <c:pt idx="405">
                  <c:v>5.20833333333333</c:v>
                </c:pt>
                <c:pt idx="406">
                  <c:v>5.21875</c:v>
                </c:pt>
                <c:pt idx="407">
                  <c:v>5.22916666666667</c:v>
                </c:pt>
                <c:pt idx="408">
                  <c:v>5.23958333333333</c:v>
                </c:pt>
                <c:pt idx="409">
                  <c:v>5.25</c:v>
                </c:pt>
                <c:pt idx="410">
                  <c:v>5.26041666666667</c:v>
                </c:pt>
                <c:pt idx="411">
                  <c:v>5.27083333333333</c:v>
                </c:pt>
                <c:pt idx="412">
                  <c:v>5.28125</c:v>
                </c:pt>
                <c:pt idx="413">
                  <c:v>5.29166666666667</c:v>
                </c:pt>
                <c:pt idx="414">
                  <c:v>5.30208333333333</c:v>
                </c:pt>
                <c:pt idx="415">
                  <c:v>5.3125</c:v>
                </c:pt>
                <c:pt idx="416">
                  <c:v>5.32291666666667</c:v>
                </c:pt>
                <c:pt idx="417">
                  <c:v>5.33333333333333</c:v>
                </c:pt>
                <c:pt idx="418">
                  <c:v>5.34375</c:v>
                </c:pt>
                <c:pt idx="419">
                  <c:v>5.35416666666667</c:v>
                </c:pt>
                <c:pt idx="420">
                  <c:v>5.36458333333333</c:v>
                </c:pt>
                <c:pt idx="421">
                  <c:v>5.375</c:v>
                </c:pt>
                <c:pt idx="422">
                  <c:v>5.38541666666667</c:v>
                </c:pt>
                <c:pt idx="423">
                  <c:v>5.39583333333333</c:v>
                </c:pt>
                <c:pt idx="424">
                  <c:v>5.40625</c:v>
                </c:pt>
                <c:pt idx="425">
                  <c:v>5.41666666666667</c:v>
                </c:pt>
                <c:pt idx="426">
                  <c:v>5.42708333333333</c:v>
                </c:pt>
                <c:pt idx="427">
                  <c:v>5.4375</c:v>
                </c:pt>
                <c:pt idx="428">
                  <c:v>5.44791666666667</c:v>
                </c:pt>
                <c:pt idx="429">
                  <c:v>5.45833333333333</c:v>
                </c:pt>
                <c:pt idx="430">
                  <c:v>5.46875</c:v>
                </c:pt>
                <c:pt idx="431">
                  <c:v>5.47916666666667</c:v>
                </c:pt>
                <c:pt idx="432">
                  <c:v>5.48958333333333</c:v>
                </c:pt>
                <c:pt idx="433">
                  <c:v>5.5</c:v>
                </c:pt>
                <c:pt idx="434">
                  <c:v>5.51041666666667</c:v>
                </c:pt>
                <c:pt idx="435">
                  <c:v>5.52083333333333</c:v>
                </c:pt>
                <c:pt idx="436">
                  <c:v>5.53125</c:v>
                </c:pt>
                <c:pt idx="437">
                  <c:v>5.54166666666667</c:v>
                </c:pt>
                <c:pt idx="438">
                  <c:v>5.55208333333333</c:v>
                </c:pt>
                <c:pt idx="439">
                  <c:v>5.5625</c:v>
                </c:pt>
                <c:pt idx="440">
                  <c:v>5.57291666666667</c:v>
                </c:pt>
                <c:pt idx="441">
                  <c:v>5.58333333333333</c:v>
                </c:pt>
                <c:pt idx="442">
                  <c:v>5.59375</c:v>
                </c:pt>
                <c:pt idx="443">
                  <c:v>5.60416666666667</c:v>
                </c:pt>
                <c:pt idx="444">
                  <c:v>5.61458333333333</c:v>
                </c:pt>
                <c:pt idx="445">
                  <c:v>5.625</c:v>
                </c:pt>
                <c:pt idx="446">
                  <c:v>5.63541666666667</c:v>
                </c:pt>
                <c:pt idx="447">
                  <c:v>5.64583333333333</c:v>
                </c:pt>
                <c:pt idx="448">
                  <c:v>5.65625</c:v>
                </c:pt>
                <c:pt idx="449">
                  <c:v>5.66666666666667</c:v>
                </c:pt>
                <c:pt idx="450">
                  <c:v>5.67708333333333</c:v>
                </c:pt>
                <c:pt idx="451">
                  <c:v>5.6875</c:v>
                </c:pt>
                <c:pt idx="452">
                  <c:v>5.69791666666667</c:v>
                </c:pt>
                <c:pt idx="453">
                  <c:v>5.70833333333333</c:v>
                </c:pt>
                <c:pt idx="454">
                  <c:v>5.71875</c:v>
                </c:pt>
                <c:pt idx="455">
                  <c:v>5.72916666666667</c:v>
                </c:pt>
                <c:pt idx="456">
                  <c:v>5.73958333333333</c:v>
                </c:pt>
                <c:pt idx="457">
                  <c:v>5.75</c:v>
                </c:pt>
                <c:pt idx="458">
                  <c:v>5.76041666666667</c:v>
                </c:pt>
                <c:pt idx="459">
                  <c:v>5.77083333333333</c:v>
                </c:pt>
                <c:pt idx="460">
                  <c:v>5.78125</c:v>
                </c:pt>
                <c:pt idx="461">
                  <c:v>5.79166666666667</c:v>
                </c:pt>
                <c:pt idx="462">
                  <c:v>5.80208333333333</c:v>
                </c:pt>
                <c:pt idx="463">
                  <c:v>5.8125</c:v>
                </c:pt>
                <c:pt idx="464">
                  <c:v>5.82291666666667</c:v>
                </c:pt>
                <c:pt idx="465">
                  <c:v>5.83333333333333</c:v>
                </c:pt>
                <c:pt idx="466">
                  <c:v>5.84375</c:v>
                </c:pt>
                <c:pt idx="467">
                  <c:v>5.85416666666667</c:v>
                </c:pt>
                <c:pt idx="468">
                  <c:v>5.86458333333333</c:v>
                </c:pt>
                <c:pt idx="469">
                  <c:v>5.875</c:v>
                </c:pt>
                <c:pt idx="470">
                  <c:v>5.88541666666667</c:v>
                </c:pt>
                <c:pt idx="471">
                  <c:v>5.89583333333333</c:v>
                </c:pt>
                <c:pt idx="472">
                  <c:v>5.90625</c:v>
                </c:pt>
                <c:pt idx="473">
                  <c:v>5.91666666666667</c:v>
                </c:pt>
                <c:pt idx="474">
                  <c:v>5.92708333333333</c:v>
                </c:pt>
                <c:pt idx="475">
                  <c:v>5.9375</c:v>
                </c:pt>
                <c:pt idx="476">
                  <c:v>5.94791666666667</c:v>
                </c:pt>
                <c:pt idx="477">
                  <c:v>5.95833333333333</c:v>
                </c:pt>
                <c:pt idx="478">
                  <c:v>5.96875</c:v>
                </c:pt>
                <c:pt idx="479">
                  <c:v>5.97916666666667</c:v>
                </c:pt>
                <c:pt idx="480">
                  <c:v>5.98958333333333</c:v>
                </c:pt>
                <c:pt idx="481">
                  <c:v>6</c:v>
                </c:pt>
                <c:pt idx="482">
                  <c:v>6.01041666666667</c:v>
                </c:pt>
                <c:pt idx="483">
                  <c:v>6.02083333333333</c:v>
                </c:pt>
                <c:pt idx="484">
                  <c:v>6.03125</c:v>
                </c:pt>
                <c:pt idx="485">
                  <c:v>6.04166666666667</c:v>
                </c:pt>
                <c:pt idx="486">
                  <c:v>6.05208333333333</c:v>
                </c:pt>
                <c:pt idx="487">
                  <c:v>6.0625</c:v>
                </c:pt>
                <c:pt idx="488">
                  <c:v>6.07291666666667</c:v>
                </c:pt>
                <c:pt idx="489">
                  <c:v>6.08333333333333</c:v>
                </c:pt>
                <c:pt idx="490">
                  <c:v>6.09375</c:v>
                </c:pt>
                <c:pt idx="491">
                  <c:v>6.10416666666667</c:v>
                </c:pt>
                <c:pt idx="492">
                  <c:v>6.11458333333333</c:v>
                </c:pt>
                <c:pt idx="493">
                  <c:v>6.125</c:v>
                </c:pt>
                <c:pt idx="494">
                  <c:v>6.13541666666667</c:v>
                </c:pt>
                <c:pt idx="495">
                  <c:v>6.14583333333333</c:v>
                </c:pt>
                <c:pt idx="496">
                  <c:v>6.15625</c:v>
                </c:pt>
                <c:pt idx="497">
                  <c:v>6.16666666666667</c:v>
                </c:pt>
                <c:pt idx="498">
                  <c:v>6.17708333333333</c:v>
                </c:pt>
                <c:pt idx="499">
                  <c:v>6.1875</c:v>
                </c:pt>
                <c:pt idx="500">
                  <c:v>6.19791666666667</c:v>
                </c:pt>
                <c:pt idx="501">
                  <c:v>6.20833333333333</c:v>
                </c:pt>
                <c:pt idx="502">
                  <c:v>6.21875</c:v>
                </c:pt>
                <c:pt idx="503">
                  <c:v>6.22916666666667</c:v>
                </c:pt>
                <c:pt idx="504">
                  <c:v>6.23958333333333</c:v>
                </c:pt>
                <c:pt idx="505">
                  <c:v>6.25</c:v>
                </c:pt>
                <c:pt idx="506">
                  <c:v>6.26041666666667</c:v>
                </c:pt>
                <c:pt idx="507">
                  <c:v>6.27083333333333</c:v>
                </c:pt>
                <c:pt idx="508">
                  <c:v>6.28125</c:v>
                </c:pt>
                <c:pt idx="509">
                  <c:v>6.29166666666667</c:v>
                </c:pt>
                <c:pt idx="510">
                  <c:v>6.30208333333333</c:v>
                </c:pt>
                <c:pt idx="511">
                  <c:v>6.3125</c:v>
                </c:pt>
                <c:pt idx="512">
                  <c:v>6.32291666666667</c:v>
                </c:pt>
                <c:pt idx="513">
                  <c:v>6.33333333333333</c:v>
                </c:pt>
                <c:pt idx="514">
                  <c:v>6.34375</c:v>
                </c:pt>
                <c:pt idx="515">
                  <c:v>6.35416666666667</c:v>
                </c:pt>
                <c:pt idx="516">
                  <c:v>6.36458333333333</c:v>
                </c:pt>
                <c:pt idx="517">
                  <c:v>6.375</c:v>
                </c:pt>
                <c:pt idx="518">
                  <c:v>6.38541666666667</c:v>
                </c:pt>
                <c:pt idx="519">
                  <c:v>6.39583333333333</c:v>
                </c:pt>
                <c:pt idx="520">
                  <c:v>6.40625</c:v>
                </c:pt>
                <c:pt idx="521">
                  <c:v>6.41666666666667</c:v>
                </c:pt>
                <c:pt idx="522">
                  <c:v>6.42708333333333</c:v>
                </c:pt>
                <c:pt idx="523">
                  <c:v>6.4375</c:v>
                </c:pt>
                <c:pt idx="524">
                  <c:v>6.44791666666667</c:v>
                </c:pt>
                <c:pt idx="525">
                  <c:v>6.45833333333333</c:v>
                </c:pt>
                <c:pt idx="526">
                  <c:v>6.46875</c:v>
                </c:pt>
                <c:pt idx="527">
                  <c:v>6.47916666666667</c:v>
                </c:pt>
                <c:pt idx="528">
                  <c:v>6.48958333333333</c:v>
                </c:pt>
                <c:pt idx="529">
                  <c:v>6.5</c:v>
                </c:pt>
                <c:pt idx="530">
                  <c:v>6.51041666666667</c:v>
                </c:pt>
                <c:pt idx="531">
                  <c:v>6.52083333333333</c:v>
                </c:pt>
                <c:pt idx="532">
                  <c:v>6.53125</c:v>
                </c:pt>
                <c:pt idx="533">
                  <c:v>6.54166666666667</c:v>
                </c:pt>
                <c:pt idx="534">
                  <c:v>6.55208333333333</c:v>
                </c:pt>
                <c:pt idx="535">
                  <c:v>6.5625</c:v>
                </c:pt>
                <c:pt idx="536">
                  <c:v>6.57291666666667</c:v>
                </c:pt>
                <c:pt idx="537">
                  <c:v>6.58333333333333</c:v>
                </c:pt>
                <c:pt idx="538">
                  <c:v>6.59375</c:v>
                </c:pt>
                <c:pt idx="539">
                  <c:v>6.60416666666667</c:v>
                </c:pt>
                <c:pt idx="540">
                  <c:v>6.61458333333333</c:v>
                </c:pt>
                <c:pt idx="541">
                  <c:v>6.625</c:v>
                </c:pt>
                <c:pt idx="542">
                  <c:v>6.63541666666667</c:v>
                </c:pt>
                <c:pt idx="543">
                  <c:v>6.64583333333333</c:v>
                </c:pt>
                <c:pt idx="544">
                  <c:v>6.65625</c:v>
                </c:pt>
                <c:pt idx="545">
                  <c:v>6.66666666666667</c:v>
                </c:pt>
                <c:pt idx="546">
                  <c:v>6.67708333333333</c:v>
                </c:pt>
                <c:pt idx="547">
                  <c:v>6.6875</c:v>
                </c:pt>
                <c:pt idx="548">
                  <c:v>6.69791666666667</c:v>
                </c:pt>
                <c:pt idx="549">
                  <c:v>6.70833333333333</c:v>
                </c:pt>
                <c:pt idx="550">
                  <c:v>6.71875</c:v>
                </c:pt>
                <c:pt idx="551">
                  <c:v>6.72916666666667</c:v>
                </c:pt>
                <c:pt idx="552">
                  <c:v>6.73958333333333</c:v>
                </c:pt>
                <c:pt idx="553">
                  <c:v>6.75</c:v>
                </c:pt>
                <c:pt idx="554">
                  <c:v>6.76041666666667</c:v>
                </c:pt>
                <c:pt idx="555">
                  <c:v>6.77083333333333</c:v>
                </c:pt>
                <c:pt idx="556">
                  <c:v>6.78125</c:v>
                </c:pt>
                <c:pt idx="557">
                  <c:v>6.79166666666667</c:v>
                </c:pt>
                <c:pt idx="558">
                  <c:v>6.80208333333333</c:v>
                </c:pt>
                <c:pt idx="559">
                  <c:v>6.8125</c:v>
                </c:pt>
                <c:pt idx="560">
                  <c:v>6.82291666666667</c:v>
                </c:pt>
                <c:pt idx="561">
                  <c:v>6.83333333333333</c:v>
                </c:pt>
                <c:pt idx="562">
                  <c:v>6.84375</c:v>
                </c:pt>
                <c:pt idx="563">
                  <c:v>6.85416666666667</c:v>
                </c:pt>
                <c:pt idx="564">
                  <c:v>6.86458333333333</c:v>
                </c:pt>
                <c:pt idx="565">
                  <c:v>6.875</c:v>
                </c:pt>
                <c:pt idx="566">
                  <c:v>6.88541666666667</c:v>
                </c:pt>
                <c:pt idx="567">
                  <c:v>6.89583333333333</c:v>
                </c:pt>
                <c:pt idx="568">
                  <c:v>6.90625</c:v>
                </c:pt>
                <c:pt idx="569">
                  <c:v>6.91666666666667</c:v>
                </c:pt>
                <c:pt idx="570">
                  <c:v>6.92708333333333</c:v>
                </c:pt>
                <c:pt idx="571">
                  <c:v>6.9375</c:v>
                </c:pt>
                <c:pt idx="572">
                  <c:v>6.94791666666667</c:v>
                </c:pt>
                <c:pt idx="573">
                  <c:v>6.95833333333333</c:v>
                </c:pt>
                <c:pt idx="574">
                  <c:v>6.96875</c:v>
                </c:pt>
                <c:pt idx="575">
                  <c:v>6.97916666666667</c:v>
                </c:pt>
                <c:pt idx="576">
                  <c:v>6.98958333333333</c:v>
                </c:pt>
                <c:pt idx="577">
                  <c:v>7</c:v>
                </c:pt>
                <c:pt idx="578">
                  <c:v>7.01041666666667</c:v>
                </c:pt>
                <c:pt idx="579">
                  <c:v>7.02083333333333</c:v>
                </c:pt>
                <c:pt idx="580">
                  <c:v>7.03125</c:v>
                </c:pt>
                <c:pt idx="581">
                  <c:v>7.04166666666667</c:v>
                </c:pt>
                <c:pt idx="582">
                  <c:v>7.05208333333333</c:v>
                </c:pt>
                <c:pt idx="583">
                  <c:v>7.0625</c:v>
                </c:pt>
                <c:pt idx="584">
                  <c:v>7.07291666666667</c:v>
                </c:pt>
                <c:pt idx="585">
                  <c:v>7.08333333333333</c:v>
                </c:pt>
                <c:pt idx="586">
                  <c:v>7.09375</c:v>
                </c:pt>
                <c:pt idx="587">
                  <c:v>7.10416666666667</c:v>
                </c:pt>
                <c:pt idx="588">
                  <c:v>7.11458333333333</c:v>
                </c:pt>
                <c:pt idx="589">
                  <c:v>7.125</c:v>
                </c:pt>
                <c:pt idx="590">
                  <c:v>7.13541666666667</c:v>
                </c:pt>
                <c:pt idx="591">
                  <c:v>7.14583333333333</c:v>
                </c:pt>
                <c:pt idx="592">
                  <c:v>7.15625</c:v>
                </c:pt>
                <c:pt idx="593">
                  <c:v>7.16666666666667</c:v>
                </c:pt>
                <c:pt idx="594">
                  <c:v>7.17708333333333</c:v>
                </c:pt>
                <c:pt idx="595">
                  <c:v>7.1875</c:v>
                </c:pt>
                <c:pt idx="596">
                  <c:v>7.19791666666667</c:v>
                </c:pt>
                <c:pt idx="597">
                  <c:v>7.20833333333333</c:v>
                </c:pt>
                <c:pt idx="598">
                  <c:v>7.21875</c:v>
                </c:pt>
                <c:pt idx="599">
                  <c:v>7.22916666666667</c:v>
                </c:pt>
                <c:pt idx="600">
                  <c:v>7.23958333333333</c:v>
                </c:pt>
                <c:pt idx="601">
                  <c:v>7.25</c:v>
                </c:pt>
                <c:pt idx="602">
                  <c:v>7.26041666666667</c:v>
                </c:pt>
                <c:pt idx="603">
                  <c:v>7.27083333333333</c:v>
                </c:pt>
                <c:pt idx="604">
                  <c:v>7.28125</c:v>
                </c:pt>
                <c:pt idx="605">
                  <c:v>7.29166666666667</c:v>
                </c:pt>
                <c:pt idx="606">
                  <c:v>7.30208333333333</c:v>
                </c:pt>
                <c:pt idx="607">
                  <c:v>7.3125</c:v>
                </c:pt>
                <c:pt idx="608">
                  <c:v>7.32291666666667</c:v>
                </c:pt>
                <c:pt idx="609">
                  <c:v>7.33333333333333</c:v>
                </c:pt>
                <c:pt idx="610">
                  <c:v>7.34375</c:v>
                </c:pt>
                <c:pt idx="611">
                  <c:v>7.35416666666667</c:v>
                </c:pt>
                <c:pt idx="612">
                  <c:v>7.36458333333333</c:v>
                </c:pt>
                <c:pt idx="613">
                  <c:v>7.375</c:v>
                </c:pt>
                <c:pt idx="614">
                  <c:v>7.38541666666667</c:v>
                </c:pt>
                <c:pt idx="615">
                  <c:v>7.39583333333333</c:v>
                </c:pt>
                <c:pt idx="616">
                  <c:v>7.40625</c:v>
                </c:pt>
                <c:pt idx="617">
                  <c:v>7.41666666666667</c:v>
                </c:pt>
                <c:pt idx="618">
                  <c:v>7.42708333333333</c:v>
                </c:pt>
                <c:pt idx="619">
                  <c:v>7.4375</c:v>
                </c:pt>
                <c:pt idx="620">
                  <c:v>7.44791666666667</c:v>
                </c:pt>
                <c:pt idx="621">
                  <c:v>7.45833333333333</c:v>
                </c:pt>
                <c:pt idx="622">
                  <c:v>7.46875</c:v>
                </c:pt>
                <c:pt idx="623">
                  <c:v>7.47916666666667</c:v>
                </c:pt>
                <c:pt idx="624">
                  <c:v>7.48958333333333</c:v>
                </c:pt>
                <c:pt idx="625">
                  <c:v>7.5</c:v>
                </c:pt>
                <c:pt idx="626">
                  <c:v>7.51041666666667</c:v>
                </c:pt>
                <c:pt idx="627">
                  <c:v>7.52083333333333</c:v>
                </c:pt>
                <c:pt idx="628">
                  <c:v>7.53125</c:v>
                </c:pt>
                <c:pt idx="629">
                  <c:v>7.54166666666667</c:v>
                </c:pt>
                <c:pt idx="630">
                  <c:v>7.55208333333333</c:v>
                </c:pt>
                <c:pt idx="631">
                  <c:v>7.5625</c:v>
                </c:pt>
                <c:pt idx="632">
                  <c:v>7.57291666666667</c:v>
                </c:pt>
                <c:pt idx="633">
                  <c:v>7.58333333333333</c:v>
                </c:pt>
                <c:pt idx="634">
                  <c:v>7.59375</c:v>
                </c:pt>
                <c:pt idx="635">
                  <c:v>7.60416666666667</c:v>
                </c:pt>
                <c:pt idx="636">
                  <c:v>7.61458333333333</c:v>
                </c:pt>
                <c:pt idx="637">
                  <c:v>7.625</c:v>
                </c:pt>
                <c:pt idx="638">
                  <c:v>7.63541666666667</c:v>
                </c:pt>
                <c:pt idx="639">
                  <c:v>7.64583333333333</c:v>
                </c:pt>
                <c:pt idx="640">
                  <c:v>7.65625</c:v>
                </c:pt>
                <c:pt idx="641">
                  <c:v>7.66666666666667</c:v>
                </c:pt>
                <c:pt idx="642">
                  <c:v>7.67708333333333</c:v>
                </c:pt>
                <c:pt idx="643">
                  <c:v>7.6875</c:v>
                </c:pt>
                <c:pt idx="644">
                  <c:v>7.69791666666667</c:v>
                </c:pt>
                <c:pt idx="645">
                  <c:v>7.70833333333333</c:v>
                </c:pt>
                <c:pt idx="646">
                  <c:v>7.71875</c:v>
                </c:pt>
                <c:pt idx="647">
                  <c:v>7.72916666666667</c:v>
                </c:pt>
                <c:pt idx="648">
                  <c:v>7.73958333333333</c:v>
                </c:pt>
                <c:pt idx="649">
                  <c:v>7.75</c:v>
                </c:pt>
                <c:pt idx="650">
                  <c:v>7.76041666666667</c:v>
                </c:pt>
                <c:pt idx="651">
                  <c:v>7.77083333333333</c:v>
                </c:pt>
                <c:pt idx="652">
                  <c:v>7.78125</c:v>
                </c:pt>
                <c:pt idx="653">
                  <c:v>7.79166666666667</c:v>
                </c:pt>
                <c:pt idx="654">
                  <c:v>7.80208333333333</c:v>
                </c:pt>
                <c:pt idx="655">
                  <c:v>7.8125</c:v>
                </c:pt>
                <c:pt idx="656">
                  <c:v>7.82291666666667</c:v>
                </c:pt>
                <c:pt idx="657">
                  <c:v>7.83333333333333</c:v>
                </c:pt>
                <c:pt idx="658">
                  <c:v>7.84375</c:v>
                </c:pt>
                <c:pt idx="659">
                  <c:v>7.85416666666667</c:v>
                </c:pt>
                <c:pt idx="660">
                  <c:v>7.86458333333333</c:v>
                </c:pt>
                <c:pt idx="661">
                  <c:v>7.875</c:v>
                </c:pt>
                <c:pt idx="662">
                  <c:v>7.88541666666667</c:v>
                </c:pt>
                <c:pt idx="663">
                  <c:v>7.89583333333333</c:v>
                </c:pt>
                <c:pt idx="664">
                  <c:v>7.90625</c:v>
                </c:pt>
                <c:pt idx="665">
                  <c:v>7.91666666666667</c:v>
                </c:pt>
                <c:pt idx="666">
                  <c:v>7.92708333333333</c:v>
                </c:pt>
                <c:pt idx="667">
                  <c:v>7.9375</c:v>
                </c:pt>
                <c:pt idx="668">
                  <c:v>7.94791666666667</c:v>
                </c:pt>
                <c:pt idx="669">
                  <c:v>7.95833333333333</c:v>
                </c:pt>
                <c:pt idx="670">
                  <c:v>7.96875</c:v>
                </c:pt>
                <c:pt idx="671">
                  <c:v>7.97916666666667</c:v>
                </c:pt>
                <c:pt idx="672">
                  <c:v>7.98958333333333</c:v>
                </c:pt>
                <c:pt idx="673">
                  <c:v>8</c:v>
                </c:pt>
                <c:pt idx="674">
                  <c:v>8.01041666666667</c:v>
                </c:pt>
                <c:pt idx="675">
                  <c:v>8.02083333333333</c:v>
                </c:pt>
                <c:pt idx="676">
                  <c:v>8.03125</c:v>
                </c:pt>
                <c:pt idx="677">
                  <c:v>8.04166666666667</c:v>
                </c:pt>
                <c:pt idx="678">
                  <c:v>8.05208333333333</c:v>
                </c:pt>
                <c:pt idx="679">
                  <c:v>8.0625</c:v>
                </c:pt>
                <c:pt idx="680">
                  <c:v>8.07291666666667</c:v>
                </c:pt>
                <c:pt idx="681">
                  <c:v>8.08333333333333</c:v>
                </c:pt>
                <c:pt idx="682">
                  <c:v>8.09375</c:v>
                </c:pt>
                <c:pt idx="683">
                  <c:v>8.10416666666667</c:v>
                </c:pt>
                <c:pt idx="684">
                  <c:v>8.11458333333333</c:v>
                </c:pt>
                <c:pt idx="685">
                  <c:v>8.125</c:v>
                </c:pt>
                <c:pt idx="686">
                  <c:v>8.13541666666667</c:v>
                </c:pt>
                <c:pt idx="687">
                  <c:v>8.14583333333333</c:v>
                </c:pt>
                <c:pt idx="688">
                  <c:v>8.15625</c:v>
                </c:pt>
                <c:pt idx="689">
                  <c:v>8.16666666666667</c:v>
                </c:pt>
                <c:pt idx="690">
                  <c:v>8.17708333333333</c:v>
                </c:pt>
                <c:pt idx="691">
                  <c:v>8.1875</c:v>
                </c:pt>
                <c:pt idx="692">
                  <c:v>8.19791666666667</c:v>
                </c:pt>
                <c:pt idx="693">
                  <c:v>8.20833333333333</c:v>
                </c:pt>
                <c:pt idx="694">
                  <c:v>8.21875</c:v>
                </c:pt>
                <c:pt idx="695">
                  <c:v>8.22916666666667</c:v>
                </c:pt>
                <c:pt idx="696">
                  <c:v>8.23958333333333</c:v>
                </c:pt>
                <c:pt idx="697">
                  <c:v>8.25</c:v>
                </c:pt>
                <c:pt idx="698">
                  <c:v>8.26041666666667</c:v>
                </c:pt>
                <c:pt idx="699">
                  <c:v>8.27083333333333</c:v>
                </c:pt>
                <c:pt idx="700">
                  <c:v>8.28125</c:v>
                </c:pt>
                <c:pt idx="701">
                  <c:v>8.29166666666667</c:v>
                </c:pt>
                <c:pt idx="702">
                  <c:v>8.30208333333333</c:v>
                </c:pt>
                <c:pt idx="703">
                  <c:v>8.3125</c:v>
                </c:pt>
                <c:pt idx="704">
                  <c:v>8.32291666666667</c:v>
                </c:pt>
                <c:pt idx="705">
                  <c:v>8.33333333333333</c:v>
                </c:pt>
                <c:pt idx="706">
                  <c:v>8.34375</c:v>
                </c:pt>
                <c:pt idx="707">
                  <c:v>8.35416666666667</c:v>
                </c:pt>
                <c:pt idx="708">
                  <c:v>8.36458333333333</c:v>
                </c:pt>
                <c:pt idx="709">
                  <c:v>8.375</c:v>
                </c:pt>
                <c:pt idx="710">
                  <c:v>8.38541666666667</c:v>
                </c:pt>
                <c:pt idx="711">
                  <c:v>8.39583333333333</c:v>
                </c:pt>
                <c:pt idx="712">
                  <c:v>8.40625</c:v>
                </c:pt>
                <c:pt idx="713">
                  <c:v>8.41666666666667</c:v>
                </c:pt>
                <c:pt idx="714">
                  <c:v>8.42708333333333</c:v>
                </c:pt>
                <c:pt idx="715">
                  <c:v>8.4375</c:v>
                </c:pt>
                <c:pt idx="716">
                  <c:v>8.44791666666667</c:v>
                </c:pt>
                <c:pt idx="717">
                  <c:v>8.45833333333333</c:v>
                </c:pt>
                <c:pt idx="718">
                  <c:v>8.46875</c:v>
                </c:pt>
                <c:pt idx="719">
                  <c:v>8.47916666666667</c:v>
                </c:pt>
                <c:pt idx="720">
                  <c:v>8.48958333333333</c:v>
                </c:pt>
                <c:pt idx="721">
                  <c:v>8.5</c:v>
                </c:pt>
                <c:pt idx="722">
                  <c:v>8.51041666666667</c:v>
                </c:pt>
                <c:pt idx="723">
                  <c:v>8.52083333333333</c:v>
                </c:pt>
                <c:pt idx="724">
                  <c:v>8.53125</c:v>
                </c:pt>
                <c:pt idx="725">
                  <c:v>8.54166666666667</c:v>
                </c:pt>
                <c:pt idx="726">
                  <c:v>8.55208333333333</c:v>
                </c:pt>
                <c:pt idx="727">
                  <c:v>8.5625</c:v>
                </c:pt>
                <c:pt idx="728">
                  <c:v>8.57291666666667</c:v>
                </c:pt>
                <c:pt idx="729">
                  <c:v>8.58333333333333</c:v>
                </c:pt>
                <c:pt idx="730">
                  <c:v>8.59375</c:v>
                </c:pt>
                <c:pt idx="731">
                  <c:v>8.60416666666667</c:v>
                </c:pt>
                <c:pt idx="732">
                  <c:v>8.61458333333333</c:v>
                </c:pt>
                <c:pt idx="733">
                  <c:v>8.625</c:v>
                </c:pt>
                <c:pt idx="734">
                  <c:v>8.63541666666667</c:v>
                </c:pt>
                <c:pt idx="735">
                  <c:v>8.64583333333333</c:v>
                </c:pt>
                <c:pt idx="736">
                  <c:v>8.65625</c:v>
                </c:pt>
                <c:pt idx="737">
                  <c:v>8.66666666666667</c:v>
                </c:pt>
                <c:pt idx="738">
                  <c:v>8.67708333333333</c:v>
                </c:pt>
                <c:pt idx="739">
                  <c:v>8.6875</c:v>
                </c:pt>
                <c:pt idx="740">
                  <c:v>8.69791666666667</c:v>
                </c:pt>
                <c:pt idx="741">
                  <c:v>8.70833333333333</c:v>
                </c:pt>
                <c:pt idx="742">
                  <c:v>8.71875</c:v>
                </c:pt>
                <c:pt idx="743">
                  <c:v>8.72916666666667</c:v>
                </c:pt>
                <c:pt idx="744">
                  <c:v>8.73958333333333</c:v>
                </c:pt>
                <c:pt idx="745">
                  <c:v>8.75</c:v>
                </c:pt>
                <c:pt idx="746">
                  <c:v>8.76041666666667</c:v>
                </c:pt>
                <c:pt idx="747">
                  <c:v>8.77083333333333</c:v>
                </c:pt>
                <c:pt idx="748">
                  <c:v>8.78125</c:v>
                </c:pt>
                <c:pt idx="749">
                  <c:v>8.79166666666667</c:v>
                </c:pt>
                <c:pt idx="750">
                  <c:v>8.80208333333333</c:v>
                </c:pt>
                <c:pt idx="751">
                  <c:v>8.8125</c:v>
                </c:pt>
                <c:pt idx="752">
                  <c:v>8.82291666666667</c:v>
                </c:pt>
                <c:pt idx="753">
                  <c:v>8.83333333333333</c:v>
                </c:pt>
                <c:pt idx="754">
                  <c:v>8.84375</c:v>
                </c:pt>
                <c:pt idx="755">
                  <c:v>8.85416666666667</c:v>
                </c:pt>
                <c:pt idx="756">
                  <c:v>8.86458333333333</c:v>
                </c:pt>
                <c:pt idx="757">
                  <c:v>8.875</c:v>
                </c:pt>
                <c:pt idx="758">
                  <c:v>8.88541666666667</c:v>
                </c:pt>
                <c:pt idx="759">
                  <c:v>8.89583333333333</c:v>
                </c:pt>
                <c:pt idx="760">
                  <c:v>8.90625</c:v>
                </c:pt>
                <c:pt idx="761">
                  <c:v>8.91666666666667</c:v>
                </c:pt>
                <c:pt idx="762">
                  <c:v>8.92708333333333</c:v>
                </c:pt>
                <c:pt idx="763">
                  <c:v>8.9375</c:v>
                </c:pt>
                <c:pt idx="764">
                  <c:v>8.94791666666667</c:v>
                </c:pt>
                <c:pt idx="765">
                  <c:v>8.95833333333333</c:v>
                </c:pt>
                <c:pt idx="766">
                  <c:v>8.96875</c:v>
                </c:pt>
                <c:pt idx="767">
                  <c:v>8.97916666666667</c:v>
                </c:pt>
                <c:pt idx="768">
                  <c:v>8.98958333333333</c:v>
                </c:pt>
                <c:pt idx="769">
                  <c:v>9</c:v>
                </c:pt>
                <c:pt idx="770">
                  <c:v>9.01041666666667</c:v>
                </c:pt>
                <c:pt idx="771">
                  <c:v>9.02083333333333</c:v>
                </c:pt>
                <c:pt idx="772">
                  <c:v>9.03125</c:v>
                </c:pt>
                <c:pt idx="773">
                  <c:v>9.04166666666667</c:v>
                </c:pt>
                <c:pt idx="774">
                  <c:v>9.05208333333333</c:v>
                </c:pt>
                <c:pt idx="775">
                  <c:v>9.0625</c:v>
                </c:pt>
                <c:pt idx="776">
                  <c:v>9.07291666666667</c:v>
                </c:pt>
                <c:pt idx="777">
                  <c:v>9.08333333333333</c:v>
                </c:pt>
                <c:pt idx="778">
                  <c:v>9.09375</c:v>
                </c:pt>
                <c:pt idx="779">
                  <c:v>9.10416666666667</c:v>
                </c:pt>
                <c:pt idx="780">
                  <c:v>9.11458333333333</c:v>
                </c:pt>
                <c:pt idx="781">
                  <c:v>9.125</c:v>
                </c:pt>
                <c:pt idx="782">
                  <c:v>9.13541666666667</c:v>
                </c:pt>
                <c:pt idx="783">
                  <c:v>9.14583333333333</c:v>
                </c:pt>
                <c:pt idx="784">
                  <c:v>9.15625</c:v>
                </c:pt>
                <c:pt idx="785">
                  <c:v>9.16666666666667</c:v>
                </c:pt>
                <c:pt idx="786">
                  <c:v>9.17708333333333</c:v>
                </c:pt>
                <c:pt idx="787">
                  <c:v>9.1875</c:v>
                </c:pt>
                <c:pt idx="788">
                  <c:v>9.19791666666667</c:v>
                </c:pt>
                <c:pt idx="789">
                  <c:v>9.20833333333333</c:v>
                </c:pt>
                <c:pt idx="790">
                  <c:v>9.21875</c:v>
                </c:pt>
                <c:pt idx="791">
                  <c:v>9.22916666666667</c:v>
                </c:pt>
                <c:pt idx="792">
                  <c:v>9.23958333333333</c:v>
                </c:pt>
                <c:pt idx="793">
                  <c:v>9.25</c:v>
                </c:pt>
                <c:pt idx="794">
                  <c:v>9.26041666666667</c:v>
                </c:pt>
                <c:pt idx="795">
                  <c:v>9.27083333333333</c:v>
                </c:pt>
                <c:pt idx="796">
                  <c:v>9.28125</c:v>
                </c:pt>
                <c:pt idx="797">
                  <c:v>9.29166666666667</c:v>
                </c:pt>
                <c:pt idx="798">
                  <c:v>9.30208333333333</c:v>
                </c:pt>
                <c:pt idx="799">
                  <c:v>9.3125</c:v>
                </c:pt>
                <c:pt idx="800">
                  <c:v>9.32291666666667</c:v>
                </c:pt>
                <c:pt idx="801">
                  <c:v>9.33333333333333</c:v>
                </c:pt>
                <c:pt idx="802">
                  <c:v>9.34375</c:v>
                </c:pt>
                <c:pt idx="803">
                  <c:v>9.35416666666667</c:v>
                </c:pt>
                <c:pt idx="804">
                  <c:v>9.36458333333333</c:v>
                </c:pt>
                <c:pt idx="805">
                  <c:v>9.375</c:v>
                </c:pt>
                <c:pt idx="806">
                  <c:v>9.38541666666667</c:v>
                </c:pt>
                <c:pt idx="807">
                  <c:v>9.39583333333333</c:v>
                </c:pt>
                <c:pt idx="808">
                  <c:v>9.40625</c:v>
                </c:pt>
                <c:pt idx="809">
                  <c:v>9.41666666666667</c:v>
                </c:pt>
                <c:pt idx="810">
                  <c:v>9.42708333333333</c:v>
                </c:pt>
                <c:pt idx="811">
                  <c:v>9.4375</c:v>
                </c:pt>
                <c:pt idx="812">
                  <c:v>9.44791666666667</c:v>
                </c:pt>
                <c:pt idx="813">
                  <c:v>9.45833333333333</c:v>
                </c:pt>
                <c:pt idx="814">
                  <c:v>9.46875</c:v>
                </c:pt>
                <c:pt idx="815">
                  <c:v>9.47916666666667</c:v>
                </c:pt>
                <c:pt idx="816">
                  <c:v>9.48958333333333</c:v>
                </c:pt>
                <c:pt idx="817">
                  <c:v>9.5</c:v>
                </c:pt>
                <c:pt idx="818">
                  <c:v>9.51041666666667</c:v>
                </c:pt>
                <c:pt idx="819">
                  <c:v>9.52083333333333</c:v>
                </c:pt>
                <c:pt idx="820">
                  <c:v>9.53125</c:v>
                </c:pt>
                <c:pt idx="821">
                  <c:v>9.54166666666667</c:v>
                </c:pt>
                <c:pt idx="822">
                  <c:v>9.55208333333333</c:v>
                </c:pt>
                <c:pt idx="823">
                  <c:v>9.5625</c:v>
                </c:pt>
                <c:pt idx="824">
                  <c:v>9.57291666666667</c:v>
                </c:pt>
                <c:pt idx="825">
                  <c:v>9.58333333333333</c:v>
                </c:pt>
                <c:pt idx="826">
                  <c:v>9.59375</c:v>
                </c:pt>
                <c:pt idx="827">
                  <c:v>9.60416666666667</c:v>
                </c:pt>
                <c:pt idx="828">
                  <c:v>9.61458333333333</c:v>
                </c:pt>
                <c:pt idx="829">
                  <c:v>9.625</c:v>
                </c:pt>
                <c:pt idx="830">
                  <c:v>9.63541666666667</c:v>
                </c:pt>
                <c:pt idx="831">
                  <c:v>9.64583333333333</c:v>
                </c:pt>
                <c:pt idx="832">
                  <c:v>9.65625</c:v>
                </c:pt>
                <c:pt idx="833">
                  <c:v>9.66666666666667</c:v>
                </c:pt>
                <c:pt idx="834">
                  <c:v>9.67708333333333</c:v>
                </c:pt>
                <c:pt idx="835">
                  <c:v>9.6875</c:v>
                </c:pt>
                <c:pt idx="836">
                  <c:v>9.69791666666667</c:v>
                </c:pt>
                <c:pt idx="837">
                  <c:v>9.70833333333333</c:v>
                </c:pt>
                <c:pt idx="838">
                  <c:v>9.71875</c:v>
                </c:pt>
                <c:pt idx="839">
                  <c:v>9.72916666666667</c:v>
                </c:pt>
                <c:pt idx="840">
                  <c:v>9.73958333333333</c:v>
                </c:pt>
                <c:pt idx="841">
                  <c:v>9.75</c:v>
                </c:pt>
                <c:pt idx="842">
                  <c:v>9.76041666666667</c:v>
                </c:pt>
                <c:pt idx="843">
                  <c:v>9.77083333333333</c:v>
                </c:pt>
                <c:pt idx="844">
                  <c:v>9.78125</c:v>
                </c:pt>
                <c:pt idx="845">
                  <c:v>9.79166666666667</c:v>
                </c:pt>
                <c:pt idx="846">
                  <c:v>9.80208333333333</c:v>
                </c:pt>
                <c:pt idx="847">
                  <c:v>9.8125</c:v>
                </c:pt>
                <c:pt idx="848">
                  <c:v>9.82291666666667</c:v>
                </c:pt>
                <c:pt idx="849">
                  <c:v>9.83333333333333</c:v>
                </c:pt>
                <c:pt idx="850">
                  <c:v>9.84375</c:v>
                </c:pt>
                <c:pt idx="851">
                  <c:v>9.85416666666667</c:v>
                </c:pt>
                <c:pt idx="852">
                  <c:v>9.86458333333333</c:v>
                </c:pt>
                <c:pt idx="853">
                  <c:v>9.875</c:v>
                </c:pt>
                <c:pt idx="854">
                  <c:v>9.88541666666667</c:v>
                </c:pt>
                <c:pt idx="855">
                  <c:v>9.89583333333333</c:v>
                </c:pt>
                <c:pt idx="856">
                  <c:v>9.90625</c:v>
                </c:pt>
                <c:pt idx="857">
                  <c:v>9.91666666666667</c:v>
                </c:pt>
                <c:pt idx="858">
                  <c:v>9.92708333333333</c:v>
                </c:pt>
                <c:pt idx="859">
                  <c:v>9.9375</c:v>
                </c:pt>
                <c:pt idx="860">
                  <c:v>9.94791666666667</c:v>
                </c:pt>
                <c:pt idx="861">
                  <c:v>9.95833333333333</c:v>
                </c:pt>
                <c:pt idx="862">
                  <c:v>9.96875</c:v>
                </c:pt>
                <c:pt idx="863">
                  <c:v>9.97916666666667</c:v>
                </c:pt>
                <c:pt idx="864">
                  <c:v>9.98958333333333</c:v>
                </c:pt>
                <c:pt idx="865">
                  <c:v>10</c:v>
                </c:pt>
                <c:pt idx="866">
                  <c:v>10.0104166666667</c:v>
                </c:pt>
                <c:pt idx="867">
                  <c:v>10.0208333333333</c:v>
                </c:pt>
                <c:pt idx="868">
                  <c:v>10.03125</c:v>
                </c:pt>
                <c:pt idx="869">
                  <c:v>10.0416666666667</c:v>
                </c:pt>
                <c:pt idx="870">
                  <c:v>10.0520833333333</c:v>
                </c:pt>
                <c:pt idx="871">
                  <c:v>10.0625</c:v>
                </c:pt>
                <c:pt idx="872">
                  <c:v>10.0729166666667</c:v>
                </c:pt>
                <c:pt idx="873">
                  <c:v>10.0833333333333</c:v>
                </c:pt>
                <c:pt idx="874">
                  <c:v>10.09375</c:v>
                </c:pt>
                <c:pt idx="875">
                  <c:v>10.1041666666667</c:v>
                </c:pt>
                <c:pt idx="876">
                  <c:v>10.1145833333333</c:v>
                </c:pt>
                <c:pt idx="877">
                  <c:v>10.125</c:v>
                </c:pt>
                <c:pt idx="878">
                  <c:v>10.1354166666667</c:v>
                </c:pt>
                <c:pt idx="879">
                  <c:v>10.1458333333333</c:v>
                </c:pt>
                <c:pt idx="880">
                  <c:v>10.15625</c:v>
                </c:pt>
                <c:pt idx="881">
                  <c:v>10.1666666666667</c:v>
                </c:pt>
                <c:pt idx="882">
                  <c:v>10.1770833333333</c:v>
                </c:pt>
                <c:pt idx="883">
                  <c:v>10.1875</c:v>
                </c:pt>
                <c:pt idx="884">
                  <c:v>10.1979166666667</c:v>
                </c:pt>
                <c:pt idx="885">
                  <c:v>10.2083333333333</c:v>
                </c:pt>
                <c:pt idx="886">
                  <c:v>10.21875</c:v>
                </c:pt>
                <c:pt idx="887">
                  <c:v>10.2291666666667</c:v>
                </c:pt>
                <c:pt idx="888">
                  <c:v>10.2395833333333</c:v>
                </c:pt>
                <c:pt idx="889">
                  <c:v>10.25</c:v>
                </c:pt>
                <c:pt idx="890">
                  <c:v>10.2604166666667</c:v>
                </c:pt>
                <c:pt idx="891">
                  <c:v>10.2708333333333</c:v>
                </c:pt>
                <c:pt idx="892">
                  <c:v>10.28125</c:v>
                </c:pt>
                <c:pt idx="893">
                  <c:v>10.2916666666667</c:v>
                </c:pt>
                <c:pt idx="894">
                  <c:v>10.3020833333333</c:v>
                </c:pt>
                <c:pt idx="895">
                  <c:v>10.3125</c:v>
                </c:pt>
                <c:pt idx="896">
                  <c:v>10.3229166666667</c:v>
                </c:pt>
                <c:pt idx="897">
                  <c:v>10.3333333333333</c:v>
                </c:pt>
                <c:pt idx="898">
                  <c:v>10.34375</c:v>
                </c:pt>
                <c:pt idx="899">
                  <c:v>10.3541666666667</c:v>
                </c:pt>
                <c:pt idx="900">
                  <c:v>10.3645833333333</c:v>
                </c:pt>
                <c:pt idx="901">
                  <c:v>10.375</c:v>
                </c:pt>
                <c:pt idx="902">
                  <c:v>10.3854166666667</c:v>
                </c:pt>
                <c:pt idx="903">
                  <c:v>10.3958333333333</c:v>
                </c:pt>
                <c:pt idx="904">
                  <c:v>10.40625</c:v>
                </c:pt>
                <c:pt idx="905">
                  <c:v>10.4166666666667</c:v>
                </c:pt>
                <c:pt idx="906">
                  <c:v>10.4270833333333</c:v>
                </c:pt>
                <c:pt idx="907">
                  <c:v>10.4375</c:v>
                </c:pt>
                <c:pt idx="908">
                  <c:v>10.4479166666667</c:v>
                </c:pt>
                <c:pt idx="909">
                  <c:v>10.4583333333333</c:v>
                </c:pt>
                <c:pt idx="910">
                  <c:v>10.46875</c:v>
                </c:pt>
                <c:pt idx="911">
                  <c:v>10.4791666666667</c:v>
                </c:pt>
                <c:pt idx="912">
                  <c:v>10.4895833333333</c:v>
                </c:pt>
                <c:pt idx="913">
                  <c:v>10.5</c:v>
                </c:pt>
                <c:pt idx="914">
                  <c:v>10.5104166666667</c:v>
                </c:pt>
                <c:pt idx="915">
                  <c:v>10.5208333333333</c:v>
                </c:pt>
                <c:pt idx="916">
                  <c:v>10.53125</c:v>
                </c:pt>
                <c:pt idx="917">
                  <c:v>10.5416666666667</c:v>
                </c:pt>
                <c:pt idx="918">
                  <c:v>10.5520833333333</c:v>
                </c:pt>
                <c:pt idx="919">
                  <c:v>10.5625</c:v>
                </c:pt>
                <c:pt idx="920">
                  <c:v>10.5729166666667</c:v>
                </c:pt>
                <c:pt idx="921">
                  <c:v>10.5833333333333</c:v>
                </c:pt>
                <c:pt idx="922">
                  <c:v>10.59375</c:v>
                </c:pt>
                <c:pt idx="923">
                  <c:v>10.6041666666667</c:v>
                </c:pt>
                <c:pt idx="924">
                  <c:v>10.6145833333333</c:v>
                </c:pt>
                <c:pt idx="925">
                  <c:v>10.625</c:v>
                </c:pt>
                <c:pt idx="926">
                  <c:v>10.6354166666667</c:v>
                </c:pt>
                <c:pt idx="927">
                  <c:v>10.6458333333333</c:v>
                </c:pt>
                <c:pt idx="928">
                  <c:v>10.65625</c:v>
                </c:pt>
                <c:pt idx="929">
                  <c:v>10.6666666666667</c:v>
                </c:pt>
                <c:pt idx="930">
                  <c:v>10.6770833333333</c:v>
                </c:pt>
                <c:pt idx="931">
                  <c:v>10.6875</c:v>
                </c:pt>
                <c:pt idx="932">
                  <c:v>10.6979166666667</c:v>
                </c:pt>
                <c:pt idx="933">
                  <c:v>10.7083333333333</c:v>
                </c:pt>
                <c:pt idx="934">
                  <c:v>10.71875</c:v>
                </c:pt>
                <c:pt idx="935">
                  <c:v>10.7291666666667</c:v>
                </c:pt>
                <c:pt idx="936">
                  <c:v>10.7395833333333</c:v>
                </c:pt>
                <c:pt idx="937">
                  <c:v>10.75</c:v>
                </c:pt>
                <c:pt idx="938">
                  <c:v>10.7604166666667</c:v>
                </c:pt>
                <c:pt idx="939">
                  <c:v>10.7708333333333</c:v>
                </c:pt>
                <c:pt idx="940">
                  <c:v>10.78125</c:v>
                </c:pt>
                <c:pt idx="941">
                  <c:v>10.7916666666667</c:v>
                </c:pt>
                <c:pt idx="942">
                  <c:v>10.8020833333333</c:v>
                </c:pt>
                <c:pt idx="943">
                  <c:v>10.8125</c:v>
                </c:pt>
                <c:pt idx="944">
                  <c:v>10.8229166666667</c:v>
                </c:pt>
                <c:pt idx="945">
                  <c:v>10.8333333333333</c:v>
                </c:pt>
                <c:pt idx="946">
                  <c:v>10.84375</c:v>
                </c:pt>
                <c:pt idx="947">
                  <c:v>10.8541666666667</c:v>
                </c:pt>
                <c:pt idx="948">
                  <c:v>10.8645833333333</c:v>
                </c:pt>
                <c:pt idx="949">
                  <c:v>10.875</c:v>
                </c:pt>
                <c:pt idx="950">
                  <c:v>10.8854166666667</c:v>
                </c:pt>
                <c:pt idx="951">
                  <c:v>10.8958333333333</c:v>
                </c:pt>
                <c:pt idx="952">
                  <c:v>10.90625</c:v>
                </c:pt>
                <c:pt idx="953">
                  <c:v>10.9166666666667</c:v>
                </c:pt>
                <c:pt idx="954">
                  <c:v>10.9270833333333</c:v>
                </c:pt>
                <c:pt idx="955">
                  <c:v>10.9375</c:v>
                </c:pt>
                <c:pt idx="956">
                  <c:v>10.9479166666667</c:v>
                </c:pt>
                <c:pt idx="957">
                  <c:v>10.9583333333333</c:v>
                </c:pt>
                <c:pt idx="958">
                  <c:v>10.96875</c:v>
                </c:pt>
                <c:pt idx="959">
                  <c:v>10.9791666666667</c:v>
                </c:pt>
                <c:pt idx="960">
                  <c:v>10.9895833333333</c:v>
                </c:pt>
                <c:pt idx="961">
                  <c:v>11</c:v>
                </c:pt>
                <c:pt idx="962">
                  <c:v>11.0104166666667</c:v>
                </c:pt>
                <c:pt idx="963">
                  <c:v>11.0208333333333</c:v>
                </c:pt>
                <c:pt idx="964">
                  <c:v>11.03125</c:v>
                </c:pt>
                <c:pt idx="965">
                  <c:v>11.0416666666667</c:v>
                </c:pt>
                <c:pt idx="966">
                  <c:v>11.0520833333333</c:v>
                </c:pt>
                <c:pt idx="967">
                  <c:v>11.0625</c:v>
                </c:pt>
                <c:pt idx="968">
                  <c:v>11.0729166666667</c:v>
                </c:pt>
                <c:pt idx="969">
                  <c:v>11.0833333333333</c:v>
                </c:pt>
                <c:pt idx="970">
                  <c:v>11.09375</c:v>
                </c:pt>
                <c:pt idx="971">
                  <c:v>11.1041666666667</c:v>
                </c:pt>
                <c:pt idx="972">
                  <c:v>11.1145833333333</c:v>
                </c:pt>
                <c:pt idx="973">
                  <c:v>11.125</c:v>
                </c:pt>
                <c:pt idx="974">
                  <c:v>11.1354166666667</c:v>
                </c:pt>
                <c:pt idx="975">
                  <c:v>11.1458333333333</c:v>
                </c:pt>
                <c:pt idx="976">
                  <c:v>11.15625</c:v>
                </c:pt>
                <c:pt idx="977">
                  <c:v>11.1666666666667</c:v>
                </c:pt>
                <c:pt idx="978">
                  <c:v>11.1770833333333</c:v>
                </c:pt>
                <c:pt idx="979">
                  <c:v>11.1875</c:v>
                </c:pt>
                <c:pt idx="980">
                  <c:v>11.1979166666667</c:v>
                </c:pt>
                <c:pt idx="981">
                  <c:v>11.2083333333333</c:v>
                </c:pt>
                <c:pt idx="982">
                  <c:v>11.21875</c:v>
                </c:pt>
                <c:pt idx="983">
                  <c:v>11.2291666666667</c:v>
                </c:pt>
                <c:pt idx="984">
                  <c:v>11.2395833333333</c:v>
                </c:pt>
                <c:pt idx="985">
                  <c:v>11.25</c:v>
                </c:pt>
                <c:pt idx="986">
                  <c:v>11.2604166666667</c:v>
                </c:pt>
                <c:pt idx="987">
                  <c:v>11.2708333333333</c:v>
                </c:pt>
                <c:pt idx="988">
                  <c:v>11.28125</c:v>
                </c:pt>
                <c:pt idx="989">
                  <c:v>11.2916666666667</c:v>
                </c:pt>
                <c:pt idx="990">
                  <c:v>11.3020833333333</c:v>
                </c:pt>
                <c:pt idx="991">
                  <c:v>11.3125</c:v>
                </c:pt>
                <c:pt idx="992">
                  <c:v>11.3229166666667</c:v>
                </c:pt>
                <c:pt idx="993">
                  <c:v>11.3333333333333</c:v>
                </c:pt>
                <c:pt idx="994">
                  <c:v>11.34375</c:v>
                </c:pt>
                <c:pt idx="995">
                  <c:v>11.3541666666667</c:v>
                </c:pt>
                <c:pt idx="996">
                  <c:v>11.3645833333333</c:v>
                </c:pt>
                <c:pt idx="997">
                  <c:v>11.375</c:v>
                </c:pt>
                <c:pt idx="998">
                  <c:v>11.3854166666667</c:v>
                </c:pt>
                <c:pt idx="999">
                  <c:v>11.3958333333333</c:v>
                </c:pt>
                <c:pt idx="1000">
                  <c:v>11.40625</c:v>
                </c:pt>
                <c:pt idx="1001">
                  <c:v>11.4166666666667</c:v>
                </c:pt>
                <c:pt idx="1002">
                  <c:v>11.4270833333333</c:v>
                </c:pt>
                <c:pt idx="1003">
                  <c:v>11.4375</c:v>
                </c:pt>
                <c:pt idx="1004">
                  <c:v>11.4479166666667</c:v>
                </c:pt>
                <c:pt idx="1005">
                  <c:v>11.4583333333333</c:v>
                </c:pt>
                <c:pt idx="1006">
                  <c:v>11.46875</c:v>
                </c:pt>
                <c:pt idx="1007">
                  <c:v>11.4791666666667</c:v>
                </c:pt>
                <c:pt idx="1008">
                  <c:v>11.4895833333333</c:v>
                </c:pt>
                <c:pt idx="1009">
                  <c:v>11.5</c:v>
                </c:pt>
                <c:pt idx="1010">
                  <c:v>11.5104166666667</c:v>
                </c:pt>
                <c:pt idx="1011">
                  <c:v>11.5208333333333</c:v>
                </c:pt>
                <c:pt idx="1012">
                  <c:v>11.53125</c:v>
                </c:pt>
                <c:pt idx="1013">
                  <c:v>11.5416666666667</c:v>
                </c:pt>
                <c:pt idx="1014">
                  <c:v>11.5520833333333</c:v>
                </c:pt>
                <c:pt idx="1015">
                  <c:v>11.5625</c:v>
                </c:pt>
                <c:pt idx="1016">
                  <c:v>11.5729166666667</c:v>
                </c:pt>
                <c:pt idx="1017">
                  <c:v>11.5833333333333</c:v>
                </c:pt>
                <c:pt idx="1018">
                  <c:v>11.59375</c:v>
                </c:pt>
                <c:pt idx="1019">
                  <c:v>11.6041666666667</c:v>
                </c:pt>
                <c:pt idx="1020">
                  <c:v>11.6145833333333</c:v>
                </c:pt>
                <c:pt idx="1021">
                  <c:v>11.625</c:v>
                </c:pt>
                <c:pt idx="1022">
                  <c:v>11.6354166666667</c:v>
                </c:pt>
                <c:pt idx="1023">
                  <c:v>11.6458333333333</c:v>
                </c:pt>
                <c:pt idx="1024">
                  <c:v>11.65625</c:v>
                </c:pt>
                <c:pt idx="1025">
                  <c:v>11.6666666666667</c:v>
                </c:pt>
                <c:pt idx="1026">
                  <c:v>11.6770833333333</c:v>
                </c:pt>
                <c:pt idx="1027">
                  <c:v>11.6875</c:v>
                </c:pt>
                <c:pt idx="1028">
                  <c:v>11.6979166666667</c:v>
                </c:pt>
                <c:pt idx="1029">
                  <c:v>11.7083333333333</c:v>
                </c:pt>
                <c:pt idx="1030">
                  <c:v>11.71875</c:v>
                </c:pt>
                <c:pt idx="1031">
                  <c:v>11.7291666666667</c:v>
                </c:pt>
                <c:pt idx="1032">
                  <c:v>11.7395833333333</c:v>
                </c:pt>
                <c:pt idx="1033">
                  <c:v>11.75</c:v>
                </c:pt>
                <c:pt idx="1034">
                  <c:v>11.7604166666667</c:v>
                </c:pt>
                <c:pt idx="1035">
                  <c:v>11.7708333333333</c:v>
                </c:pt>
                <c:pt idx="1036">
                  <c:v>11.78125</c:v>
                </c:pt>
                <c:pt idx="1037">
                  <c:v>11.7916666666667</c:v>
                </c:pt>
                <c:pt idx="1038">
                  <c:v>11.8020833333333</c:v>
                </c:pt>
                <c:pt idx="1039">
                  <c:v>11.8125</c:v>
                </c:pt>
                <c:pt idx="1040">
                  <c:v>11.8229166666667</c:v>
                </c:pt>
                <c:pt idx="1041">
                  <c:v>11.8333333333333</c:v>
                </c:pt>
                <c:pt idx="1042">
                  <c:v>11.84375</c:v>
                </c:pt>
                <c:pt idx="1043">
                  <c:v>11.8541666666667</c:v>
                </c:pt>
                <c:pt idx="1044">
                  <c:v>11.8645833333333</c:v>
                </c:pt>
                <c:pt idx="1045">
                  <c:v>11.875</c:v>
                </c:pt>
                <c:pt idx="1046">
                  <c:v>11.8854166666667</c:v>
                </c:pt>
                <c:pt idx="1047">
                  <c:v>11.8958333333333</c:v>
                </c:pt>
                <c:pt idx="1048">
                  <c:v>11.90625</c:v>
                </c:pt>
                <c:pt idx="1049">
                  <c:v>11.9166666666667</c:v>
                </c:pt>
                <c:pt idx="1050">
                  <c:v>11.9270833333333</c:v>
                </c:pt>
                <c:pt idx="1051">
                  <c:v>11.9375</c:v>
                </c:pt>
                <c:pt idx="1052">
                  <c:v>11.9479166666667</c:v>
                </c:pt>
                <c:pt idx="1053">
                  <c:v>11.9583333333333</c:v>
                </c:pt>
                <c:pt idx="1054">
                  <c:v>11.96875</c:v>
                </c:pt>
                <c:pt idx="1055">
                  <c:v>11.9791666666667</c:v>
                </c:pt>
                <c:pt idx="1056">
                  <c:v>11.9895833333333</c:v>
                </c:pt>
                <c:pt idx="1057">
                  <c:v>12</c:v>
                </c:pt>
                <c:pt idx="1058">
                  <c:v>12.0104166666667</c:v>
                </c:pt>
                <c:pt idx="1059">
                  <c:v>12.0208333333333</c:v>
                </c:pt>
                <c:pt idx="1060">
                  <c:v>12.03125</c:v>
                </c:pt>
                <c:pt idx="1061">
                  <c:v>12.0416666666667</c:v>
                </c:pt>
                <c:pt idx="1062">
                  <c:v>12.0520833333333</c:v>
                </c:pt>
                <c:pt idx="1063">
                  <c:v>12.0625</c:v>
                </c:pt>
                <c:pt idx="1064">
                  <c:v>12.0729166666667</c:v>
                </c:pt>
                <c:pt idx="1065">
                  <c:v>12.0833333333333</c:v>
                </c:pt>
                <c:pt idx="1066">
                  <c:v>12.09375</c:v>
                </c:pt>
                <c:pt idx="1067">
                  <c:v>12.1041666666667</c:v>
                </c:pt>
                <c:pt idx="1068">
                  <c:v>12.1145833333333</c:v>
                </c:pt>
                <c:pt idx="1069">
                  <c:v>12.125</c:v>
                </c:pt>
                <c:pt idx="1070">
                  <c:v>12.1354166666667</c:v>
                </c:pt>
                <c:pt idx="1071">
                  <c:v>12.1458333333333</c:v>
                </c:pt>
                <c:pt idx="1072">
                  <c:v>12.15625</c:v>
                </c:pt>
                <c:pt idx="1073">
                  <c:v>12.1666666666667</c:v>
                </c:pt>
                <c:pt idx="1074">
                  <c:v>12.1770833333333</c:v>
                </c:pt>
                <c:pt idx="1075">
                  <c:v>12.1875</c:v>
                </c:pt>
                <c:pt idx="1076">
                  <c:v>12.1979166666667</c:v>
                </c:pt>
                <c:pt idx="1077">
                  <c:v>12.2083333333333</c:v>
                </c:pt>
                <c:pt idx="1078">
                  <c:v>12.21875</c:v>
                </c:pt>
                <c:pt idx="1079">
                  <c:v>12.2291666666667</c:v>
                </c:pt>
                <c:pt idx="1080">
                  <c:v>12.2395833333333</c:v>
                </c:pt>
                <c:pt idx="1081">
                  <c:v>12.25</c:v>
                </c:pt>
                <c:pt idx="1082">
                  <c:v>12.2604166666667</c:v>
                </c:pt>
                <c:pt idx="1083">
                  <c:v>12.2708333333333</c:v>
                </c:pt>
                <c:pt idx="1084">
                  <c:v>12.28125</c:v>
                </c:pt>
                <c:pt idx="1085">
                  <c:v>12.2916666666667</c:v>
                </c:pt>
                <c:pt idx="1086">
                  <c:v>12.3020833333333</c:v>
                </c:pt>
                <c:pt idx="1087">
                  <c:v>12.3125</c:v>
                </c:pt>
                <c:pt idx="1088">
                  <c:v>12.3229166666667</c:v>
                </c:pt>
                <c:pt idx="1089">
                  <c:v>12.3333333333333</c:v>
                </c:pt>
                <c:pt idx="1090">
                  <c:v>12.34375</c:v>
                </c:pt>
                <c:pt idx="1091">
                  <c:v>12.3541666666667</c:v>
                </c:pt>
                <c:pt idx="1092">
                  <c:v>12.3645833333333</c:v>
                </c:pt>
                <c:pt idx="1093">
                  <c:v>12.375</c:v>
                </c:pt>
                <c:pt idx="1094">
                  <c:v>12.3854166666667</c:v>
                </c:pt>
                <c:pt idx="1095">
                  <c:v>12.3958333333333</c:v>
                </c:pt>
                <c:pt idx="1096">
                  <c:v>12.40625</c:v>
                </c:pt>
                <c:pt idx="1097">
                  <c:v>12.4166666666667</c:v>
                </c:pt>
                <c:pt idx="1098">
                  <c:v>12.4270833333333</c:v>
                </c:pt>
                <c:pt idx="1099">
                  <c:v>12.4375</c:v>
                </c:pt>
                <c:pt idx="1100">
                  <c:v>12.4479166666667</c:v>
                </c:pt>
                <c:pt idx="1101">
                  <c:v>12.4583333333333</c:v>
                </c:pt>
                <c:pt idx="1102">
                  <c:v>12.46875</c:v>
                </c:pt>
                <c:pt idx="1103">
                  <c:v>12.4791666666667</c:v>
                </c:pt>
                <c:pt idx="1104">
                  <c:v>12.4895833333333</c:v>
                </c:pt>
                <c:pt idx="1105">
                  <c:v>12.5</c:v>
                </c:pt>
                <c:pt idx="1106">
                  <c:v>12.5104166666667</c:v>
                </c:pt>
                <c:pt idx="1107">
                  <c:v>12.5208333333333</c:v>
                </c:pt>
                <c:pt idx="1108">
                  <c:v>12.53125</c:v>
                </c:pt>
                <c:pt idx="1109">
                  <c:v>12.5416666666667</c:v>
                </c:pt>
                <c:pt idx="1110">
                  <c:v>12.5520833333333</c:v>
                </c:pt>
                <c:pt idx="1111">
                  <c:v>12.5625</c:v>
                </c:pt>
                <c:pt idx="1112">
                  <c:v>12.5729166666667</c:v>
                </c:pt>
                <c:pt idx="1113">
                  <c:v>12.5833333333333</c:v>
                </c:pt>
                <c:pt idx="1114">
                  <c:v>12.59375</c:v>
                </c:pt>
                <c:pt idx="1115">
                  <c:v>12.6041666666667</c:v>
                </c:pt>
                <c:pt idx="1116">
                  <c:v>12.6145833333333</c:v>
                </c:pt>
                <c:pt idx="1117">
                  <c:v>12.625</c:v>
                </c:pt>
                <c:pt idx="1118">
                  <c:v>12.6354166666667</c:v>
                </c:pt>
                <c:pt idx="1119">
                  <c:v>12.6458333333333</c:v>
                </c:pt>
                <c:pt idx="1120">
                  <c:v>12.65625</c:v>
                </c:pt>
                <c:pt idx="1121">
                  <c:v>12.6666666666667</c:v>
                </c:pt>
                <c:pt idx="1122">
                  <c:v>12.6770833333333</c:v>
                </c:pt>
                <c:pt idx="1123">
                  <c:v>12.6875</c:v>
                </c:pt>
                <c:pt idx="1124">
                  <c:v>12.6979166666667</c:v>
                </c:pt>
                <c:pt idx="1125">
                  <c:v>12.7083333333333</c:v>
                </c:pt>
                <c:pt idx="1126">
                  <c:v>12.71875</c:v>
                </c:pt>
                <c:pt idx="1127">
                  <c:v>12.7291666666667</c:v>
                </c:pt>
                <c:pt idx="1128">
                  <c:v>12.7395833333333</c:v>
                </c:pt>
                <c:pt idx="1129">
                  <c:v>12.75</c:v>
                </c:pt>
                <c:pt idx="1130">
                  <c:v>12.7604166666667</c:v>
                </c:pt>
                <c:pt idx="1131">
                  <c:v>12.7708333333333</c:v>
                </c:pt>
                <c:pt idx="1132">
                  <c:v>12.78125</c:v>
                </c:pt>
                <c:pt idx="1133">
                  <c:v>12.7916666666667</c:v>
                </c:pt>
                <c:pt idx="1134">
                  <c:v>12.8020833333333</c:v>
                </c:pt>
                <c:pt idx="1135">
                  <c:v>12.8125</c:v>
                </c:pt>
                <c:pt idx="1136">
                  <c:v>12.8229166666667</c:v>
                </c:pt>
                <c:pt idx="1137">
                  <c:v>12.8333333333333</c:v>
                </c:pt>
                <c:pt idx="1138">
                  <c:v>12.84375</c:v>
                </c:pt>
                <c:pt idx="1139">
                  <c:v>12.8541666666667</c:v>
                </c:pt>
                <c:pt idx="1140">
                  <c:v>12.8645833333333</c:v>
                </c:pt>
                <c:pt idx="1141">
                  <c:v>12.875</c:v>
                </c:pt>
                <c:pt idx="1142">
                  <c:v>12.8854166666667</c:v>
                </c:pt>
                <c:pt idx="1143">
                  <c:v>12.8958333333333</c:v>
                </c:pt>
                <c:pt idx="1144">
                  <c:v>12.90625</c:v>
                </c:pt>
                <c:pt idx="1145">
                  <c:v>12.9166666666667</c:v>
                </c:pt>
                <c:pt idx="1146">
                  <c:v>12.9270833333333</c:v>
                </c:pt>
                <c:pt idx="1147">
                  <c:v>12.9375</c:v>
                </c:pt>
                <c:pt idx="1148">
                  <c:v>12.9479166666667</c:v>
                </c:pt>
                <c:pt idx="1149">
                  <c:v>12.9583333333333</c:v>
                </c:pt>
                <c:pt idx="1150">
                  <c:v>12.96875</c:v>
                </c:pt>
                <c:pt idx="1151">
                  <c:v>12.9791666666667</c:v>
                </c:pt>
                <c:pt idx="1152">
                  <c:v>12.9895833333333</c:v>
                </c:pt>
                <c:pt idx="1153">
                  <c:v>13</c:v>
                </c:pt>
                <c:pt idx="1154">
                  <c:v>13.0104166666667</c:v>
                </c:pt>
                <c:pt idx="1155">
                  <c:v>13.0208333333333</c:v>
                </c:pt>
                <c:pt idx="1156">
                  <c:v>13.03125</c:v>
                </c:pt>
                <c:pt idx="1157">
                  <c:v>13.0416666666667</c:v>
                </c:pt>
                <c:pt idx="1158">
                  <c:v>13.0520833333333</c:v>
                </c:pt>
                <c:pt idx="1159">
                  <c:v>13.0625</c:v>
                </c:pt>
                <c:pt idx="1160">
                  <c:v>13.0729166666667</c:v>
                </c:pt>
                <c:pt idx="1161">
                  <c:v>13.0833333333333</c:v>
                </c:pt>
                <c:pt idx="1162">
                  <c:v>13.09375</c:v>
                </c:pt>
                <c:pt idx="1163">
                  <c:v>13.1041666666667</c:v>
                </c:pt>
                <c:pt idx="1164">
                  <c:v>13.1145833333333</c:v>
                </c:pt>
                <c:pt idx="1165">
                  <c:v>13.125</c:v>
                </c:pt>
                <c:pt idx="1166">
                  <c:v>13.1354166666667</c:v>
                </c:pt>
                <c:pt idx="1167">
                  <c:v>13.1458333333333</c:v>
                </c:pt>
                <c:pt idx="1168">
                  <c:v>13.15625</c:v>
                </c:pt>
                <c:pt idx="1169">
                  <c:v>13.1666666666667</c:v>
                </c:pt>
                <c:pt idx="1170">
                  <c:v>13.1770833333333</c:v>
                </c:pt>
                <c:pt idx="1171">
                  <c:v>13.1875</c:v>
                </c:pt>
                <c:pt idx="1172">
                  <c:v>13.1979166666667</c:v>
                </c:pt>
                <c:pt idx="1173">
                  <c:v>13.2083333333333</c:v>
                </c:pt>
                <c:pt idx="1174">
                  <c:v>13.21875</c:v>
                </c:pt>
                <c:pt idx="1175">
                  <c:v>13.2291666666667</c:v>
                </c:pt>
                <c:pt idx="1176">
                  <c:v>13.2395833333333</c:v>
                </c:pt>
                <c:pt idx="1177">
                  <c:v>13.25</c:v>
                </c:pt>
                <c:pt idx="1178">
                  <c:v>13.2604166666667</c:v>
                </c:pt>
                <c:pt idx="1179">
                  <c:v>13.2708333333333</c:v>
                </c:pt>
                <c:pt idx="1180">
                  <c:v>13.28125</c:v>
                </c:pt>
                <c:pt idx="1181">
                  <c:v>13.2916666666667</c:v>
                </c:pt>
                <c:pt idx="1182">
                  <c:v>13.3020833333333</c:v>
                </c:pt>
                <c:pt idx="1183">
                  <c:v>13.3125</c:v>
                </c:pt>
                <c:pt idx="1184">
                  <c:v>13.3229166666667</c:v>
                </c:pt>
                <c:pt idx="1185">
                  <c:v>13.3333333333333</c:v>
                </c:pt>
                <c:pt idx="1186">
                  <c:v>13.34375</c:v>
                </c:pt>
                <c:pt idx="1187">
                  <c:v>13.3541666666667</c:v>
                </c:pt>
                <c:pt idx="1188">
                  <c:v>13.3645833333333</c:v>
                </c:pt>
                <c:pt idx="1189">
                  <c:v>13.375</c:v>
                </c:pt>
                <c:pt idx="1190">
                  <c:v>13.3854166666667</c:v>
                </c:pt>
                <c:pt idx="1191">
                  <c:v>13.3958333333333</c:v>
                </c:pt>
                <c:pt idx="1192">
                  <c:v>13.40625</c:v>
                </c:pt>
                <c:pt idx="1193">
                  <c:v>13.4166666666667</c:v>
                </c:pt>
                <c:pt idx="1194">
                  <c:v>13.4270833333333</c:v>
                </c:pt>
                <c:pt idx="1195">
                  <c:v>13.4375</c:v>
                </c:pt>
                <c:pt idx="1196">
                  <c:v>13.4479166666667</c:v>
                </c:pt>
                <c:pt idx="1197">
                  <c:v>13.4583333333333</c:v>
                </c:pt>
                <c:pt idx="1198">
                  <c:v>13.46875</c:v>
                </c:pt>
                <c:pt idx="1199">
                  <c:v>13.4791666666667</c:v>
                </c:pt>
                <c:pt idx="1200">
                  <c:v>13.4895833333333</c:v>
                </c:pt>
                <c:pt idx="1201">
                  <c:v>13.5</c:v>
                </c:pt>
                <c:pt idx="1202">
                  <c:v>13.5104166666667</c:v>
                </c:pt>
                <c:pt idx="1203">
                  <c:v>13.5208333333333</c:v>
                </c:pt>
                <c:pt idx="1204">
                  <c:v>13.53125</c:v>
                </c:pt>
                <c:pt idx="1205">
                  <c:v>13.5416666666667</c:v>
                </c:pt>
                <c:pt idx="1206">
                  <c:v>13.5520833333333</c:v>
                </c:pt>
                <c:pt idx="1207">
                  <c:v>13.5625</c:v>
                </c:pt>
                <c:pt idx="1208">
                  <c:v>13.5729166666667</c:v>
                </c:pt>
                <c:pt idx="1209">
                  <c:v>13.5833333333333</c:v>
                </c:pt>
                <c:pt idx="1210">
                  <c:v>13.59375</c:v>
                </c:pt>
                <c:pt idx="1211">
                  <c:v>13.6041666666667</c:v>
                </c:pt>
                <c:pt idx="1212">
                  <c:v>13.6145833333333</c:v>
                </c:pt>
                <c:pt idx="1213">
                  <c:v>13.625</c:v>
                </c:pt>
                <c:pt idx="1214">
                  <c:v>13.6354166666667</c:v>
                </c:pt>
                <c:pt idx="1215">
                  <c:v>13.6458333333333</c:v>
                </c:pt>
                <c:pt idx="1216">
                  <c:v>13.65625</c:v>
                </c:pt>
                <c:pt idx="1217">
                  <c:v>13.6666666666667</c:v>
                </c:pt>
                <c:pt idx="1218">
                  <c:v>13.6770833333333</c:v>
                </c:pt>
                <c:pt idx="1219">
                  <c:v>13.6875</c:v>
                </c:pt>
                <c:pt idx="1220">
                  <c:v>13.6979166666667</c:v>
                </c:pt>
                <c:pt idx="1221">
                  <c:v>13.7083333333333</c:v>
                </c:pt>
                <c:pt idx="1222">
                  <c:v>13.71875</c:v>
                </c:pt>
                <c:pt idx="1223">
                  <c:v>13.7291666666667</c:v>
                </c:pt>
                <c:pt idx="1224">
                  <c:v>13.7395833333333</c:v>
                </c:pt>
                <c:pt idx="1225">
                  <c:v>13.75</c:v>
                </c:pt>
                <c:pt idx="1226">
                  <c:v>13.7604166666667</c:v>
                </c:pt>
                <c:pt idx="1227">
                  <c:v>13.7708333333333</c:v>
                </c:pt>
                <c:pt idx="1228">
                  <c:v>13.78125</c:v>
                </c:pt>
                <c:pt idx="1229">
                  <c:v>13.7916666666667</c:v>
                </c:pt>
                <c:pt idx="1230">
                  <c:v>13.8020833333333</c:v>
                </c:pt>
                <c:pt idx="1231">
                  <c:v>13.8125</c:v>
                </c:pt>
                <c:pt idx="1232">
                  <c:v>13.8229166666667</c:v>
                </c:pt>
                <c:pt idx="1233">
                  <c:v>13.8333333333333</c:v>
                </c:pt>
                <c:pt idx="1234">
                  <c:v>13.84375</c:v>
                </c:pt>
                <c:pt idx="1235">
                  <c:v>13.8541666666667</c:v>
                </c:pt>
                <c:pt idx="1236">
                  <c:v>13.8645833333333</c:v>
                </c:pt>
                <c:pt idx="1237">
                  <c:v>13.875</c:v>
                </c:pt>
                <c:pt idx="1238">
                  <c:v>13.8854166666667</c:v>
                </c:pt>
                <c:pt idx="1239">
                  <c:v>13.8958333333333</c:v>
                </c:pt>
                <c:pt idx="1240">
                  <c:v>13.90625</c:v>
                </c:pt>
                <c:pt idx="1241">
                  <c:v>13.9166666666667</c:v>
                </c:pt>
                <c:pt idx="1242">
                  <c:v>13.9270833333333</c:v>
                </c:pt>
                <c:pt idx="1243">
                  <c:v>13.9375</c:v>
                </c:pt>
                <c:pt idx="1244">
                  <c:v>13.9479166666667</c:v>
                </c:pt>
                <c:pt idx="1245">
                  <c:v>13.9583333333333</c:v>
                </c:pt>
                <c:pt idx="1246">
                  <c:v>13.96875</c:v>
                </c:pt>
                <c:pt idx="1247">
                  <c:v>13.9791666666667</c:v>
                </c:pt>
                <c:pt idx="1248">
                  <c:v>13.9895833333333</c:v>
                </c:pt>
                <c:pt idx="1249">
                  <c:v>14</c:v>
                </c:pt>
                <c:pt idx="1250">
                  <c:v>14.0104166666667</c:v>
                </c:pt>
                <c:pt idx="1251">
                  <c:v>14.0208333333333</c:v>
                </c:pt>
                <c:pt idx="1252">
                  <c:v>14.03125</c:v>
                </c:pt>
                <c:pt idx="1253">
                  <c:v>14.0416666666667</c:v>
                </c:pt>
                <c:pt idx="1254">
                  <c:v>14.0520833333333</c:v>
                </c:pt>
                <c:pt idx="1255">
                  <c:v>14.0625</c:v>
                </c:pt>
                <c:pt idx="1256">
                  <c:v>14.0729166666667</c:v>
                </c:pt>
                <c:pt idx="1257">
                  <c:v>14.0833333333333</c:v>
                </c:pt>
                <c:pt idx="1258">
                  <c:v>14.09375</c:v>
                </c:pt>
                <c:pt idx="1259">
                  <c:v>14.1041666666667</c:v>
                </c:pt>
                <c:pt idx="1260">
                  <c:v>14.1145833333333</c:v>
                </c:pt>
                <c:pt idx="1261">
                  <c:v>14.125</c:v>
                </c:pt>
                <c:pt idx="1262">
                  <c:v>14.1354166666667</c:v>
                </c:pt>
                <c:pt idx="1263">
                  <c:v>14.1458333333333</c:v>
                </c:pt>
                <c:pt idx="1264">
                  <c:v>14.15625</c:v>
                </c:pt>
                <c:pt idx="1265">
                  <c:v>14.1666666666667</c:v>
                </c:pt>
                <c:pt idx="1266">
                  <c:v>14.1770833333333</c:v>
                </c:pt>
                <c:pt idx="1267">
                  <c:v>14.1875</c:v>
                </c:pt>
                <c:pt idx="1268">
                  <c:v>14.1979166666667</c:v>
                </c:pt>
                <c:pt idx="1269">
                  <c:v>14.2083333333333</c:v>
                </c:pt>
                <c:pt idx="1270">
                  <c:v>14.21875</c:v>
                </c:pt>
                <c:pt idx="1271">
                  <c:v>14.2291666666667</c:v>
                </c:pt>
                <c:pt idx="1272">
                  <c:v>14.2395833333333</c:v>
                </c:pt>
                <c:pt idx="1273">
                  <c:v>14.25</c:v>
                </c:pt>
                <c:pt idx="1274">
                  <c:v>14.2604166666667</c:v>
                </c:pt>
                <c:pt idx="1275">
                  <c:v>14.2708333333333</c:v>
                </c:pt>
                <c:pt idx="1276">
                  <c:v>14.28125</c:v>
                </c:pt>
                <c:pt idx="1277">
                  <c:v>14.2916666666667</c:v>
                </c:pt>
                <c:pt idx="1278">
                  <c:v>14.3020833333333</c:v>
                </c:pt>
                <c:pt idx="1279">
                  <c:v>14.3125</c:v>
                </c:pt>
                <c:pt idx="1280">
                  <c:v>14.3229166666667</c:v>
                </c:pt>
                <c:pt idx="1281">
                  <c:v>14.3333333333333</c:v>
                </c:pt>
                <c:pt idx="1282">
                  <c:v>14.34375</c:v>
                </c:pt>
                <c:pt idx="1283">
                  <c:v>14.3541666666667</c:v>
                </c:pt>
                <c:pt idx="1284">
                  <c:v>14.3645833333333</c:v>
                </c:pt>
                <c:pt idx="1285">
                  <c:v>14.375</c:v>
                </c:pt>
                <c:pt idx="1286">
                  <c:v>14.3854166666667</c:v>
                </c:pt>
                <c:pt idx="1287">
                  <c:v>14.3958333333333</c:v>
                </c:pt>
                <c:pt idx="1288">
                  <c:v>14.40625</c:v>
                </c:pt>
                <c:pt idx="1289">
                  <c:v>14.4166666666667</c:v>
                </c:pt>
                <c:pt idx="1290">
                  <c:v>14.4270833333333</c:v>
                </c:pt>
                <c:pt idx="1291">
                  <c:v>14.4375</c:v>
                </c:pt>
                <c:pt idx="1292">
                  <c:v>14.4479166666667</c:v>
                </c:pt>
                <c:pt idx="1293">
                  <c:v>14.4583333333333</c:v>
                </c:pt>
                <c:pt idx="1294">
                  <c:v>14.46875</c:v>
                </c:pt>
                <c:pt idx="1295">
                  <c:v>14.4791666666667</c:v>
                </c:pt>
                <c:pt idx="1296">
                  <c:v>14.4895833333333</c:v>
                </c:pt>
                <c:pt idx="1297">
                  <c:v>14.5</c:v>
                </c:pt>
                <c:pt idx="1298">
                  <c:v>14.5104166666667</c:v>
                </c:pt>
                <c:pt idx="1299">
                  <c:v>14.5208333333333</c:v>
                </c:pt>
                <c:pt idx="1300">
                  <c:v>14.53125</c:v>
                </c:pt>
                <c:pt idx="1301">
                  <c:v>14.5416666666667</c:v>
                </c:pt>
                <c:pt idx="1302">
                  <c:v>14.5520833333333</c:v>
                </c:pt>
                <c:pt idx="1303">
                  <c:v>14.5625</c:v>
                </c:pt>
                <c:pt idx="1304">
                  <c:v>14.5729166666667</c:v>
                </c:pt>
                <c:pt idx="1305">
                  <c:v>14.5833333333333</c:v>
                </c:pt>
                <c:pt idx="1306">
                  <c:v>14.59375</c:v>
                </c:pt>
                <c:pt idx="1307">
                  <c:v>14.6041666666667</c:v>
                </c:pt>
                <c:pt idx="1308">
                  <c:v>14.6145833333333</c:v>
                </c:pt>
                <c:pt idx="1309">
                  <c:v>14.625</c:v>
                </c:pt>
                <c:pt idx="1310">
                  <c:v>14.6354166666667</c:v>
                </c:pt>
                <c:pt idx="1311">
                  <c:v>14.6458333333333</c:v>
                </c:pt>
                <c:pt idx="1312">
                  <c:v>14.65625</c:v>
                </c:pt>
                <c:pt idx="1313">
                  <c:v>14.6666666666667</c:v>
                </c:pt>
                <c:pt idx="1314">
                  <c:v>14.6770833333333</c:v>
                </c:pt>
                <c:pt idx="1315">
                  <c:v>14.6875</c:v>
                </c:pt>
                <c:pt idx="1316">
                  <c:v>14.6979166666667</c:v>
                </c:pt>
                <c:pt idx="1317">
                  <c:v>14.7083333333333</c:v>
                </c:pt>
                <c:pt idx="1318">
                  <c:v>14.71875</c:v>
                </c:pt>
                <c:pt idx="1319">
                  <c:v>14.7291666666667</c:v>
                </c:pt>
                <c:pt idx="1320">
                  <c:v>14.7395833333333</c:v>
                </c:pt>
                <c:pt idx="1321">
                  <c:v>14.75</c:v>
                </c:pt>
                <c:pt idx="1322">
                  <c:v>14.7604166666667</c:v>
                </c:pt>
                <c:pt idx="1323">
                  <c:v>14.7708333333333</c:v>
                </c:pt>
                <c:pt idx="1324">
                  <c:v>14.78125</c:v>
                </c:pt>
                <c:pt idx="1325">
                  <c:v>14.7916666666667</c:v>
                </c:pt>
                <c:pt idx="1326">
                  <c:v>14.8020833333333</c:v>
                </c:pt>
                <c:pt idx="1327">
                  <c:v>14.8125</c:v>
                </c:pt>
                <c:pt idx="1328">
                  <c:v>14.8229166666667</c:v>
                </c:pt>
                <c:pt idx="1329">
                  <c:v>14.8333333333333</c:v>
                </c:pt>
                <c:pt idx="1330">
                  <c:v>14.84375</c:v>
                </c:pt>
                <c:pt idx="1331">
                  <c:v>14.8541666666667</c:v>
                </c:pt>
                <c:pt idx="1332">
                  <c:v>14.8645833333333</c:v>
                </c:pt>
                <c:pt idx="1333">
                  <c:v>14.875</c:v>
                </c:pt>
                <c:pt idx="1334">
                  <c:v>14.8854166666667</c:v>
                </c:pt>
                <c:pt idx="1335">
                  <c:v>14.8958333333333</c:v>
                </c:pt>
                <c:pt idx="1336">
                  <c:v>14.90625</c:v>
                </c:pt>
                <c:pt idx="1337">
                  <c:v>14.9166666666667</c:v>
                </c:pt>
                <c:pt idx="1338">
                  <c:v>14.9270833333333</c:v>
                </c:pt>
                <c:pt idx="1339">
                  <c:v>14.9375</c:v>
                </c:pt>
                <c:pt idx="1340">
                  <c:v>14.9479166666667</c:v>
                </c:pt>
                <c:pt idx="1341">
                  <c:v>14.9583333333333</c:v>
                </c:pt>
                <c:pt idx="1342">
                  <c:v>14.96875</c:v>
                </c:pt>
                <c:pt idx="1343">
                  <c:v>14.9791666666667</c:v>
                </c:pt>
                <c:pt idx="1344">
                  <c:v>14.9895833333333</c:v>
                </c:pt>
                <c:pt idx="1345">
                  <c:v>15</c:v>
                </c:pt>
                <c:pt idx="1346">
                  <c:v>15.0104166666667</c:v>
                </c:pt>
                <c:pt idx="1347">
                  <c:v>15.0208333333333</c:v>
                </c:pt>
                <c:pt idx="1348">
                  <c:v>15.03125</c:v>
                </c:pt>
                <c:pt idx="1349">
                  <c:v>15.0416666666667</c:v>
                </c:pt>
                <c:pt idx="1350">
                  <c:v>15.0520833333333</c:v>
                </c:pt>
                <c:pt idx="1351">
                  <c:v>15.0625</c:v>
                </c:pt>
                <c:pt idx="1352">
                  <c:v>15.0729166666667</c:v>
                </c:pt>
                <c:pt idx="1353">
                  <c:v>15.0833333333333</c:v>
                </c:pt>
                <c:pt idx="1354">
                  <c:v>15.09375</c:v>
                </c:pt>
                <c:pt idx="1355">
                  <c:v>15.1041666666667</c:v>
                </c:pt>
                <c:pt idx="1356">
                  <c:v>15.1145833333333</c:v>
                </c:pt>
                <c:pt idx="1357">
                  <c:v>15.125</c:v>
                </c:pt>
                <c:pt idx="1358">
                  <c:v>15.1354166666667</c:v>
                </c:pt>
                <c:pt idx="1359">
                  <c:v>15.1458333333333</c:v>
                </c:pt>
                <c:pt idx="1360">
                  <c:v>15.15625</c:v>
                </c:pt>
                <c:pt idx="1361">
                  <c:v>15.1666666666667</c:v>
                </c:pt>
                <c:pt idx="1362">
                  <c:v>15.1770833333333</c:v>
                </c:pt>
                <c:pt idx="1363">
                  <c:v>15.1875</c:v>
                </c:pt>
                <c:pt idx="1364">
                  <c:v>15.1979166666667</c:v>
                </c:pt>
                <c:pt idx="1365">
                  <c:v>15.2083333333333</c:v>
                </c:pt>
                <c:pt idx="1366">
                  <c:v>15.21875</c:v>
                </c:pt>
                <c:pt idx="1367">
                  <c:v>15.2291666666667</c:v>
                </c:pt>
                <c:pt idx="1368">
                  <c:v>15.2395833333333</c:v>
                </c:pt>
                <c:pt idx="1369">
                  <c:v>15.25</c:v>
                </c:pt>
                <c:pt idx="1370">
                  <c:v>15.2604166666667</c:v>
                </c:pt>
                <c:pt idx="1371">
                  <c:v>15.2708333333333</c:v>
                </c:pt>
                <c:pt idx="1372">
                  <c:v>15.28125</c:v>
                </c:pt>
                <c:pt idx="1373">
                  <c:v>15.2916666666667</c:v>
                </c:pt>
                <c:pt idx="1374">
                  <c:v>15.3020833333333</c:v>
                </c:pt>
                <c:pt idx="1375">
                  <c:v>15.3125</c:v>
                </c:pt>
                <c:pt idx="1376">
                  <c:v>15.3229166666667</c:v>
                </c:pt>
                <c:pt idx="1377">
                  <c:v>15.3333333333333</c:v>
                </c:pt>
                <c:pt idx="1378">
                  <c:v>15.34375</c:v>
                </c:pt>
                <c:pt idx="1379">
                  <c:v>15.3541666666667</c:v>
                </c:pt>
                <c:pt idx="1380">
                  <c:v>15.3645833333333</c:v>
                </c:pt>
                <c:pt idx="1381">
                  <c:v>15.375</c:v>
                </c:pt>
                <c:pt idx="1382">
                  <c:v>15.3854166666667</c:v>
                </c:pt>
                <c:pt idx="1383">
                  <c:v>15.3958333333333</c:v>
                </c:pt>
                <c:pt idx="1384">
                  <c:v>15.40625</c:v>
                </c:pt>
                <c:pt idx="1385">
                  <c:v>15.4166666666667</c:v>
                </c:pt>
                <c:pt idx="1386">
                  <c:v>15.4270833333333</c:v>
                </c:pt>
                <c:pt idx="1387">
                  <c:v>15.4375</c:v>
                </c:pt>
                <c:pt idx="1388">
                  <c:v>15.4479166666667</c:v>
                </c:pt>
                <c:pt idx="1389">
                  <c:v>15.4583333333333</c:v>
                </c:pt>
                <c:pt idx="1390">
                  <c:v>15.46875</c:v>
                </c:pt>
                <c:pt idx="1391">
                  <c:v>15.4791666666667</c:v>
                </c:pt>
                <c:pt idx="1392">
                  <c:v>15.4895833333333</c:v>
                </c:pt>
                <c:pt idx="1393">
                  <c:v>15.5</c:v>
                </c:pt>
                <c:pt idx="1394">
                  <c:v>15.5104166666667</c:v>
                </c:pt>
                <c:pt idx="1395">
                  <c:v>15.5208333333333</c:v>
                </c:pt>
                <c:pt idx="1396">
                  <c:v>15.53125</c:v>
                </c:pt>
                <c:pt idx="1397">
                  <c:v>15.5416666666667</c:v>
                </c:pt>
                <c:pt idx="1398">
                  <c:v>15.5520833333333</c:v>
                </c:pt>
                <c:pt idx="1399">
                  <c:v>15.5625</c:v>
                </c:pt>
                <c:pt idx="1400">
                  <c:v>15.5729166666667</c:v>
                </c:pt>
                <c:pt idx="1401">
                  <c:v>15.5833333333333</c:v>
                </c:pt>
                <c:pt idx="1402">
                  <c:v>15.59375</c:v>
                </c:pt>
                <c:pt idx="1403">
                  <c:v>15.6041666666667</c:v>
                </c:pt>
                <c:pt idx="1404">
                  <c:v>15.6145833333333</c:v>
                </c:pt>
                <c:pt idx="1405">
                  <c:v>15.625</c:v>
                </c:pt>
                <c:pt idx="1406">
                  <c:v>15.6354166666667</c:v>
                </c:pt>
                <c:pt idx="1407">
                  <c:v>15.6458333333333</c:v>
                </c:pt>
                <c:pt idx="1408">
                  <c:v>15.65625</c:v>
                </c:pt>
                <c:pt idx="1409">
                  <c:v>15.6666666666667</c:v>
                </c:pt>
                <c:pt idx="1410">
                  <c:v>15.6770833333333</c:v>
                </c:pt>
                <c:pt idx="1411">
                  <c:v>15.6875</c:v>
                </c:pt>
                <c:pt idx="1412">
                  <c:v>15.6979166666667</c:v>
                </c:pt>
                <c:pt idx="1413">
                  <c:v>15.7083333333333</c:v>
                </c:pt>
                <c:pt idx="1414">
                  <c:v>15.71875</c:v>
                </c:pt>
                <c:pt idx="1415">
                  <c:v>15.7291666666667</c:v>
                </c:pt>
                <c:pt idx="1416">
                  <c:v>15.7395833333333</c:v>
                </c:pt>
                <c:pt idx="1417">
                  <c:v>15.75</c:v>
                </c:pt>
                <c:pt idx="1418">
                  <c:v>15.7604166666667</c:v>
                </c:pt>
                <c:pt idx="1419">
                  <c:v>15.7708333333333</c:v>
                </c:pt>
                <c:pt idx="1420">
                  <c:v>15.78125</c:v>
                </c:pt>
                <c:pt idx="1421">
                  <c:v>15.7916666666667</c:v>
                </c:pt>
                <c:pt idx="1422">
                  <c:v>15.8020833333333</c:v>
                </c:pt>
                <c:pt idx="1423">
                  <c:v>15.8125</c:v>
                </c:pt>
                <c:pt idx="1424">
                  <c:v>15.8229166666667</c:v>
                </c:pt>
                <c:pt idx="1425">
                  <c:v>15.8333333333333</c:v>
                </c:pt>
                <c:pt idx="1426">
                  <c:v>15.84375</c:v>
                </c:pt>
                <c:pt idx="1427">
                  <c:v>15.8541666666667</c:v>
                </c:pt>
                <c:pt idx="1428">
                  <c:v>15.8645833333333</c:v>
                </c:pt>
                <c:pt idx="1429">
                  <c:v>15.875</c:v>
                </c:pt>
                <c:pt idx="1430">
                  <c:v>15.8854166666667</c:v>
                </c:pt>
                <c:pt idx="1431">
                  <c:v>15.8958333333333</c:v>
                </c:pt>
                <c:pt idx="1432">
                  <c:v>15.90625</c:v>
                </c:pt>
                <c:pt idx="1433">
                  <c:v>15.9166666666667</c:v>
                </c:pt>
                <c:pt idx="1434">
                  <c:v>15.9270833333333</c:v>
                </c:pt>
                <c:pt idx="1435">
                  <c:v>15.9375</c:v>
                </c:pt>
                <c:pt idx="1436">
                  <c:v>15.9479166666667</c:v>
                </c:pt>
                <c:pt idx="1437">
                  <c:v>15.9583333333333</c:v>
                </c:pt>
                <c:pt idx="1438">
                  <c:v>15.96875</c:v>
                </c:pt>
                <c:pt idx="1439">
                  <c:v>15.9791666666667</c:v>
                </c:pt>
                <c:pt idx="1440">
                  <c:v>15.9895833333333</c:v>
                </c:pt>
                <c:pt idx="1441">
                  <c:v>16</c:v>
                </c:pt>
                <c:pt idx="1442">
                  <c:v>16.0104166666667</c:v>
                </c:pt>
                <c:pt idx="1443">
                  <c:v>16.0208333333333</c:v>
                </c:pt>
                <c:pt idx="1444">
                  <c:v>16.03125</c:v>
                </c:pt>
                <c:pt idx="1445">
                  <c:v>16.0416666666667</c:v>
                </c:pt>
                <c:pt idx="1446">
                  <c:v>16.0520833333333</c:v>
                </c:pt>
                <c:pt idx="1447">
                  <c:v>16.0625</c:v>
                </c:pt>
                <c:pt idx="1448">
                  <c:v>16.0729166666667</c:v>
                </c:pt>
                <c:pt idx="1449">
                  <c:v>16.0833333333333</c:v>
                </c:pt>
                <c:pt idx="1450">
                  <c:v>16.09375</c:v>
                </c:pt>
                <c:pt idx="1451">
                  <c:v>16.1041666666667</c:v>
                </c:pt>
                <c:pt idx="1452">
                  <c:v>16.1145833333333</c:v>
                </c:pt>
                <c:pt idx="1453">
                  <c:v>16.125</c:v>
                </c:pt>
                <c:pt idx="1454">
                  <c:v>16.1354166666667</c:v>
                </c:pt>
                <c:pt idx="1455">
                  <c:v>16.1458333333333</c:v>
                </c:pt>
                <c:pt idx="1456">
                  <c:v>16.15625</c:v>
                </c:pt>
                <c:pt idx="1457">
                  <c:v>16.1666666666667</c:v>
                </c:pt>
                <c:pt idx="1458">
                  <c:v>16.1770833333333</c:v>
                </c:pt>
                <c:pt idx="1459">
                  <c:v>16.1875</c:v>
                </c:pt>
                <c:pt idx="1460">
                  <c:v>16.1979166666667</c:v>
                </c:pt>
                <c:pt idx="1461">
                  <c:v>16.2083333333333</c:v>
                </c:pt>
                <c:pt idx="1462">
                  <c:v>16.21875</c:v>
                </c:pt>
                <c:pt idx="1463">
                  <c:v>16.2291666666667</c:v>
                </c:pt>
                <c:pt idx="1464">
                  <c:v>16.2395833333333</c:v>
                </c:pt>
                <c:pt idx="1465">
                  <c:v>16.25</c:v>
                </c:pt>
                <c:pt idx="1466">
                  <c:v>16.2604166666667</c:v>
                </c:pt>
                <c:pt idx="1467">
                  <c:v>16.2708333333333</c:v>
                </c:pt>
                <c:pt idx="1468">
                  <c:v>16.28125</c:v>
                </c:pt>
                <c:pt idx="1469">
                  <c:v>16.2916666666667</c:v>
                </c:pt>
                <c:pt idx="1470">
                  <c:v>16.3020833333333</c:v>
                </c:pt>
                <c:pt idx="1471">
                  <c:v>16.3125</c:v>
                </c:pt>
                <c:pt idx="1472">
                  <c:v>16.3229166666667</c:v>
                </c:pt>
                <c:pt idx="1473">
                  <c:v>16.3333333333333</c:v>
                </c:pt>
                <c:pt idx="1474">
                  <c:v>16.34375</c:v>
                </c:pt>
                <c:pt idx="1475">
                  <c:v>16.3541666666667</c:v>
                </c:pt>
                <c:pt idx="1476">
                  <c:v>16.3645833333333</c:v>
                </c:pt>
                <c:pt idx="1477">
                  <c:v>16.375</c:v>
                </c:pt>
                <c:pt idx="1478">
                  <c:v>16.3854166666667</c:v>
                </c:pt>
                <c:pt idx="1479">
                  <c:v>16.3958333333333</c:v>
                </c:pt>
                <c:pt idx="1480">
                  <c:v>16.40625</c:v>
                </c:pt>
                <c:pt idx="1481">
                  <c:v>16.4166666666667</c:v>
                </c:pt>
                <c:pt idx="1482">
                  <c:v>16.4270833333333</c:v>
                </c:pt>
                <c:pt idx="1483">
                  <c:v>16.4375</c:v>
                </c:pt>
                <c:pt idx="1484">
                  <c:v>16.4479166666667</c:v>
                </c:pt>
                <c:pt idx="1485">
                  <c:v>16.4583333333333</c:v>
                </c:pt>
                <c:pt idx="1486">
                  <c:v>16.46875</c:v>
                </c:pt>
                <c:pt idx="1487">
                  <c:v>16.4791666666667</c:v>
                </c:pt>
                <c:pt idx="1488">
                  <c:v>16.4895833333333</c:v>
                </c:pt>
                <c:pt idx="1489">
                  <c:v>16.5</c:v>
                </c:pt>
                <c:pt idx="1490">
                  <c:v>16.5104166666667</c:v>
                </c:pt>
                <c:pt idx="1491">
                  <c:v>16.5208333333333</c:v>
                </c:pt>
                <c:pt idx="1492">
                  <c:v>16.53125</c:v>
                </c:pt>
                <c:pt idx="1493">
                  <c:v>16.5416666666667</c:v>
                </c:pt>
                <c:pt idx="1494">
                  <c:v>16.5520833333333</c:v>
                </c:pt>
                <c:pt idx="1495">
                  <c:v>16.5625</c:v>
                </c:pt>
                <c:pt idx="1496">
                  <c:v>16.5729166666667</c:v>
                </c:pt>
                <c:pt idx="1497">
                  <c:v>16.5833333333333</c:v>
                </c:pt>
                <c:pt idx="1498">
                  <c:v>16.59375</c:v>
                </c:pt>
                <c:pt idx="1499">
                  <c:v>16.6041666666667</c:v>
                </c:pt>
                <c:pt idx="1500">
                  <c:v>16.6145833333333</c:v>
                </c:pt>
                <c:pt idx="1501">
                  <c:v>16.625</c:v>
                </c:pt>
                <c:pt idx="1502">
                  <c:v>16.6354166666667</c:v>
                </c:pt>
                <c:pt idx="1503">
                  <c:v>16.6458333333333</c:v>
                </c:pt>
                <c:pt idx="1504">
                  <c:v>16.65625</c:v>
                </c:pt>
                <c:pt idx="1505">
                  <c:v>16.6666666666667</c:v>
                </c:pt>
                <c:pt idx="1506">
                  <c:v>16.6770833333333</c:v>
                </c:pt>
                <c:pt idx="1507">
                  <c:v>16.6875</c:v>
                </c:pt>
                <c:pt idx="1508">
                  <c:v>16.6979166666667</c:v>
                </c:pt>
                <c:pt idx="1509">
                  <c:v>16.7083333333333</c:v>
                </c:pt>
                <c:pt idx="1510">
                  <c:v>16.71875</c:v>
                </c:pt>
                <c:pt idx="1511">
                  <c:v>16.7291666666667</c:v>
                </c:pt>
                <c:pt idx="1512">
                  <c:v>16.7395833333333</c:v>
                </c:pt>
                <c:pt idx="1513">
                  <c:v>16.75</c:v>
                </c:pt>
                <c:pt idx="1514">
                  <c:v>16.7604166666667</c:v>
                </c:pt>
                <c:pt idx="1515">
                  <c:v>16.7708333333333</c:v>
                </c:pt>
                <c:pt idx="1516">
                  <c:v>16.78125</c:v>
                </c:pt>
                <c:pt idx="1517">
                  <c:v>16.7916666666667</c:v>
                </c:pt>
                <c:pt idx="1518">
                  <c:v>16.8020833333333</c:v>
                </c:pt>
                <c:pt idx="1519">
                  <c:v>16.8125</c:v>
                </c:pt>
                <c:pt idx="1520">
                  <c:v>16.8229166666667</c:v>
                </c:pt>
                <c:pt idx="1521">
                  <c:v>16.8333333333333</c:v>
                </c:pt>
                <c:pt idx="1522">
                  <c:v>16.84375</c:v>
                </c:pt>
                <c:pt idx="1523">
                  <c:v>16.8541666666667</c:v>
                </c:pt>
                <c:pt idx="1524">
                  <c:v>16.8645833333333</c:v>
                </c:pt>
                <c:pt idx="1525">
                  <c:v>16.875</c:v>
                </c:pt>
                <c:pt idx="1526">
                  <c:v>16.8854166666667</c:v>
                </c:pt>
                <c:pt idx="1527">
                  <c:v>16.8958333333333</c:v>
                </c:pt>
                <c:pt idx="1528">
                  <c:v>16.90625</c:v>
                </c:pt>
                <c:pt idx="1529">
                  <c:v>16.9166666666667</c:v>
                </c:pt>
                <c:pt idx="1530">
                  <c:v>16.9270833333333</c:v>
                </c:pt>
                <c:pt idx="1531">
                  <c:v>16.9375</c:v>
                </c:pt>
                <c:pt idx="1532">
                  <c:v>16.9479166666667</c:v>
                </c:pt>
                <c:pt idx="1533">
                  <c:v>16.9583333333333</c:v>
                </c:pt>
                <c:pt idx="1534">
                  <c:v>16.96875</c:v>
                </c:pt>
                <c:pt idx="1535">
                  <c:v>16.9791666666667</c:v>
                </c:pt>
                <c:pt idx="1536">
                  <c:v>16.9895833333333</c:v>
                </c:pt>
                <c:pt idx="1537">
                  <c:v>17</c:v>
                </c:pt>
                <c:pt idx="1538">
                  <c:v>17.0104166666667</c:v>
                </c:pt>
                <c:pt idx="1539">
                  <c:v>17.0208333333333</c:v>
                </c:pt>
                <c:pt idx="1540">
                  <c:v>17.03125</c:v>
                </c:pt>
                <c:pt idx="1541">
                  <c:v>17.0416666666667</c:v>
                </c:pt>
                <c:pt idx="1542">
                  <c:v>17.0520833333333</c:v>
                </c:pt>
                <c:pt idx="1543">
                  <c:v>17.0625</c:v>
                </c:pt>
                <c:pt idx="1544">
                  <c:v>17.0729166666667</c:v>
                </c:pt>
                <c:pt idx="1545">
                  <c:v>17.0833333333333</c:v>
                </c:pt>
                <c:pt idx="1546">
                  <c:v>17.09375</c:v>
                </c:pt>
                <c:pt idx="1547">
                  <c:v>17.1041666666667</c:v>
                </c:pt>
                <c:pt idx="1548">
                  <c:v>17.1145833333333</c:v>
                </c:pt>
                <c:pt idx="1549">
                  <c:v>17.125</c:v>
                </c:pt>
                <c:pt idx="1550">
                  <c:v>17.1354166666667</c:v>
                </c:pt>
                <c:pt idx="1551">
                  <c:v>17.1458333333333</c:v>
                </c:pt>
                <c:pt idx="1552">
                  <c:v>17.15625</c:v>
                </c:pt>
                <c:pt idx="1553">
                  <c:v>17.1666666666667</c:v>
                </c:pt>
                <c:pt idx="1554">
                  <c:v>17.1770833333333</c:v>
                </c:pt>
                <c:pt idx="1555">
                  <c:v>17.1875</c:v>
                </c:pt>
                <c:pt idx="1556">
                  <c:v>17.1979166666667</c:v>
                </c:pt>
                <c:pt idx="1557">
                  <c:v>17.2083333333333</c:v>
                </c:pt>
                <c:pt idx="1558">
                  <c:v>17.21875</c:v>
                </c:pt>
                <c:pt idx="1559">
                  <c:v>17.2291666666667</c:v>
                </c:pt>
                <c:pt idx="1560">
                  <c:v>17.2395833333333</c:v>
                </c:pt>
                <c:pt idx="1561">
                  <c:v>17.25</c:v>
                </c:pt>
                <c:pt idx="1562">
                  <c:v>17.2604166666667</c:v>
                </c:pt>
                <c:pt idx="1563">
                  <c:v>17.2708333333333</c:v>
                </c:pt>
                <c:pt idx="1564">
                  <c:v>17.28125</c:v>
                </c:pt>
                <c:pt idx="1565">
                  <c:v>17.2916666666667</c:v>
                </c:pt>
                <c:pt idx="1566">
                  <c:v>17.3020833333333</c:v>
                </c:pt>
                <c:pt idx="1567">
                  <c:v>17.3125</c:v>
                </c:pt>
                <c:pt idx="1568">
                  <c:v>17.3229166666667</c:v>
                </c:pt>
                <c:pt idx="1569">
                  <c:v>17.3333333333333</c:v>
                </c:pt>
                <c:pt idx="1570">
                  <c:v>17.34375</c:v>
                </c:pt>
                <c:pt idx="1571">
                  <c:v>17.3541666666667</c:v>
                </c:pt>
                <c:pt idx="1572">
                  <c:v>17.3645833333333</c:v>
                </c:pt>
                <c:pt idx="1573">
                  <c:v>17.375</c:v>
                </c:pt>
                <c:pt idx="1574">
                  <c:v>17.3854166666667</c:v>
                </c:pt>
                <c:pt idx="1575">
                  <c:v>17.3958333333333</c:v>
                </c:pt>
                <c:pt idx="1576">
                  <c:v>17.40625</c:v>
                </c:pt>
                <c:pt idx="1577">
                  <c:v>17.4166666666667</c:v>
                </c:pt>
                <c:pt idx="1578">
                  <c:v>17.4270833333333</c:v>
                </c:pt>
                <c:pt idx="1579">
                  <c:v>17.4375</c:v>
                </c:pt>
                <c:pt idx="1580">
                  <c:v>17.4479166666667</c:v>
                </c:pt>
                <c:pt idx="1581">
                  <c:v>17.4583333333333</c:v>
                </c:pt>
                <c:pt idx="1582">
                  <c:v>17.46875</c:v>
                </c:pt>
                <c:pt idx="1583">
                  <c:v>17.4791666666667</c:v>
                </c:pt>
                <c:pt idx="1584">
                  <c:v>17.4895833333333</c:v>
                </c:pt>
                <c:pt idx="1585">
                  <c:v>17.5</c:v>
                </c:pt>
                <c:pt idx="1586">
                  <c:v>17.5104166666667</c:v>
                </c:pt>
                <c:pt idx="1587">
                  <c:v>17.5208333333333</c:v>
                </c:pt>
                <c:pt idx="1588">
                  <c:v>17.53125</c:v>
                </c:pt>
                <c:pt idx="1589">
                  <c:v>17.5416666666667</c:v>
                </c:pt>
                <c:pt idx="1590">
                  <c:v>17.5520833333333</c:v>
                </c:pt>
                <c:pt idx="1591">
                  <c:v>17.5625</c:v>
                </c:pt>
                <c:pt idx="1592">
                  <c:v>17.5729166666667</c:v>
                </c:pt>
                <c:pt idx="1593">
                  <c:v>17.5833333333333</c:v>
                </c:pt>
                <c:pt idx="1594">
                  <c:v>17.59375</c:v>
                </c:pt>
                <c:pt idx="1595">
                  <c:v>17.6041666666667</c:v>
                </c:pt>
                <c:pt idx="1596">
                  <c:v>17.6145833333333</c:v>
                </c:pt>
                <c:pt idx="1597">
                  <c:v>17.625</c:v>
                </c:pt>
                <c:pt idx="1598">
                  <c:v>17.6354166666667</c:v>
                </c:pt>
                <c:pt idx="1599">
                  <c:v>17.6458333333333</c:v>
                </c:pt>
                <c:pt idx="1600">
                  <c:v>17.65625</c:v>
                </c:pt>
                <c:pt idx="1601">
                  <c:v>17.6666666666667</c:v>
                </c:pt>
                <c:pt idx="1602">
                  <c:v>17.6770833333333</c:v>
                </c:pt>
                <c:pt idx="1603">
                  <c:v>17.6875</c:v>
                </c:pt>
                <c:pt idx="1604">
                  <c:v>17.6979166666667</c:v>
                </c:pt>
                <c:pt idx="1605">
                  <c:v>17.7083333333333</c:v>
                </c:pt>
                <c:pt idx="1606">
                  <c:v>17.71875</c:v>
                </c:pt>
                <c:pt idx="1607">
                  <c:v>17.7291666666667</c:v>
                </c:pt>
                <c:pt idx="1608">
                  <c:v>17.7395833333333</c:v>
                </c:pt>
                <c:pt idx="1609">
                  <c:v>17.75</c:v>
                </c:pt>
                <c:pt idx="1610">
                  <c:v>17.7604166666667</c:v>
                </c:pt>
                <c:pt idx="1611">
                  <c:v>17.7708333333333</c:v>
                </c:pt>
                <c:pt idx="1612">
                  <c:v>17.78125</c:v>
                </c:pt>
                <c:pt idx="1613">
                  <c:v>17.7916666666667</c:v>
                </c:pt>
                <c:pt idx="1614">
                  <c:v>17.8020833333333</c:v>
                </c:pt>
                <c:pt idx="1615">
                  <c:v>17.8125</c:v>
                </c:pt>
                <c:pt idx="1616">
                  <c:v>17.8229166666667</c:v>
                </c:pt>
                <c:pt idx="1617">
                  <c:v>17.8333333333333</c:v>
                </c:pt>
                <c:pt idx="1618">
                  <c:v>17.84375</c:v>
                </c:pt>
                <c:pt idx="1619">
                  <c:v>17.8541666666667</c:v>
                </c:pt>
                <c:pt idx="1620">
                  <c:v>17.8645833333333</c:v>
                </c:pt>
                <c:pt idx="1621">
                  <c:v>17.875</c:v>
                </c:pt>
                <c:pt idx="1622">
                  <c:v>17.8854166666667</c:v>
                </c:pt>
                <c:pt idx="1623">
                  <c:v>17.8958333333333</c:v>
                </c:pt>
                <c:pt idx="1624">
                  <c:v>17.90625</c:v>
                </c:pt>
                <c:pt idx="1625">
                  <c:v>17.9166666666667</c:v>
                </c:pt>
                <c:pt idx="1626">
                  <c:v>17.9270833333333</c:v>
                </c:pt>
                <c:pt idx="1627">
                  <c:v>17.9375</c:v>
                </c:pt>
                <c:pt idx="1628">
                  <c:v>17.9479166666667</c:v>
                </c:pt>
                <c:pt idx="1629">
                  <c:v>17.9583333333333</c:v>
                </c:pt>
                <c:pt idx="1630">
                  <c:v>17.96875</c:v>
                </c:pt>
                <c:pt idx="1631">
                  <c:v>17.9791666666667</c:v>
                </c:pt>
                <c:pt idx="1632">
                  <c:v>17.9895833333333</c:v>
                </c:pt>
                <c:pt idx="1633">
                  <c:v>18</c:v>
                </c:pt>
                <c:pt idx="1634">
                  <c:v>18.0104166666667</c:v>
                </c:pt>
                <c:pt idx="1635">
                  <c:v>18.0208333333333</c:v>
                </c:pt>
                <c:pt idx="1636">
                  <c:v>18.03125</c:v>
                </c:pt>
                <c:pt idx="1637">
                  <c:v>18.0416666666667</c:v>
                </c:pt>
                <c:pt idx="1638">
                  <c:v>18.0520833333333</c:v>
                </c:pt>
                <c:pt idx="1639">
                  <c:v>18.0625</c:v>
                </c:pt>
                <c:pt idx="1640">
                  <c:v>18.0729166666667</c:v>
                </c:pt>
                <c:pt idx="1641">
                  <c:v>18.0833333333333</c:v>
                </c:pt>
                <c:pt idx="1642">
                  <c:v>18.09375</c:v>
                </c:pt>
                <c:pt idx="1643">
                  <c:v>18.1041666666667</c:v>
                </c:pt>
                <c:pt idx="1644">
                  <c:v>18.1145833333333</c:v>
                </c:pt>
                <c:pt idx="1645">
                  <c:v>18.125</c:v>
                </c:pt>
                <c:pt idx="1646">
                  <c:v>18.1354166666667</c:v>
                </c:pt>
                <c:pt idx="1647">
                  <c:v>18.1458333333333</c:v>
                </c:pt>
                <c:pt idx="1648">
                  <c:v>18.15625</c:v>
                </c:pt>
                <c:pt idx="1649">
                  <c:v>18.1666666666667</c:v>
                </c:pt>
                <c:pt idx="1650">
                  <c:v>18.1770833333333</c:v>
                </c:pt>
                <c:pt idx="1651">
                  <c:v>18.1875</c:v>
                </c:pt>
                <c:pt idx="1652">
                  <c:v>18.1979166666667</c:v>
                </c:pt>
                <c:pt idx="1653">
                  <c:v>18.2083333333333</c:v>
                </c:pt>
                <c:pt idx="1654">
                  <c:v>18.21875</c:v>
                </c:pt>
                <c:pt idx="1655">
                  <c:v>18.2291666666667</c:v>
                </c:pt>
                <c:pt idx="1656">
                  <c:v>18.2395833333333</c:v>
                </c:pt>
                <c:pt idx="1657">
                  <c:v>18.25</c:v>
                </c:pt>
                <c:pt idx="1658">
                  <c:v>18.2604166666667</c:v>
                </c:pt>
                <c:pt idx="1659">
                  <c:v>18.2708333333333</c:v>
                </c:pt>
                <c:pt idx="1660">
                  <c:v>18.28125</c:v>
                </c:pt>
                <c:pt idx="1661">
                  <c:v>18.2916666666667</c:v>
                </c:pt>
                <c:pt idx="1662">
                  <c:v>18.3020833333333</c:v>
                </c:pt>
                <c:pt idx="1663">
                  <c:v>18.3125</c:v>
                </c:pt>
                <c:pt idx="1664">
                  <c:v>18.3229166666667</c:v>
                </c:pt>
                <c:pt idx="1665">
                  <c:v>18.3333333333333</c:v>
                </c:pt>
                <c:pt idx="1666">
                  <c:v>18.34375</c:v>
                </c:pt>
                <c:pt idx="1667">
                  <c:v>18.3541666666667</c:v>
                </c:pt>
                <c:pt idx="1668">
                  <c:v>18.3645833333333</c:v>
                </c:pt>
                <c:pt idx="1669">
                  <c:v>18.375</c:v>
                </c:pt>
                <c:pt idx="1670">
                  <c:v>18.3854166666667</c:v>
                </c:pt>
                <c:pt idx="1671">
                  <c:v>18.3958333333333</c:v>
                </c:pt>
                <c:pt idx="1672">
                  <c:v>18.40625</c:v>
                </c:pt>
                <c:pt idx="1673">
                  <c:v>18.4166666666667</c:v>
                </c:pt>
                <c:pt idx="1674">
                  <c:v>18.4270833333333</c:v>
                </c:pt>
                <c:pt idx="1675">
                  <c:v>18.4375</c:v>
                </c:pt>
                <c:pt idx="1676">
                  <c:v>18.4479166666667</c:v>
                </c:pt>
                <c:pt idx="1677">
                  <c:v>18.4583333333333</c:v>
                </c:pt>
                <c:pt idx="1678">
                  <c:v>18.46875</c:v>
                </c:pt>
                <c:pt idx="1679">
                  <c:v>18.4791666666667</c:v>
                </c:pt>
                <c:pt idx="1680">
                  <c:v>18.4895833333333</c:v>
                </c:pt>
                <c:pt idx="1681">
                  <c:v>18.5</c:v>
                </c:pt>
                <c:pt idx="1682">
                  <c:v>18.5104166666667</c:v>
                </c:pt>
                <c:pt idx="1683">
                  <c:v>18.5208333333333</c:v>
                </c:pt>
                <c:pt idx="1684">
                  <c:v>18.53125</c:v>
                </c:pt>
                <c:pt idx="1685">
                  <c:v>18.5416666666667</c:v>
                </c:pt>
                <c:pt idx="1686">
                  <c:v>18.5520833333333</c:v>
                </c:pt>
                <c:pt idx="1687">
                  <c:v>18.5625</c:v>
                </c:pt>
                <c:pt idx="1688">
                  <c:v>18.5729166666667</c:v>
                </c:pt>
                <c:pt idx="1689">
                  <c:v>18.5833333333333</c:v>
                </c:pt>
                <c:pt idx="1690">
                  <c:v>18.59375</c:v>
                </c:pt>
                <c:pt idx="1691">
                  <c:v>18.6041666666667</c:v>
                </c:pt>
                <c:pt idx="1692">
                  <c:v>18.6145833333333</c:v>
                </c:pt>
                <c:pt idx="1693">
                  <c:v>18.625</c:v>
                </c:pt>
                <c:pt idx="1694">
                  <c:v>18.6354166666667</c:v>
                </c:pt>
                <c:pt idx="1695">
                  <c:v>18.6458333333333</c:v>
                </c:pt>
                <c:pt idx="1696">
                  <c:v>18.65625</c:v>
                </c:pt>
                <c:pt idx="1697">
                  <c:v>18.6666666666667</c:v>
                </c:pt>
                <c:pt idx="1698">
                  <c:v>18.6770833333333</c:v>
                </c:pt>
                <c:pt idx="1699">
                  <c:v>18.6875</c:v>
                </c:pt>
                <c:pt idx="1700">
                  <c:v>18.6979166666667</c:v>
                </c:pt>
                <c:pt idx="1701">
                  <c:v>18.7083333333333</c:v>
                </c:pt>
                <c:pt idx="1702">
                  <c:v>18.71875</c:v>
                </c:pt>
                <c:pt idx="1703">
                  <c:v>18.7291666666667</c:v>
                </c:pt>
                <c:pt idx="1704">
                  <c:v>18.7395833333333</c:v>
                </c:pt>
                <c:pt idx="1705">
                  <c:v>18.75</c:v>
                </c:pt>
                <c:pt idx="1706">
                  <c:v>18.7604166666667</c:v>
                </c:pt>
                <c:pt idx="1707">
                  <c:v>18.7708333333333</c:v>
                </c:pt>
                <c:pt idx="1708">
                  <c:v>18.78125</c:v>
                </c:pt>
                <c:pt idx="1709">
                  <c:v>18.7916666666667</c:v>
                </c:pt>
                <c:pt idx="1710">
                  <c:v>18.8020833333333</c:v>
                </c:pt>
                <c:pt idx="1711">
                  <c:v>18.8125</c:v>
                </c:pt>
                <c:pt idx="1712">
                  <c:v>18.8229166666667</c:v>
                </c:pt>
                <c:pt idx="1713">
                  <c:v>18.8333333333333</c:v>
                </c:pt>
                <c:pt idx="1714">
                  <c:v>18.84375</c:v>
                </c:pt>
                <c:pt idx="1715">
                  <c:v>18.8541666666667</c:v>
                </c:pt>
                <c:pt idx="1716">
                  <c:v>18.8645833333333</c:v>
                </c:pt>
                <c:pt idx="1717">
                  <c:v>18.875</c:v>
                </c:pt>
                <c:pt idx="1718">
                  <c:v>18.8854166666667</c:v>
                </c:pt>
                <c:pt idx="1719">
                  <c:v>18.8958333333333</c:v>
                </c:pt>
                <c:pt idx="1720">
                  <c:v>18.90625</c:v>
                </c:pt>
                <c:pt idx="1721">
                  <c:v>18.9166666666667</c:v>
                </c:pt>
                <c:pt idx="1722">
                  <c:v>18.9270833333333</c:v>
                </c:pt>
                <c:pt idx="1723">
                  <c:v>18.9375</c:v>
                </c:pt>
                <c:pt idx="1724">
                  <c:v>18.9479166666667</c:v>
                </c:pt>
                <c:pt idx="1725">
                  <c:v>18.9583333333333</c:v>
                </c:pt>
                <c:pt idx="1726">
                  <c:v>18.96875</c:v>
                </c:pt>
                <c:pt idx="1727">
                  <c:v>18.9791666666667</c:v>
                </c:pt>
                <c:pt idx="1728">
                  <c:v>18.9895833333333</c:v>
                </c:pt>
                <c:pt idx="1729">
                  <c:v>19</c:v>
                </c:pt>
                <c:pt idx="1730">
                  <c:v>19.0104166666667</c:v>
                </c:pt>
                <c:pt idx="1731">
                  <c:v>19.0208333333333</c:v>
                </c:pt>
                <c:pt idx="1732">
                  <c:v>19.03125</c:v>
                </c:pt>
                <c:pt idx="1733">
                  <c:v>19.0416666666667</c:v>
                </c:pt>
                <c:pt idx="1734">
                  <c:v>19.0520833333333</c:v>
                </c:pt>
                <c:pt idx="1735">
                  <c:v>19.0625</c:v>
                </c:pt>
                <c:pt idx="1736">
                  <c:v>19.0729166666667</c:v>
                </c:pt>
                <c:pt idx="1737">
                  <c:v>19.0833333333333</c:v>
                </c:pt>
                <c:pt idx="1738">
                  <c:v>19.09375</c:v>
                </c:pt>
                <c:pt idx="1739">
                  <c:v>19.1041666666667</c:v>
                </c:pt>
                <c:pt idx="1740">
                  <c:v>19.1145833333333</c:v>
                </c:pt>
                <c:pt idx="1741">
                  <c:v>19.125</c:v>
                </c:pt>
                <c:pt idx="1742">
                  <c:v>19.1354166666667</c:v>
                </c:pt>
                <c:pt idx="1743">
                  <c:v>19.1458333333333</c:v>
                </c:pt>
                <c:pt idx="1744">
                  <c:v>19.15625</c:v>
                </c:pt>
                <c:pt idx="1745">
                  <c:v>19.1666666666667</c:v>
                </c:pt>
                <c:pt idx="1746">
                  <c:v>19.1770833333333</c:v>
                </c:pt>
                <c:pt idx="1747">
                  <c:v>19.1875</c:v>
                </c:pt>
                <c:pt idx="1748">
                  <c:v>19.1979166666667</c:v>
                </c:pt>
                <c:pt idx="1749">
                  <c:v>19.2083333333333</c:v>
                </c:pt>
                <c:pt idx="1750">
                  <c:v>19.21875</c:v>
                </c:pt>
                <c:pt idx="1751">
                  <c:v>19.2291666666667</c:v>
                </c:pt>
                <c:pt idx="1752">
                  <c:v>19.2395833333333</c:v>
                </c:pt>
                <c:pt idx="1753">
                  <c:v>19.25</c:v>
                </c:pt>
                <c:pt idx="1754">
                  <c:v>19.2604166666667</c:v>
                </c:pt>
                <c:pt idx="1755">
                  <c:v>19.2708333333333</c:v>
                </c:pt>
                <c:pt idx="1756">
                  <c:v>19.28125</c:v>
                </c:pt>
                <c:pt idx="1757">
                  <c:v>19.2916666666667</c:v>
                </c:pt>
                <c:pt idx="1758">
                  <c:v>19.3020833333333</c:v>
                </c:pt>
                <c:pt idx="1759">
                  <c:v>19.3125</c:v>
                </c:pt>
                <c:pt idx="1760">
                  <c:v>19.3229166666667</c:v>
                </c:pt>
                <c:pt idx="1761">
                  <c:v>19.3333333333333</c:v>
                </c:pt>
                <c:pt idx="1762">
                  <c:v>19.34375</c:v>
                </c:pt>
                <c:pt idx="1763">
                  <c:v>19.3541666666667</c:v>
                </c:pt>
                <c:pt idx="1764">
                  <c:v>19.3645833333333</c:v>
                </c:pt>
                <c:pt idx="1765">
                  <c:v>19.375</c:v>
                </c:pt>
                <c:pt idx="1766">
                  <c:v>19.3854166666667</c:v>
                </c:pt>
                <c:pt idx="1767">
                  <c:v>19.3958333333333</c:v>
                </c:pt>
                <c:pt idx="1768">
                  <c:v>19.40625</c:v>
                </c:pt>
                <c:pt idx="1769">
                  <c:v>19.4166666666667</c:v>
                </c:pt>
                <c:pt idx="1770">
                  <c:v>19.4270833333333</c:v>
                </c:pt>
                <c:pt idx="1771">
                  <c:v>19.4375</c:v>
                </c:pt>
                <c:pt idx="1772">
                  <c:v>19.4479166666667</c:v>
                </c:pt>
                <c:pt idx="1773">
                  <c:v>19.4583333333333</c:v>
                </c:pt>
                <c:pt idx="1774">
                  <c:v>19.46875</c:v>
                </c:pt>
                <c:pt idx="1775">
                  <c:v>19.4791666666667</c:v>
                </c:pt>
                <c:pt idx="1776">
                  <c:v>19.4895833333333</c:v>
                </c:pt>
                <c:pt idx="1777">
                  <c:v>19.5</c:v>
                </c:pt>
                <c:pt idx="1778">
                  <c:v>19.5104166666667</c:v>
                </c:pt>
                <c:pt idx="1779">
                  <c:v>19.5208333333333</c:v>
                </c:pt>
                <c:pt idx="1780">
                  <c:v>19.53125</c:v>
                </c:pt>
                <c:pt idx="1781">
                  <c:v>19.5416666666667</c:v>
                </c:pt>
                <c:pt idx="1782">
                  <c:v>19.5520833333333</c:v>
                </c:pt>
                <c:pt idx="1783">
                  <c:v>19.5625</c:v>
                </c:pt>
                <c:pt idx="1784">
                  <c:v>19.5729166666667</c:v>
                </c:pt>
                <c:pt idx="1785">
                  <c:v>19.5833333333333</c:v>
                </c:pt>
                <c:pt idx="1786">
                  <c:v>19.59375</c:v>
                </c:pt>
                <c:pt idx="1787">
                  <c:v>19.6041666666667</c:v>
                </c:pt>
                <c:pt idx="1788">
                  <c:v>19.6145833333333</c:v>
                </c:pt>
                <c:pt idx="1789">
                  <c:v>19.625</c:v>
                </c:pt>
                <c:pt idx="1790">
                  <c:v>19.6354166666667</c:v>
                </c:pt>
                <c:pt idx="1791">
                  <c:v>19.6458333333333</c:v>
                </c:pt>
                <c:pt idx="1792">
                  <c:v>19.65625</c:v>
                </c:pt>
                <c:pt idx="1793">
                  <c:v>19.6666666666667</c:v>
                </c:pt>
                <c:pt idx="1794">
                  <c:v>19.6770833333333</c:v>
                </c:pt>
                <c:pt idx="1795">
                  <c:v>19.6875</c:v>
                </c:pt>
                <c:pt idx="1796">
                  <c:v>19.6979166666667</c:v>
                </c:pt>
                <c:pt idx="1797">
                  <c:v>19.7083333333333</c:v>
                </c:pt>
                <c:pt idx="1798">
                  <c:v>19.71875</c:v>
                </c:pt>
                <c:pt idx="1799">
                  <c:v>19.7291666666667</c:v>
                </c:pt>
                <c:pt idx="1800">
                  <c:v>19.7395833333333</c:v>
                </c:pt>
                <c:pt idx="1801">
                  <c:v>19.75</c:v>
                </c:pt>
                <c:pt idx="1802">
                  <c:v>19.7604166666667</c:v>
                </c:pt>
                <c:pt idx="1803">
                  <c:v>19.7708333333333</c:v>
                </c:pt>
                <c:pt idx="1804">
                  <c:v>19.78125</c:v>
                </c:pt>
                <c:pt idx="1805">
                  <c:v>19.7916666666667</c:v>
                </c:pt>
                <c:pt idx="1806">
                  <c:v>19.8020833333333</c:v>
                </c:pt>
                <c:pt idx="1807">
                  <c:v>19.8125</c:v>
                </c:pt>
                <c:pt idx="1808">
                  <c:v>19.8229166666667</c:v>
                </c:pt>
                <c:pt idx="1809">
                  <c:v>19.8333333333333</c:v>
                </c:pt>
                <c:pt idx="1810">
                  <c:v>19.84375</c:v>
                </c:pt>
                <c:pt idx="1811">
                  <c:v>19.8541666666667</c:v>
                </c:pt>
                <c:pt idx="1812">
                  <c:v>19.8645833333333</c:v>
                </c:pt>
                <c:pt idx="1813">
                  <c:v>19.875</c:v>
                </c:pt>
                <c:pt idx="1814">
                  <c:v>19.8854166666667</c:v>
                </c:pt>
                <c:pt idx="1815">
                  <c:v>19.8958333333333</c:v>
                </c:pt>
                <c:pt idx="1816">
                  <c:v>19.90625</c:v>
                </c:pt>
                <c:pt idx="1817">
                  <c:v>19.9166666666667</c:v>
                </c:pt>
                <c:pt idx="1818">
                  <c:v>19.9270833333333</c:v>
                </c:pt>
                <c:pt idx="1819">
                  <c:v>19.9375</c:v>
                </c:pt>
                <c:pt idx="1820">
                  <c:v>19.9479166666667</c:v>
                </c:pt>
                <c:pt idx="1821">
                  <c:v>19.9583333333333</c:v>
                </c:pt>
                <c:pt idx="1822">
                  <c:v>19.96875</c:v>
                </c:pt>
                <c:pt idx="1823">
                  <c:v>19.9791666666667</c:v>
                </c:pt>
                <c:pt idx="1824">
                  <c:v>19.9895833333333</c:v>
                </c:pt>
                <c:pt idx="1825">
                  <c:v>20</c:v>
                </c:pt>
                <c:pt idx="1826">
                  <c:v>20.0104166666667</c:v>
                </c:pt>
                <c:pt idx="1827">
                  <c:v>20.0208333333333</c:v>
                </c:pt>
                <c:pt idx="1828">
                  <c:v>20.03125</c:v>
                </c:pt>
                <c:pt idx="1829">
                  <c:v>20.0416666666667</c:v>
                </c:pt>
                <c:pt idx="1830">
                  <c:v>20.0520833333333</c:v>
                </c:pt>
                <c:pt idx="1831">
                  <c:v>20.0625</c:v>
                </c:pt>
                <c:pt idx="1832">
                  <c:v>20.0729166666667</c:v>
                </c:pt>
                <c:pt idx="1833">
                  <c:v>20.0833333333333</c:v>
                </c:pt>
                <c:pt idx="1834">
                  <c:v>20.09375</c:v>
                </c:pt>
                <c:pt idx="1835">
                  <c:v>20.1041666666667</c:v>
                </c:pt>
                <c:pt idx="1836">
                  <c:v>20.1145833333333</c:v>
                </c:pt>
                <c:pt idx="1837">
                  <c:v>20.125</c:v>
                </c:pt>
                <c:pt idx="1838">
                  <c:v>20.1354166666667</c:v>
                </c:pt>
                <c:pt idx="1839">
                  <c:v>20.1458333333333</c:v>
                </c:pt>
                <c:pt idx="1840">
                  <c:v>20.15625</c:v>
                </c:pt>
                <c:pt idx="1841">
                  <c:v>20.1666666666667</c:v>
                </c:pt>
                <c:pt idx="1842">
                  <c:v>20.1770833333333</c:v>
                </c:pt>
                <c:pt idx="1843">
                  <c:v>20.1875</c:v>
                </c:pt>
                <c:pt idx="1844">
                  <c:v>20.1979166666667</c:v>
                </c:pt>
                <c:pt idx="1845">
                  <c:v>20.2083333333333</c:v>
                </c:pt>
                <c:pt idx="1846">
                  <c:v>20.21875</c:v>
                </c:pt>
                <c:pt idx="1847">
                  <c:v>20.2291666666667</c:v>
                </c:pt>
                <c:pt idx="1848">
                  <c:v>20.2395833333333</c:v>
                </c:pt>
                <c:pt idx="1849">
                  <c:v>20.25</c:v>
                </c:pt>
                <c:pt idx="1850">
                  <c:v>20.2604166666667</c:v>
                </c:pt>
                <c:pt idx="1851">
                  <c:v>20.2708333333333</c:v>
                </c:pt>
                <c:pt idx="1852">
                  <c:v>20.28125</c:v>
                </c:pt>
                <c:pt idx="1853">
                  <c:v>20.2916666666667</c:v>
                </c:pt>
                <c:pt idx="1854">
                  <c:v>20.3020833333333</c:v>
                </c:pt>
                <c:pt idx="1855">
                  <c:v>20.3125</c:v>
                </c:pt>
                <c:pt idx="1856">
                  <c:v>20.3229166666667</c:v>
                </c:pt>
                <c:pt idx="1857">
                  <c:v>20.3333333333333</c:v>
                </c:pt>
                <c:pt idx="1858">
                  <c:v>20.34375</c:v>
                </c:pt>
                <c:pt idx="1859">
                  <c:v>20.3541666666667</c:v>
                </c:pt>
                <c:pt idx="1860">
                  <c:v>20.3645833333333</c:v>
                </c:pt>
                <c:pt idx="1861">
                  <c:v>20.375</c:v>
                </c:pt>
                <c:pt idx="1862">
                  <c:v>20.3854166666667</c:v>
                </c:pt>
                <c:pt idx="1863">
                  <c:v>20.3958333333333</c:v>
                </c:pt>
                <c:pt idx="1864">
                  <c:v>20.40625</c:v>
                </c:pt>
                <c:pt idx="1865">
                  <c:v>20.4166666666667</c:v>
                </c:pt>
                <c:pt idx="1866">
                  <c:v>20.4270833333333</c:v>
                </c:pt>
                <c:pt idx="1867">
                  <c:v>20.4375</c:v>
                </c:pt>
                <c:pt idx="1868">
                  <c:v>20.4479166666667</c:v>
                </c:pt>
                <c:pt idx="1869">
                  <c:v>20.4583333333333</c:v>
                </c:pt>
                <c:pt idx="1870">
                  <c:v>20.46875</c:v>
                </c:pt>
                <c:pt idx="1871">
                  <c:v>20.4791666666667</c:v>
                </c:pt>
                <c:pt idx="1872">
                  <c:v>20.4895833333333</c:v>
                </c:pt>
                <c:pt idx="1873">
                  <c:v>20.5</c:v>
                </c:pt>
                <c:pt idx="1874">
                  <c:v>20.5104166666667</c:v>
                </c:pt>
                <c:pt idx="1875">
                  <c:v>20.5208333333333</c:v>
                </c:pt>
                <c:pt idx="1876">
                  <c:v>20.53125</c:v>
                </c:pt>
                <c:pt idx="1877">
                  <c:v>20.5416666666667</c:v>
                </c:pt>
                <c:pt idx="1878">
                  <c:v>20.5520833333333</c:v>
                </c:pt>
                <c:pt idx="1879">
                  <c:v>20.5625</c:v>
                </c:pt>
                <c:pt idx="1880">
                  <c:v>20.5729166666667</c:v>
                </c:pt>
                <c:pt idx="1881">
                  <c:v>20.5833333333333</c:v>
                </c:pt>
                <c:pt idx="1882">
                  <c:v>20.59375</c:v>
                </c:pt>
                <c:pt idx="1883">
                  <c:v>20.6041666666667</c:v>
                </c:pt>
                <c:pt idx="1884">
                  <c:v>20.6145833333333</c:v>
                </c:pt>
                <c:pt idx="1885">
                  <c:v>20.625</c:v>
                </c:pt>
                <c:pt idx="1886">
                  <c:v>20.6354166666667</c:v>
                </c:pt>
                <c:pt idx="1887">
                  <c:v>20.6458333333333</c:v>
                </c:pt>
                <c:pt idx="1888">
                  <c:v>20.65625</c:v>
                </c:pt>
                <c:pt idx="1889">
                  <c:v>20.6666666666667</c:v>
                </c:pt>
                <c:pt idx="1890">
                  <c:v>20.6770833333333</c:v>
                </c:pt>
                <c:pt idx="1891">
                  <c:v>20.6875</c:v>
                </c:pt>
                <c:pt idx="1892">
                  <c:v>20.6979166666667</c:v>
                </c:pt>
                <c:pt idx="1893">
                  <c:v>20.7083333333333</c:v>
                </c:pt>
                <c:pt idx="1894">
                  <c:v>20.71875</c:v>
                </c:pt>
                <c:pt idx="1895">
                  <c:v>20.7291666666667</c:v>
                </c:pt>
                <c:pt idx="1896">
                  <c:v>20.7395833333333</c:v>
                </c:pt>
                <c:pt idx="1897">
                  <c:v>20.75</c:v>
                </c:pt>
                <c:pt idx="1898">
                  <c:v>20.7604166666667</c:v>
                </c:pt>
                <c:pt idx="1899">
                  <c:v>20.7708333333333</c:v>
                </c:pt>
                <c:pt idx="1900">
                  <c:v>20.78125</c:v>
                </c:pt>
                <c:pt idx="1901">
                  <c:v>20.7916666666667</c:v>
                </c:pt>
                <c:pt idx="1902">
                  <c:v>20.8020833333333</c:v>
                </c:pt>
                <c:pt idx="1903">
                  <c:v>20.8125</c:v>
                </c:pt>
                <c:pt idx="1904">
                  <c:v>20.8229166666667</c:v>
                </c:pt>
                <c:pt idx="1905">
                  <c:v>20.8333333333333</c:v>
                </c:pt>
                <c:pt idx="1906">
                  <c:v>20.84375</c:v>
                </c:pt>
                <c:pt idx="1907">
                  <c:v>20.8541666666667</c:v>
                </c:pt>
                <c:pt idx="1908">
                  <c:v>20.8645833333333</c:v>
                </c:pt>
                <c:pt idx="1909">
                  <c:v>20.875</c:v>
                </c:pt>
                <c:pt idx="1910">
                  <c:v>20.8854166666667</c:v>
                </c:pt>
                <c:pt idx="1911">
                  <c:v>20.8958333333333</c:v>
                </c:pt>
                <c:pt idx="1912">
                  <c:v>20.90625</c:v>
                </c:pt>
                <c:pt idx="1913">
                  <c:v>20.9166666666667</c:v>
                </c:pt>
                <c:pt idx="1914">
                  <c:v>20.9270833333333</c:v>
                </c:pt>
                <c:pt idx="1915">
                  <c:v>20.9375</c:v>
                </c:pt>
                <c:pt idx="1916">
                  <c:v>20.9479166666667</c:v>
                </c:pt>
                <c:pt idx="1917">
                  <c:v>20.9583333333333</c:v>
                </c:pt>
                <c:pt idx="1918">
                  <c:v>20.96875</c:v>
                </c:pt>
                <c:pt idx="1919">
                  <c:v>20.9791666666667</c:v>
                </c:pt>
                <c:pt idx="1920">
                  <c:v>20.9895833333333</c:v>
                </c:pt>
                <c:pt idx="1921">
                  <c:v>21</c:v>
                </c:pt>
                <c:pt idx="1922">
                  <c:v>21.0104166666667</c:v>
                </c:pt>
                <c:pt idx="1923">
                  <c:v>21.0208333333333</c:v>
                </c:pt>
                <c:pt idx="1924">
                  <c:v>21.03125</c:v>
                </c:pt>
                <c:pt idx="1925">
                  <c:v>21.0416666666667</c:v>
                </c:pt>
                <c:pt idx="1926">
                  <c:v>21.0520833333333</c:v>
                </c:pt>
                <c:pt idx="1927">
                  <c:v>21.0625</c:v>
                </c:pt>
                <c:pt idx="1928">
                  <c:v>21.0729166666667</c:v>
                </c:pt>
                <c:pt idx="1929">
                  <c:v>21.0833333333333</c:v>
                </c:pt>
                <c:pt idx="1930">
                  <c:v>21.09375</c:v>
                </c:pt>
                <c:pt idx="1931">
                  <c:v>21.1041666666667</c:v>
                </c:pt>
                <c:pt idx="1932">
                  <c:v>21.1145833333333</c:v>
                </c:pt>
                <c:pt idx="1933">
                  <c:v>21.125</c:v>
                </c:pt>
                <c:pt idx="1934">
                  <c:v>21.1354166666667</c:v>
                </c:pt>
                <c:pt idx="1935">
                  <c:v>21.1458333333333</c:v>
                </c:pt>
                <c:pt idx="1936">
                  <c:v>21.15625</c:v>
                </c:pt>
                <c:pt idx="1937">
                  <c:v>21.1666666666667</c:v>
                </c:pt>
                <c:pt idx="1938">
                  <c:v>21.1770833333333</c:v>
                </c:pt>
                <c:pt idx="1939">
                  <c:v>21.1875</c:v>
                </c:pt>
                <c:pt idx="1940">
                  <c:v>21.1979166666667</c:v>
                </c:pt>
                <c:pt idx="1941">
                  <c:v>21.2083333333333</c:v>
                </c:pt>
                <c:pt idx="1942">
                  <c:v>21.21875</c:v>
                </c:pt>
                <c:pt idx="1943">
                  <c:v>21.2291666666667</c:v>
                </c:pt>
                <c:pt idx="1944">
                  <c:v>21.2395833333333</c:v>
                </c:pt>
                <c:pt idx="1945">
                  <c:v>21.25</c:v>
                </c:pt>
                <c:pt idx="1946">
                  <c:v>21.2604166666667</c:v>
                </c:pt>
                <c:pt idx="1947">
                  <c:v>21.2708333333333</c:v>
                </c:pt>
                <c:pt idx="1948">
                  <c:v>21.28125</c:v>
                </c:pt>
                <c:pt idx="1949">
                  <c:v>21.2916666666667</c:v>
                </c:pt>
                <c:pt idx="1950">
                  <c:v>21.3020833333333</c:v>
                </c:pt>
                <c:pt idx="1951">
                  <c:v>21.3125</c:v>
                </c:pt>
                <c:pt idx="1952">
                  <c:v>21.3229166666667</c:v>
                </c:pt>
                <c:pt idx="1953">
                  <c:v>21.3333333333333</c:v>
                </c:pt>
                <c:pt idx="1954">
                  <c:v>21.34375</c:v>
                </c:pt>
                <c:pt idx="1955">
                  <c:v>21.3541666666667</c:v>
                </c:pt>
                <c:pt idx="1956">
                  <c:v>21.3645833333333</c:v>
                </c:pt>
                <c:pt idx="1957">
                  <c:v>21.375</c:v>
                </c:pt>
                <c:pt idx="1958">
                  <c:v>21.3854166666667</c:v>
                </c:pt>
                <c:pt idx="1959">
                  <c:v>21.3958333333333</c:v>
                </c:pt>
                <c:pt idx="1960">
                  <c:v>21.40625</c:v>
                </c:pt>
                <c:pt idx="1961">
                  <c:v>21.4166666666667</c:v>
                </c:pt>
                <c:pt idx="1962">
                  <c:v>21.4270833333333</c:v>
                </c:pt>
                <c:pt idx="1963">
                  <c:v>21.4375</c:v>
                </c:pt>
                <c:pt idx="1964">
                  <c:v>21.4479166666667</c:v>
                </c:pt>
                <c:pt idx="1965">
                  <c:v>21.4583333333333</c:v>
                </c:pt>
                <c:pt idx="1966">
                  <c:v>21.46875</c:v>
                </c:pt>
                <c:pt idx="1967">
                  <c:v>21.4791666666667</c:v>
                </c:pt>
                <c:pt idx="1968">
                  <c:v>21.4895833333333</c:v>
                </c:pt>
                <c:pt idx="1969">
                  <c:v>21.5</c:v>
                </c:pt>
                <c:pt idx="1970">
                  <c:v>21.5104166666667</c:v>
                </c:pt>
                <c:pt idx="1971">
                  <c:v>21.5208333333333</c:v>
                </c:pt>
                <c:pt idx="1972">
                  <c:v>21.53125</c:v>
                </c:pt>
                <c:pt idx="1973">
                  <c:v>21.5416666666667</c:v>
                </c:pt>
                <c:pt idx="1974">
                  <c:v>21.5520833333333</c:v>
                </c:pt>
                <c:pt idx="1975">
                  <c:v>21.5625</c:v>
                </c:pt>
                <c:pt idx="1976">
                  <c:v>21.5729166666667</c:v>
                </c:pt>
                <c:pt idx="1977">
                  <c:v>21.5833333333333</c:v>
                </c:pt>
                <c:pt idx="1978">
                  <c:v>21.59375</c:v>
                </c:pt>
                <c:pt idx="1979">
                  <c:v>21.6041666666667</c:v>
                </c:pt>
                <c:pt idx="1980">
                  <c:v>21.6145833333333</c:v>
                </c:pt>
                <c:pt idx="1981">
                  <c:v>21.625</c:v>
                </c:pt>
                <c:pt idx="1982">
                  <c:v>21.6354166666667</c:v>
                </c:pt>
                <c:pt idx="1983">
                  <c:v>21.6458333333333</c:v>
                </c:pt>
                <c:pt idx="1984">
                  <c:v>21.65625</c:v>
                </c:pt>
                <c:pt idx="1985">
                  <c:v>21.6666666666667</c:v>
                </c:pt>
                <c:pt idx="1986">
                  <c:v>21.6770833333333</c:v>
                </c:pt>
                <c:pt idx="1987">
                  <c:v>21.6875</c:v>
                </c:pt>
                <c:pt idx="1988">
                  <c:v>21.6979166666667</c:v>
                </c:pt>
                <c:pt idx="1989">
                  <c:v>21.7083333333333</c:v>
                </c:pt>
                <c:pt idx="1990">
                  <c:v>21.71875</c:v>
                </c:pt>
                <c:pt idx="1991">
                  <c:v>21.7291666666667</c:v>
                </c:pt>
                <c:pt idx="1992">
                  <c:v>21.7395833333333</c:v>
                </c:pt>
                <c:pt idx="1993">
                  <c:v>21.75</c:v>
                </c:pt>
                <c:pt idx="1994">
                  <c:v>21.7604166666667</c:v>
                </c:pt>
                <c:pt idx="1995">
                  <c:v>21.7708333333333</c:v>
                </c:pt>
                <c:pt idx="1996">
                  <c:v>21.78125</c:v>
                </c:pt>
                <c:pt idx="1997">
                  <c:v>21.7916666666667</c:v>
                </c:pt>
                <c:pt idx="1998">
                  <c:v>21.8020833333333</c:v>
                </c:pt>
                <c:pt idx="1999">
                  <c:v>21.8125</c:v>
                </c:pt>
                <c:pt idx="2000">
                  <c:v>21.8229166666667</c:v>
                </c:pt>
                <c:pt idx="2001">
                  <c:v>21.8333333333333</c:v>
                </c:pt>
                <c:pt idx="2002">
                  <c:v>21.84375</c:v>
                </c:pt>
                <c:pt idx="2003">
                  <c:v>21.8541666666667</c:v>
                </c:pt>
                <c:pt idx="2004">
                  <c:v>21.8645833333333</c:v>
                </c:pt>
                <c:pt idx="2005">
                  <c:v>21.875</c:v>
                </c:pt>
                <c:pt idx="2006">
                  <c:v>21.8854166666667</c:v>
                </c:pt>
                <c:pt idx="2007">
                  <c:v>21.8958333333333</c:v>
                </c:pt>
                <c:pt idx="2008">
                  <c:v>21.90625</c:v>
                </c:pt>
                <c:pt idx="2009">
                  <c:v>21.9166666666667</c:v>
                </c:pt>
                <c:pt idx="2010">
                  <c:v>21.9270833333333</c:v>
                </c:pt>
                <c:pt idx="2011">
                  <c:v>21.9375</c:v>
                </c:pt>
                <c:pt idx="2012">
                  <c:v>21.9479166666667</c:v>
                </c:pt>
                <c:pt idx="2013">
                  <c:v>21.9583333333333</c:v>
                </c:pt>
                <c:pt idx="2014">
                  <c:v>21.96875</c:v>
                </c:pt>
                <c:pt idx="2015">
                  <c:v>21.9791666666667</c:v>
                </c:pt>
                <c:pt idx="2016">
                  <c:v>21.9895833333333</c:v>
                </c:pt>
                <c:pt idx="2017">
                  <c:v>22</c:v>
                </c:pt>
                <c:pt idx="2018">
                  <c:v>22.0104166666667</c:v>
                </c:pt>
                <c:pt idx="2019">
                  <c:v>22.0208333333333</c:v>
                </c:pt>
                <c:pt idx="2020">
                  <c:v>22.03125</c:v>
                </c:pt>
                <c:pt idx="2021">
                  <c:v>22.0416666666667</c:v>
                </c:pt>
                <c:pt idx="2022">
                  <c:v>22.0520833333333</c:v>
                </c:pt>
                <c:pt idx="2023">
                  <c:v>22.0625</c:v>
                </c:pt>
                <c:pt idx="2024">
                  <c:v>22.0729166666667</c:v>
                </c:pt>
                <c:pt idx="2025">
                  <c:v>22.0833333333333</c:v>
                </c:pt>
                <c:pt idx="2026">
                  <c:v>22.09375</c:v>
                </c:pt>
                <c:pt idx="2027">
                  <c:v>22.1041666666667</c:v>
                </c:pt>
                <c:pt idx="2028">
                  <c:v>22.1145833333333</c:v>
                </c:pt>
                <c:pt idx="2029">
                  <c:v>22.125</c:v>
                </c:pt>
                <c:pt idx="2030">
                  <c:v>22.1354166666667</c:v>
                </c:pt>
                <c:pt idx="2031">
                  <c:v>22.1458333333333</c:v>
                </c:pt>
                <c:pt idx="2032">
                  <c:v>22.15625</c:v>
                </c:pt>
                <c:pt idx="2033">
                  <c:v>22.1666666666667</c:v>
                </c:pt>
                <c:pt idx="2034">
                  <c:v>22.1770833333333</c:v>
                </c:pt>
                <c:pt idx="2035">
                  <c:v>22.1875</c:v>
                </c:pt>
                <c:pt idx="2036">
                  <c:v>22.1979166666667</c:v>
                </c:pt>
                <c:pt idx="2037">
                  <c:v>22.2083333333333</c:v>
                </c:pt>
                <c:pt idx="2038">
                  <c:v>22.21875</c:v>
                </c:pt>
                <c:pt idx="2039">
                  <c:v>22.2291666666667</c:v>
                </c:pt>
                <c:pt idx="2040">
                  <c:v>22.2395833333333</c:v>
                </c:pt>
                <c:pt idx="2041">
                  <c:v>22.25</c:v>
                </c:pt>
                <c:pt idx="2042">
                  <c:v>22.2604166666667</c:v>
                </c:pt>
                <c:pt idx="2043">
                  <c:v>22.2708333333333</c:v>
                </c:pt>
                <c:pt idx="2044">
                  <c:v>22.28125</c:v>
                </c:pt>
                <c:pt idx="2045">
                  <c:v>22.2916666666667</c:v>
                </c:pt>
                <c:pt idx="2046">
                  <c:v>22.3020833333333</c:v>
                </c:pt>
                <c:pt idx="2047">
                  <c:v>22.3125</c:v>
                </c:pt>
                <c:pt idx="2048">
                  <c:v>22.3229166666667</c:v>
                </c:pt>
                <c:pt idx="2049">
                  <c:v>22.3333333333333</c:v>
                </c:pt>
                <c:pt idx="2050">
                  <c:v>22.34375</c:v>
                </c:pt>
                <c:pt idx="2051">
                  <c:v>22.3541666666667</c:v>
                </c:pt>
                <c:pt idx="2052">
                  <c:v>22.3645833333333</c:v>
                </c:pt>
                <c:pt idx="2053">
                  <c:v>22.375</c:v>
                </c:pt>
                <c:pt idx="2054">
                  <c:v>22.3854166666667</c:v>
                </c:pt>
                <c:pt idx="2055">
                  <c:v>22.3958333333333</c:v>
                </c:pt>
                <c:pt idx="2056">
                  <c:v>22.40625</c:v>
                </c:pt>
                <c:pt idx="2057">
                  <c:v>22.4166666666667</c:v>
                </c:pt>
                <c:pt idx="2058">
                  <c:v>22.4270833333333</c:v>
                </c:pt>
                <c:pt idx="2059">
                  <c:v>22.4375</c:v>
                </c:pt>
                <c:pt idx="2060">
                  <c:v>22.4479166666667</c:v>
                </c:pt>
                <c:pt idx="2061">
                  <c:v>22.4583333333333</c:v>
                </c:pt>
                <c:pt idx="2062">
                  <c:v>22.46875</c:v>
                </c:pt>
                <c:pt idx="2063">
                  <c:v>22.4791666666667</c:v>
                </c:pt>
                <c:pt idx="2064">
                  <c:v>22.4895833333333</c:v>
                </c:pt>
                <c:pt idx="2065">
                  <c:v>22.5</c:v>
                </c:pt>
                <c:pt idx="2066">
                  <c:v>22.5104166666667</c:v>
                </c:pt>
                <c:pt idx="2067">
                  <c:v>22.5208333333333</c:v>
                </c:pt>
                <c:pt idx="2068">
                  <c:v>22.53125</c:v>
                </c:pt>
                <c:pt idx="2069">
                  <c:v>22.5416666666667</c:v>
                </c:pt>
                <c:pt idx="2070">
                  <c:v>22.5520833333333</c:v>
                </c:pt>
                <c:pt idx="2071">
                  <c:v>22.5625</c:v>
                </c:pt>
                <c:pt idx="2072">
                  <c:v>22.5729166666667</c:v>
                </c:pt>
                <c:pt idx="2073">
                  <c:v>22.5833333333333</c:v>
                </c:pt>
                <c:pt idx="2074">
                  <c:v>22.59375</c:v>
                </c:pt>
                <c:pt idx="2075">
                  <c:v>22.6041666666667</c:v>
                </c:pt>
                <c:pt idx="2076">
                  <c:v>22.6145833333333</c:v>
                </c:pt>
                <c:pt idx="2077">
                  <c:v>22.625</c:v>
                </c:pt>
                <c:pt idx="2078">
                  <c:v>22.6354166666667</c:v>
                </c:pt>
                <c:pt idx="2079">
                  <c:v>22.6458333333333</c:v>
                </c:pt>
                <c:pt idx="2080">
                  <c:v>22.65625</c:v>
                </c:pt>
                <c:pt idx="2081">
                  <c:v>22.6666666666667</c:v>
                </c:pt>
                <c:pt idx="2082">
                  <c:v>22.6770833333333</c:v>
                </c:pt>
                <c:pt idx="2083">
                  <c:v>22.6875</c:v>
                </c:pt>
                <c:pt idx="2084">
                  <c:v>22.6979166666667</c:v>
                </c:pt>
                <c:pt idx="2085">
                  <c:v>22.7083333333333</c:v>
                </c:pt>
                <c:pt idx="2086">
                  <c:v>22.71875</c:v>
                </c:pt>
                <c:pt idx="2087">
                  <c:v>22.7291666666667</c:v>
                </c:pt>
                <c:pt idx="2088">
                  <c:v>22.7395833333333</c:v>
                </c:pt>
                <c:pt idx="2089">
                  <c:v>22.75</c:v>
                </c:pt>
                <c:pt idx="2090">
                  <c:v>22.7604166666667</c:v>
                </c:pt>
                <c:pt idx="2091">
                  <c:v>22.7708333333333</c:v>
                </c:pt>
                <c:pt idx="2092">
                  <c:v>22.78125</c:v>
                </c:pt>
                <c:pt idx="2093">
                  <c:v>22.7916666666667</c:v>
                </c:pt>
                <c:pt idx="2094">
                  <c:v>22.8020833333333</c:v>
                </c:pt>
                <c:pt idx="2095">
                  <c:v>22.8125</c:v>
                </c:pt>
                <c:pt idx="2096">
                  <c:v>22.8229166666667</c:v>
                </c:pt>
                <c:pt idx="2097">
                  <c:v>22.8333333333333</c:v>
                </c:pt>
                <c:pt idx="2098">
                  <c:v>22.84375</c:v>
                </c:pt>
                <c:pt idx="2099">
                  <c:v>22.8541666666667</c:v>
                </c:pt>
                <c:pt idx="2100">
                  <c:v>22.8645833333333</c:v>
                </c:pt>
                <c:pt idx="2101">
                  <c:v>22.875</c:v>
                </c:pt>
                <c:pt idx="2102">
                  <c:v>22.8854166666667</c:v>
                </c:pt>
                <c:pt idx="2103">
                  <c:v>22.8958333333333</c:v>
                </c:pt>
                <c:pt idx="2104">
                  <c:v>22.90625</c:v>
                </c:pt>
                <c:pt idx="2105">
                  <c:v>22.9166666666667</c:v>
                </c:pt>
                <c:pt idx="2106">
                  <c:v>22.9270833333333</c:v>
                </c:pt>
                <c:pt idx="2107">
                  <c:v>22.9375</c:v>
                </c:pt>
                <c:pt idx="2108">
                  <c:v>22.9479166666667</c:v>
                </c:pt>
                <c:pt idx="2109">
                  <c:v>22.9583333333333</c:v>
                </c:pt>
                <c:pt idx="2110">
                  <c:v>22.96875</c:v>
                </c:pt>
                <c:pt idx="2111">
                  <c:v>22.9791666666667</c:v>
                </c:pt>
                <c:pt idx="2112">
                  <c:v>22.9895833333333</c:v>
                </c:pt>
                <c:pt idx="2113">
                  <c:v>23</c:v>
                </c:pt>
                <c:pt idx="2114">
                  <c:v>23.0104166666667</c:v>
                </c:pt>
                <c:pt idx="2115">
                  <c:v>23.0208333333333</c:v>
                </c:pt>
                <c:pt idx="2116">
                  <c:v>23.03125</c:v>
                </c:pt>
                <c:pt idx="2117">
                  <c:v>23.0416666666667</c:v>
                </c:pt>
                <c:pt idx="2118">
                  <c:v>23.0520833333333</c:v>
                </c:pt>
                <c:pt idx="2119">
                  <c:v>23.0625</c:v>
                </c:pt>
                <c:pt idx="2120">
                  <c:v>23.0729166666667</c:v>
                </c:pt>
                <c:pt idx="2121">
                  <c:v>23.0833333333333</c:v>
                </c:pt>
                <c:pt idx="2122">
                  <c:v>23.09375</c:v>
                </c:pt>
                <c:pt idx="2123">
                  <c:v>23.1041666666667</c:v>
                </c:pt>
                <c:pt idx="2124">
                  <c:v>23.1145833333333</c:v>
                </c:pt>
                <c:pt idx="2125">
                  <c:v>23.125</c:v>
                </c:pt>
                <c:pt idx="2126">
                  <c:v>23.1354166666667</c:v>
                </c:pt>
                <c:pt idx="2127">
                  <c:v>23.1458333333333</c:v>
                </c:pt>
                <c:pt idx="2128">
                  <c:v>23.15625</c:v>
                </c:pt>
                <c:pt idx="2129">
                  <c:v>23.1666666666667</c:v>
                </c:pt>
                <c:pt idx="2130">
                  <c:v>23.1770833333333</c:v>
                </c:pt>
                <c:pt idx="2131">
                  <c:v>23.1875</c:v>
                </c:pt>
                <c:pt idx="2132">
                  <c:v>23.1979166666667</c:v>
                </c:pt>
                <c:pt idx="2133">
                  <c:v>23.2083333333333</c:v>
                </c:pt>
                <c:pt idx="2134">
                  <c:v>23.21875</c:v>
                </c:pt>
                <c:pt idx="2135">
                  <c:v>23.2291666666667</c:v>
                </c:pt>
                <c:pt idx="2136">
                  <c:v>23.2395833333333</c:v>
                </c:pt>
                <c:pt idx="2137">
                  <c:v>23.25</c:v>
                </c:pt>
                <c:pt idx="2138">
                  <c:v>23.2604166666667</c:v>
                </c:pt>
                <c:pt idx="2139">
                  <c:v>23.2708333333333</c:v>
                </c:pt>
                <c:pt idx="2140">
                  <c:v>23.28125</c:v>
                </c:pt>
                <c:pt idx="2141">
                  <c:v>23.2916666666667</c:v>
                </c:pt>
                <c:pt idx="2142">
                  <c:v>23.3020833333333</c:v>
                </c:pt>
                <c:pt idx="2143">
                  <c:v>23.3125</c:v>
                </c:pt>
                <c:pt idx="2144">
                  <c:v>23.3229166666667</c:v>
                </c:pt>
                <c:pt idx="2145">
                  <c:v>23.3333333333333</c:v>
                </c:pt>
                <c:pt idx="2146">
                  <c:v>23.34375</c:v>
                </c:pt>
                <c:pt idx="2147">
                  <c:v>23.3541666666667</c:v>
                </c:pt>
                <c:pt idx="2148">
                  <c:v>23.3645833333333</c:v>
                </c:pt>
                <c:pt idx="2149">
                  <c:v>23.375</c:v>
                </c:pt>
                <c:pt idx="2150">
                  <c:v>23.3854166666667</c:v>
                </c:pt>
                <c:pt idx="2151">
                  <c:v>23.3958333333333</c:v>
                </c:pt>
                <c:pt idx="2152">
                  <c:v>23.40625</c:v>
                </c:pt>
                <c:pt idx="2153">
                  <c:v>23.4166666666667</c:v>
                </c:pt>
                <c:pt idx="2154">
                  <c:v>23.4270833333333</c:v>
                </c:pt>
                <c:pt idx="2155">
                  <c:v>23.4375</c:v>
                </c:pt>
                <c:pt idx="2156">
                  <c:v>23.4479166666667</c:v>
                </c:pt>
                <c:pt idx="2157">
                  <c:v>23.4583333333333</c:v>
                </c:pt>
                <c:pt idx="2158">
                  <c:v>23.46875</c:v>
                </c:pt>
                <c:pt idx="2159">
                  <c:v>23.4791666666667</c:v>
                </c:pt>
                <c:pt idx="2160">
                  <c:v>23.4895833333333</c:v>
                </c:pt>
                <c:pt idx="2161">
                  <c:v>23.5</c:v>
                </c:pt>
                <c:pt idx="2162">
                  <c:v>23.5104166666667</c:v>
                </c:pt>
                <c:pt idx="2163">
                  <c:v>23.5208333333333</c:v>
                </c:pt>
                <c:pt idx="2164">
                  <c:v>23.53125</c:v>
                </c:pt>
                <c:pt idx="2165">
                  <c:v>23.5416666666667</c:v>
                </c:pt>
                <c:pt idx="2166">
                  <c:v>23.5520833333333</c:v>
                </c:pt>
                <c:pt idx="2167">
                  <c:v>23.5625</c:v>
                </c:pt>
                <c:pt idx="2168">
                  <c:v>23.5729166666667</c:v>
                </c:pt>
                <c:pt idx="2169">
                  <c:v>23.5833333333333</c:v>
                </c:pt>
                <c:pt idx="2170">
                  <c:v>23.59375</c:v>
                </c:pt>
                <c:pt idx="2171">
                  <c:v>23.6041666666667</c:v>
                </c:pt>
                <c:pt idx="2172">
                  <c:v>23.6145833333333</c:v>
                </c:pt>
                <c:pt idx="2173">
                  <c:v>23.625</c:v>
                </c:pt>
                <c:pt idx="2174">
                  <c:v>23.6354166666667</c:v>
                </c:pt>
                <c:pt idx="2175">
                  <c:v>23.6458333333333</c:v>
                </c:pt>
                <c:pt idx="2176">
                  <c:v>23.65625</c:v>
                </c:pt>
                <c:pt idx="2177">
                  <c:v>23.6666666666667</c:v>
                </c:pt>
                <c:pt idx="2178">
                  <c:v>23.6770833333333</c:v>
                </c:pt>
                <c:pt idx="2179">
                  <c:v>23.6875</c:v>
                </c:pt>
                <c:pt idx="2180">
                  <c:v>23.6979166666667</c:v>
                </c:pt>
                <c:pt idx="2181">
                  <c:v>23.7083333333333</c:v>
                </c:pt>
                <c:pt idx="2182">
                  <c:v>23.71875</c:v>
                </c:pt>
                <c:pt idx="2183">
                  <c:v>23.7291666666667</c:v>
                </c:pt>
                <c:pt idx="2184">
                  <c:v>23.7395833333333</c:v>
                </c:pt>
                <c:pt idx="2185">
                  <c:v>23.75</c:v>
                </c:pt>
                <c:pt idx="2186">
                  <c:v>23.7604166666667</c:v>
                </c:pt>
                <c:pt idx="2187">
                  <c:v>23.7708333333333</c:v>
                </c:pt>
                <c:pt idx="2188">
                  <c:v>23.78125</c:v>
                </c:pt>
                <c:pt idx="2189">
                  <c:v>23.7916666666667</c:v>
                </c:pt>
                <c:pt idx="2190">
                  <c:v>23.8020833333333</c:v>
                </c:pt>
                <c:pt idx="2191">
                  <c:v>23.8125</c:v>
                </c:pt>
                <c:pt idx="2192">
                  <c:v>23.8229166666667</c:v>
                </c:pt>
                <c:pt idx="2193">
                  <c:v>23.8333333333333</c:v>
                </c:pt>
                <c:pt idx="2194">
                  <c:v>23.84375</c:v>
                </c:pt>
                <c:pt idx="2195">
                  <c:v>23.8541666666667</c:v>
                </c:pt>
                <c:pt idx="2196">
                  <c:v>23.8645833333333</c:v>
                </c:pt>
                <c:pt idx="2197">
                  <c:v>23.875</c:v>
                </c:pt>
                <c:pt idx="2198">
                  <c:v>23.8854166666667</c:v>
                </c:pt>
                <c:pt idx="2199">
                  <c:v>23.8958333333333</c:v>
                </c:pt>
                <c:pt idx="2200">
                  <c:v>23.90625</c:v>
                </c:pt>
                <c:pt idx="2201">
                  <c:v>23.9166666666667</c:v>
                </c:pt>
                <c:pt idx="2202">
                  <c:v>23.9270833333333</c:v>
                </c:pt>
                <c:pt idx="2203">
                  <c:v>23.9375</c:v>
                </c:pt>
                <c:pt idx="2204">
                  <c:v>23.9479166666667</c:v>
                </c:pt>
                <c:pt idx="2205">
                  <c:v>23.9583333333333</c:v>
                </c:pt>
                <c:pt idx="2206">
                  <c:v>23.96875</c:v>
                </c:pt>
                <c:pt idx="2207">
                  <c:v>23.9791666666667</c:v>
                </c:pt>
                <c:pt idx="2208">
                  <c:v>23.9895833333333</c:v>
                </c:pt>
                <c:pt idx="2209">
                  <c:v>24</c:v>
                </c:pt>
                <c:pt idx="2210">
                  <c:v>24.0104166666667</c:v>
                </c:pt>
                <c:pt idx="2211">
                  <c:v>24.0208333333333</c:v>
                </c:pt>
                <c:pt idx="2212">
                  <c:v>24.03125</c:v>
                </c:pt>
                <c:pt idx="2213">
                  <c:v>24.0416666666667</c:v>
                </c:pt>
                <c:pt idx="2214">
                  <c:v>24.0520833333333</c:v>
                </c:pt>
                <c:pt idx="2215">
                  <c:v>24.0625</c:v>
                </c:pt>
                <c:pt idx="2216">
                  <c:v>24.0729166666667</c:v>
                </c:pt>
                <c:pt idx="2217">
                  <c:v>24.0833333333333</c:v>
                </c:pt>
                <c:pt idx="2218">
                  <c:v>24.09375</c:v>
                </c:pt>
                <c:pt idx="2219">
                  <c:v>24.1041666666667</c:v>
                </c:pt>
                <c:pt idx="2220">
                  <c:v>24.1145833333333</c:v>
                </c:pt>
                <c:pt idx="2221">
                  <c:v>24.125</c:v>
                </c:pt>
                <c:pt idx="2222">
                  <c:v>24.1354166666667</c:v>
                </c:pt>
                <c:pt idx="2223">
                  <c:v>24.1458333333333</c:v>
                </c:pt>
                <c:pt idx="2224">
                  <c:v>24.15625</c:v>
                </c:pt>
                <c:pt idx="2225">
                  <c:v>24.1666666666667</c:v>
                </c:pt>
                <c:pt idx="2226">
                  <c:v>24.1770833333333</c:v>
                </c:pt>
                <c:pt idx="2227">
                  <c:v>24.1875</c:v>
                </c:pt>
                <c:pt idx="2228">
                  <c:v>24.1979166666667</c:v>
                </c:pt>
                <c:pt idx="2229">
                  <c:v>24.2083333333333</c:v>
                </c:pt>
                <c:pt idx="2230">
                  <c:v>24.21875</c:v>
                </c:pt>
                <c:pt idx="2231">
                  <c:v>24.2291666666667</c:v>
                </c:pt>
                <c:pt idx="2232">
                  <c:v>24.2395833333333</c:v>
                </c:pt>
                <c:pt idx="2233">
                  <c:v>24.25</c:v>
                </c:pt>
                <c:pt idx="2234">
                  <c:v>24.2604166666667</c:v>
                </c:pt>
                <c:pt idx="2235">
                  <c:v>24.2708333333333</c:v>
                </c:pt>
                <c:pt idx="2236">
                  <c:v>24.28125</c:v>
                </c:pt>
                <c:pt idx="2237">
                  <c:v>24.2916666666667</c:v>
                </c:pt>
                <c:pt idx="2238">
                  <c:v>24.3020833333333</c:v>
                </c:pt>
                <c:pt idx="2239">
                  <c:v>24.3125</c:v>
                </c:pt>
                <c:pt idx="2240">
                  <c:v>24.3229166666667</c:v>
                </c:pt>
                <c:pt idx="2241">
                  <c:v>24.3333333333333</c:v>
                </c:pt>
                <c:pt idx="2242">
                  <c:v>24.34375</c:v>
                </c:pt>
                <c:pt idx="2243">
                  <c:v>24.3541666666667</c:v>
                </c:pt>
                <c:pt idx="2244">
                  <c:v>24.3645833333333</c:v>
                </c:pt>
                <c:pt idx="2245">
                  <c:v>24.375</c:v>
                </c:pt>
                <c:pt idx="2246">
                  <c:v>24.3854166666667</c:v>
                </c:pt>
                <c:pt idx="2247">
                  <c:v>24.3958333333333</c:v>
                </c:pt>
                <c:pt idx="2248">
                  <c:v>24.40625</c:v>
                </c:pt>
                <c:pt idx="2249">
                  <c:v>24.4166666666667</c:v>
                </c:pt>
                <c:pt idx="2250">
                  <c:v>24.4270833333333</c:v>
                </c:pt>
                <c:pt idx="2251">
                  <c:v>24.4375</c:v>
                </c:pt>
                <c:pt idx="2252">
                  <c:v>24.4479166666667</c:v>
                </c:pt>
                <c:pt idx="2253">
                  <c:v>24.4583333333333</c:v>
                </c:pt>
                <c:pt idx="2254">
                  <c:v>24.46875</c:v>
                </c:pt>
                <c:pt idx="2255">
                  <c:v>24.4791666666667</c:v>
                </c:pt>
                <c:pt idx="2256">
                  <c:v>24.4895833333333</c:v>
                </c:pt>
                <c:pt idx="2257">
                  <c:v>24.5</c:v>
                </c:pt>
                <c:pt idx="2258">
                  <c:v>24.5104166666667</c:v>
                </c:pt>
                <c:pt idx="2259">
                  <c:v>24.5208333333333</c:v>
                </c:pt>
                <c:pt idx="2260">
                  <c:v>24.53125</c:v>
                </c:pt>
                <c:pt idx="2261">
                  <c:v>24.5416666666667</c:v>
                </c:pt>
                <c:pt idx="2262">
                  <c:v>24.5520833333333</c:v>
                </c:pt>
                <c:pt idx="2263">
                  <c:v>24.5625</c:v>
                </c:pt>
                <c:pt idx="2264">
                  <c:v>24.5729166666667</c:v>
                </c:pt>
                <c:pt idx="2265">
                  <c:v>24.5833333333333</c:v>
                </c:pt>
                <c:pt idx="2266">
                  <c:v>24.59375</c:v>
                </c:pt>
                <c:pt idx="2267">
                  <c:v>24.6041666666667</c:v>
                </c:pt>
                <c:pt idx="2268">
                  <c:v>24.6145833333333</c:v>
                </c:pt>
                <c:pt idx="2269">
                  <c:v>24.625</c:v>
                </c:pt>
                <c:pt idx="2270">
                  <c:v>24.6354166666667</c:v>
                </c:pt>
                <c:pt idx="2271">
                  <c:v>24.6458333333333</c:v>
                </c:pt>
                <c:pt idx="2272">
                  <c:v>24.65625</c:v>
                </c:pt>
                <c:pt idx="2273">
                  <c:v>24.6666666666667</c:v>
                </c:pt>
                <c:pt idx="2274">
                  <c:v>24.6770833333333</c:v>
                </c:pt>
                <c:pt idx="2275">
                  <c:v>24.6875</c:v>
                </c:pt>
                <c:pt idx="2276">
                  <c:v>24.6979166666667</c:v>
                </c:pt>
                <c:pt idx="2277">
                  <c:v>24.7083333333333</c:v>
                </c:pt>
                <c:pt idx="2278">
                  <c:v>24.71875</c:v>
                </c:pt>
                <c:pt idx="2279">
                  <c:v>24.7291666666667</c:v>
                </c:pt>
                <c:pt idx="2280">
                  <c:v>24.7395833333333</c:v>
                </c:pt>
                <c:pt idx="2281">
                  <c:v>24.75</c:v>
                </c:pt>
                <c:pt idx="2282">
                  <c:v>24.7604166666667</c:v>
                </c:pt>
                <c:pt idx="2283">
                  <c:v>24.7708333333333</c:v>
                </c:pt>
                <c:pt idx="2284">
                  <c:v>24.78125</c:v>
                </c:pt>
                <c:pt idx="2285">
                  <c:v>24.7916666666667</c:v>
                </c:pt>
                <c:pt idx="2286">
                  <c:v>24.8020833333333</c:v>
                </c:pt>
                <c:pt idx="2287">
                  <c:v>24.8125</c:v>
                </c:pt>
                <c:pt idx="2288">
                  <c:v>24.8229166666667</c:v>
                </c:pt>
                <c:pt idx="2289">
                  <c:v>24.8333333333333</c:v>
                </c:pt>
                <c:pt idx="2290">
                  <c:v>24.84375</c:v>
                </c:pt>
                <c:pt idx="2291">
                  <c:v>24.8541666666667</c:v>
                </c:pt>
                <c:pt idx="2292">
                  <c:v>24.8645833333333</c:v>
                </c:pt>
                <c:pt idx="2293">
                  <c:v>24.875</c:v>
                </c:pt>
                <c:pt idx="2294">
                  <c:v>24.8854166666667</c:v>
                </c:pt>
                <c:pt idx="2295">
                  <c:v>24.8958333333333</c:v>
                </c:pt>
                <c:pt idx="2296">
                  <c:v>24.90625</c:v>
                </c:pt>
                <c:pt idx="2297">
                  <c:v>24.9166666666667</c:v>
                </c:pt>
                <c:pt idx="2298">
                  <c:v>24.9270833333333</c:v>
                </c:pt>
                <c:pt idx="2299">
                  <c:v>24.9375</c:v>
                </c:pt>
                <c:pt idx="2300">
                  <c:v>24.9479166666667</c:v>
                </c:pt>
                <c:pt idx="2301">
                  <c:v>24.9583333333333</c:v>
                </c:pt>
                <c:pt idx="2302">
                  <c:v>24.96875</c:v>
                </c:pt>
                <c:pt idx="2303">
                  <c:v>24.9791666666667</c:v>
                </c:pt>
                <c:pt idx="2304">
                  <c:v>24.9895833333333</c:v>
                </c:pt>
                <c:pt idx="2305">
                  <c:v>25</c:v>
                </c:pt>
                <c:pt idx="2306">
                  <c:v>25.0104166666667</c:v>
                </c:pt>
                <c:pt idx="2307">
                  <c:v>25.0208333333333</c:v>
                </c:pt>
                <c:pt idx="2308">
                  <c:v>25.03125</c:v>
                </c:pt>
                <c:pt idx="2309">
                  <c:v>25.0416666666667</c:v>
                </c:pt>
                <c:pt idx="2310">
                  <c:v>25.0520833333333</c:v>
                </c:pt>
                <c:pt idx="2311">
                  <c:v>25.0625</c:v>
                </c:pt>
                <c:pt idx="2312">
                  <c:v>25.0729166666667</c:v>
                </c:pt>
                <c:pt idx="2313">
                  <c:v>25.0833333333333</c:v>
                </c:pt>
                <c:pt idx="2314">
                  <c:v>25.09375</c:v>
                </c:pt>
                <c:pt idx="2315">
                  <c:v>25.1041666666667</c:v>
                </c:pt>
                <c:pt idx="2316">
                  <c:v>25.1145833333333</c:v>
                </c:pt>
                <c:pt idx="2317">
                  <c:v>25.125</c:v>
                </c:pt>
                <c:pt idx="2318">
                  <c:v>25.1354166666667</c:v>
                </c:pt>
                <c:pt idx="2319">
                  <c:v>25.1458333333333</c:v>
                </c:pt>
                <c:pt idx="2320">
                  <c:v>25.15625</c:v>
                </c:pt>
                <c:pt idx="2321">
                  <c:v>25.1666666666667</c:v>
                </c:pt>
                <c:pt idx="2322">
                  <c:v>25.1770833333333</c:v>
                </c:pt>
                <c:pt idx="2323">
                  <c:v>25.1875</c:v>
                </c:pt>
                <c:pt idx="2324">
                  <c:v>25.1979166666667</c:v>
                </c:pt>
                <c:pt idx="2325">
                  <c:v>25.2083333333333</c:v>
                </c:pt>
                <c:pt idx="2326">
                  <c:v>25.21875</c:v>
                </c:pt>
                <c:pt idx="2327">
                  <c:v>25.2291666666667</c:v>
                </c:pt>
                <c:pt idx="2328">
                  <c:v>25.2395833333333</c:v>
                </c:pt>
                <c:pt idx="2329">
                  <c:v>25.25</c:v>
                </c:pt>
                <c:pt idx="2330">
                  <c:v>25.2604166666667</c:v>
                </c:pt>
                <c:pt idx="2331">
                  <c:v>25.2708333333333</c:v>
                </c:pt>
                <c:pt idx="2332">
                  <c:v>25.28125</c:v>
                </c:pt>
                <c:pt idx="2333">
                  <c:v>25.2916666666667</c:v>
                </c:pt>
                <c:pt idx="2334">
                  <c:v>25.3020833333333</c:v>
                </c:pt>
                <c:pt idx="2335">
                  <c:v>25.3125</c:v>
                </c:pt>
                <c:pt idx="2336">
                  <c:v>25.3229166666667</c:v>
                </c:pt>
                <c:pt idx="2337">
                  <c:v>25.3333333333333</c:v>
                </c:pt>
                <c:pt idx="2338">
                  <c:v>25.34375</c:v>
                </c:pt>
                <c:pt idx="2339">
                  <c:v>25.3541666666667</c:v>
                </c:pt>
                <c:pt idx="2340">
                  <c:v>25.3645833333333</c:v>
                </c:pt>
                <c:pt idx="2341">
                  <c:v>25.375</c:v>
                </c:pt>
                <c:pt idx="2342">
                  <c:v>25.3854166666667</c:v>
                </c:pt>
                <c:pt idx="2343">
                  <c:v>25.3958333333333</c:v>
                </c:pt>
                <c:pt idx="2344">
                  <c:v>25.40625</c:v>
                </c:pt>
                <c:pt idx="2345">
                  <c:v>25.4166666666667</c:v>
                </c:pt>
                <c:pt idx="2346">
                  <c:v>25.4270833333333</c:v>
                </c:pt>
                <c:pt idx="2347">
                  <c:v>25.4375</c:v>
                </c:pt>
                <c:pt idx="2348">
                  <c:v>25.4479166666667</c:v>
                </c:pt>
                <c:pt idx="2349">
                  <c:v>25.4583333333333</c:v>
                </c:pt>
                <c:pt idx="2350">
                  <c:v>25.46875</c:v>
                </c:pt>
                <c:pt idx="2351">
                  <c:v>25.4791666666667</c:v>
                </c:pt>
                <c:pt idx="2352">
                  <c:v>25.4895833333333</c:v>
                </c:pt>
                <c:pt idx="2353">
                  <c:v>25.5</c:v>
                </c:pt>
                <c:pt idx="2354">
                  <c:v>25.5104166666667</c:v>
                </c:pt>
                <c:pt idx="2355">
                  <c:v>25.5208333333333</c:v>
                </c:pt>
                <c:pt idx="2356">
                  <c:v>25.53125</c:v>
                </c:pt>
                <c:pt idx="2357">
                  <c:v>25.5416666666667</c:v>
                </c:pt>
                <c:pt idx="2358">
                  <c:v>25.5520833333333</c:v>
                </c:pt>
                <c:pt idx="2359">
                  <c:v>25.5625</c:v>
                </c:pt>
                <c:pt idx="2360">
                  <c:v>25.5729166666667</c:v>
                </c:pt>
                <c:pt idx="2361">
                  <c:v>25.5833333333333</c:v>
                </c:pt>
                <c:pt idx="2362">
                  <c:v>25.59375</c:v>
                </c:pt>
                <c:pt idx="2363">
                  <c:v>25.6041666666667</c:v>
                </c:pt>
                <c:pt idx="2364">
                  <c:v>25.6145833333333</c:v>
                </c:pt>
                <c:pt idx="2365">
                  <c:v>25.625</c:v>
                </c:pt>
                <c:pt idx="2366">
                  <c:v>25.6354166666667</c:v>
                </c:pt>
                <c:pt idx="2367">
                  <c:v>25.6458333333333</c:v>
                </c:pt>
                <c:pt idx="2368">
                  <c:v>25.65625</c:v>
                </c:pt>
                <c:pt idx="2369">
                  <c:v>25.6666666666667</c:v>
                </c:pt>
                <c:pt idx="2370">
                  <c:v>25.6770833333333</c:v>
                </c:pt>
                <c:pt idx="2371">
                  <c:v>25.6875</c:v>
                </c:pt>
                <c:pt idx="2372">
                  <c:v>25.6979166666667</c:v>
                </c:pt>
                <c:pt idx="2373">
                  <c:v>25.7083333333333</c:v>
                </c:pt>
                <c:pt idx="2374">
                  <c:v>25.71875</c:v>
                </c:pt>
                <c:pt idx="2375">
                  <c:v>25.7291666666667</c:v>
                </c:pt>
                <c:pt idx="2376">
                  <c:v>25.7395833333333</c:v>
                </c:pt>
                <c:pt idx="2377">
                  <c:v>25.75</c:v>
                </c:pt>
                <c:pt idx="2378">
                  <c:v>25.7604166666667</c:v>
                </c:pt>
                <c:pt idx="2379">
                  <c:v>25.7708333333333</c:v>
                </c:pt>
                <c:pt idx="2380">
                  <c:v>25.78125</c:v>
                </c:pt>
                <c:pt idx="2381">
                  <c:v>25.7916666666667</c:v>
                </c:pt>
                <c:pt idx="2382">
                  <c:v>25.8020833333333</c:v>
                </c:pt>
                <c:pt idx="2383">
                  <c:v>25.8125</c:v>
                </c:pt>
                <c:pt idx="2384">
                  <c:v>25.8229166666667</c:v>
                </c:pt>
                <c:pt idx="2385">
                  <c:v>25.8333333333333</c:v>
                </c:pt>
                <c:pt idx="2386">
                  <c:v>25.84375</c:v>
                </c:pt>
                <c:pt idx="2387">
                  <c:v>25.8541666666667</c:v>
                </c:pt>
                <c:pt idx="2388">
                  <c:v>25.8645833333333</c:v>
                </c:pt>
                <c:pt idx="2389">
                  <c:v>25.875</c:v>
                </c:pt>
                <c:pt idx="2390">
                  <c:v>25.8854166666667</c:v>
                </c:pt>
                <c:pt idx="2391">
                  <c:v>25.8958333333333</c:v>
                </c:pt>
                <c:pt idx="2392">
                  <c:v>25.90625</c:v>
                </c:pt>
                <c:pt idx="2393">
                  <c:v>25.9166666666667</c:v>
                </c:pt>
                <c:pt idx="2394">
                  <c:v>25.9270833333333</c:v>
                </c:pt>
                <c:pt idx="2395">
                  <c:v>25.9375</c:v>
                </c:pt>
                <c:pt idx="2396">
                  <c:v>25.9479166666667</c:v>
                </c:pt>
                <c:pt idx="2397">
                  <c:v>25.9583333333333</c:v>
                </c:pt>
                <c:pt idx="2398">
                  <c:v>25.96875</c:v>
                </c:pt>
                <c:pt idx="2399">
                  <c:v>25.9791666666667</c:v>
                </c:pt>
                <c:pt idx="2400">
                  <c:v>25.9895833333333</c:v>
                </c:pt>
                <c:pt idx="2401">
                  <c:v>26</c:v>
                </c:pt>
                <c:pt idx="2402">
                  <c:v>26.0104166666667</c:v>
                </c:pt>
                <c:pt idx="2403">
                  <c:v>26.0208333333333</c:v>
                </c:pt>
                <c:pt idx="2404">
                  <c:v>26.03125</c:v>
                </c:pt>
                <c:pt idx="2405">
                  <c:v>26.0416666666667</c:v>
                </c:pt>
                <c:pt idx="2406">
                  <c:v>26.0520833333333</c:v>
                </c:pt>
                <c:pt idx="2407">
                  <c:v>26.0625</c:v>
                </c:pt>
                <c:pt idx="2408">
                  <c:v>26.0729166666667</c:v>
                </c:pt>
                <c:pt idx="2409">
                  <c:v>26.0833333333333</c:v>
                </c:pt>
                <c:pt idx="2410">
                  <c:v>26.09375</c:v>
                </c:pt>
                <c:pt idx="2411">
                  <c:v>26.1041666666667</c:v>
                </c:pt>
                <c:pt idx="2412">
                  <c:v>26.1145833333333</c:v>
                </c:pt>
                <c:pt idx="2413">
                  <c:v>26.125</c:v>
                </c:pt>
                <c:pt idx="2414">
                  <c:v>26.1354166666667</c:v>
                </c:pt>
                <c:pt idx="2415">
                  <c:v>26.1458333333333</c:v>
                </c:pt>
                <c:pt idx="2416">
                  <c:v>26.15625</c:v>
                </c:pt>
                <c:pt idx="2417">
                  <c:v>26.1666666666667</c:v>
                </c:pt>
                <c:pt idx="2418">
                  <c:v>26.1770833333333</c:v>
                </c:pt>
                <c:pt idx="2419">
                  <c:v>26.1875</c:v>
                </c:pt>
                <c:pt idx="2420">
                  <c:v>26.1979166666667</c:v>
                </c:pt>
                <c:pt idx="2421">
                  <c:v>26.2083333333333</c:v>
                </c:pt>
                <c:pt idx="2422">
                  <c:v>26.21875</c:v>
                </c:pt>
                <c:pt idx="2423">
                  <c:v>26.2291666666667</c:v>
                </c:pt>
                <c:pt idx="2424">
                  <c:v>26.2395833333333</c:v>
                </c:pt>
                <c:pt idx="2425">
                  <c:v>26.25</c:v>
                </c:pt>
                <c:pt idx="2426">
                  <c:v>26.2604166666667</c:v>
                </c:pt>
                <c:pt idx="2427">
                  <c:v>26.2708333333333</c:v>
                </c:pt>
                <c:pt idx="2428">
                  <c:v>26.28125</c:v>
                </c:pt>
                <c:pt idx="2429">
                  <c:v>26.2916666666667</c:v>
                </c:pt>
                <c:pt idx="2430">
                  <c:v>26.3020833333333</c:v>
                </c:pt>
                <c:pt idx="2431">
                  <c:v>26.3125</c:v>
                </c:pt>
                <c:pt idx="2432">
                  <c:v>26.3229166666667</c:v>
                </c:pt>
                <c:pt idx="2433">
                  <c:v>26.3333333333333</c:v>
                </c:pt>
                <c:pt idx="2434">
                  <c:v>26.34375</c:v>
                </c:pt>
                <c:pt idx="2435">
                  <c:v>26.3541666666667</c:v>
                </c:pt>
                <c:pt idx="2436">
                  <c:v>26.3645833333333</c:v>
                </c:pt>
                <c:pt idx="2437">
                  <c:v>26.375</c:v>
                </c:pt>
                <c:pt idx="2438">
                  <c:v>26.3854166666667</c:v>
                </c:pt>
                <c:pt idx="2439">
                  <c:v>26.3958333333333</c:v>
                </c:pt>
                <c:pt idx="2440">
                  <c:v>26.40625</c:v>
                </c:pt>
                <c:pt idx="2441">
                  <c:v>26.4166666666667</c:v>
                </c:pt>
                <c:pt idx="2442">
                  <c:v>26.4270833333333</c:v>
                </c:pt>
                <c:pt idx="2443">
                  <c:v>26.4375</c:v>
                </c:pt>
                <c:pt idx="2444">
                  <c:v>26.4479166666667</c:v>
                </c:pt>
                <c:pt idx="2445">
                  <c:v>26.4583333333333</c:v>
                </c:pt>
                <c:pt idx="2446">
                  <c:v>26.46875</c:v>
                </c:pt>
                <c:pt idx="2447">
                  <c:v>26.4791666666667</c:v>
                </c:pt>
                <c:pt idx="2448">
                  <c:v>26.4895833333333</c:v>
                </c:pt>
                <c:pt idx="2449">
                  <c:v>26.5</c:v>
                </c:pt>
                <c:pt idx="2450">
                  <c:v>26.5104166666667</c:v>
                </c:pt>
                <c:pt idx="2451">
                  <c:v>26.5208333333333</c:v>
                </c:pt>
                <c:pt idx="2452">
                  <c:v>26.53125</c:v>
                </c:pt>
                <c:pt idx="2453">
                  <c:v>26.5416666666667</c:v>
                </c:pt>
                <c:pt idx="2454">
                  <c:v>26.5520833333333</c:v>
                </c:pt>
                <c:pt idx="2455">
                  <c:v>26.5625</c:v>
                </c:pt>
                <c:pt idx="2456">
                  <c:v>26.5729166666667</c:v>
                </c:pt>
                <c:pt idx="2457">
                  <c:v>26.5833333333333</c:v>
                </c:pt>
                <c:pt idx="2458">
                  <c:v>26.59375</c:v>
                </c:pt>
                <c:pt idx="2459">
                  <c:v>26.6041666666667</c:v>
                </c:pt>
                <c:pt idx="2460">
                  <c:v>26.6145833333333</c:v>
                </c:pt>
                <c:pt idx="2461">
                  <c:v>26.625</c:v>
                </c:pt>
                <c:pt idx="2462">
                  <c:v>26.6354166666667</c:v>
                </c:pt>
                <c:pt idx="2463">
                  <c:v>26.6458333333333</c:v>
                </c:pt>
                <c:pt idx="2464">
                  <c:v>26.65625</c:v>
                </c:pt>
                <c:pt idx="2465">
                  <c:v>26.6666666666667</c:v>
                </c:pt>
                <c:pt idx="2466">
                  <c:v>26.6770833333333</c:v>
                </c:pt>
                <c:pt idx="2467">
                  <c:v>26.6875</c:v>
                </c:pt>
                <c:pt idx="2468">
                  <c:v>26.6979166666667</c:v>
                </c:pt>
                <c:pt idx="2469">
                  <c:v>26.7083333333333</c:v>
                </c:pt>
                <c:pt idx="2470">
                  <c:v>26.71875</c:v>
                </c:pt>
                <c:pt idx="2471">
                  <c:v>26.7291666666667</c:v>
                </c:pt>
                <c:pt idx="2472">
                  <c:v>26.7395833333333</c:v>
                </c:pt>
                <c:pt idx="2473">
                  <c:v>26.75</c:v>
                </c:pt>
                <c:pt idx="2474">
                  <c:v>26.7604166666667</c:v>
                </c:pt>
                <c:pt idx="2475">
                  <c:v>26.7708333333333</c:v>
                </c:pt>
                <c:pt idx="2476">
                  <c:v>26.78125</c:v>
                </c:pt>
                <c:pt idx="2477">
                  <c:v>26.7916666666667</c:v>
                </c:pt>
                <c:pt idx="2478">
                  <c:v>26.8020833333333</c:v>
                </c:pt>
                <c:pt idx="2479">
                  <c:v>26.8125</c:v>
                </c:pt>
                <c:pt idx="2480">
                  <c:v>26.8229166666667</c:v>
                </c:pt>
                <c:pt idx="2481">
                  <c:v>26.8333333333333</c:v>
                </c:pt>
                <c:pt idx="2482">
                  <c:v>26.84375</c:v>
                </c:pt>
                <c:pt idx="2483">
                  <c:v>26.8541666666667</c:v>
                </c:pt>
                <c:pt idx="2484">
                  <c:v>26.8645833333333</c:v>
                </c:pt>
                <c:pt idx="2485">
                  <c:v>26.875</c:v>
                </c:pt>
                <c:pt idx="2486">
                  <c:v>26.8854166666667</c:v>
                </c:pt>
                <c:pt idx="2487">
                  <c:v>26.8958333333333</c:v>
                </c:pt>
                <c:pt idx="2488">
                  <c:v>26.90625</c:v>
                </c:pt>
                <c:pt idx="2489">
                  <c:v>26.9166666666667</c:v>
                </c:pt>
                <c:pt idx="2490">
                  <c:v>26.9270833333333</c:v>
                </c:pt>
                <c:pt idx="2491">
                  <c:v>26.9375</c:v>
                </c:pt>
                <c:pt idx="2492">
                  <c:v>26.9479166666667</c:v>
                </c:pt>
                <c:pt idx="2493">
                  <c:v>26.9583333333333</c:v>
                </c:pt>
                <c:pt idx="2494">
                  <c:v>26.96875</c:v>
                </c:pt>
                <c:pt idx="2495">
                  <c:v>26.9791666666667</c:v>
                </c:pt>
                <c:pt idx="2496">
                  <c:v>26.9895833333333</c:v>
                </c:pt>
                <c:pt idx="2497">
                  <c:v>27</c:v>
                </c:pt>
                <c:pt idx="2498">
                  <c:v>27.0104166666667</c:v>
                </c:pt>
                <c:pt idx="2499">
                  <c:v>27.0208333333333</c:v>
                </c:pt>
                <c:pt idx="2500">
                  <c:v>27.03125</c:v>
                </c:pt>
                <c:pt idx="2501">
                  <c:v>27.0416666666667</c:v>
                </c:pt>
                <c:pt idx="2502">
                  <c:v>27.0520833333333</c:v>
                </c:pt>
                <c:pt idx="2503">
                  <c:v>27.0625</c:v>
                </c:pt>
                <c:pt idx="2504">
                  <c:v>27.0729166666667</c:v>
                </c:pt>
                <c:pt idx="2505">
                  <c:v>27.0833333333333</c:v>
                </c:pt>
                <c:pt idx="2506">
                  <c:v>27.09375</c:v>
                </c:pt>
                <c:pt idx="2507">
                  <c:v>27.1041666666667</c:v>
                </c:pt>
                <c:pt idx="2508">
                  <c:v>27.1145833333333</c:v>
                </c:pt>
                <c:pt idx="2509">
                  <c:v>27.125</c:v>
                </c:pt>
                <c:pt idx="2510">
                  <c:v>27.1354166666667</c:v>
                </c:pt>
                <c:pt idx="2511">
                  <c:v>27.1458333333333</c:v>
                </c:pt>
                <c:pt idx="2512">
                  <c:v>27.15625</c:v>
                </c:pt>
                <c:pt idx="2513">
                  <c:v>27.1666666666667</c:v>
                </c:pt>
                <c:pt idx="2514">
                  <c:v>27.1770833333333</c:v>
                </c:pt>
                <c:pt idx="2515">
                  <c:v>27.1875</c:v>
                </c:pt>
                <c:pt idx="2516">
                  <c:v>27.1979166666667</c:v>
                </c:pt>
                <c:pt idx="2517">
                  <c:v>27.2083333333333</c:v>
                </c:pt>
                <c:pt idx="2518">
                  <c:v>27.21875</c:v>
                </c:pt>
                <c:pt idx="2519">
                  <c:v>27.2291666666667</c:v>
                </c:pt>
                <c:pt idx="2520">
                  <c:v>27.2395833333333</c:v>
                </c:pt>
                <c:pt idx="2521">
                  <c:v>27.25</c:v>
                </c:pt>
                <c:pt idx="2522">
                  <c:v>27.2604166666667</c:v>
                </c:pt>
                <c:pt idx="2523">
                  <c:v>27.2708333333333</c:v>
                </c:pt>
                <c:pt idx="2524">
                  <c:v>27.28125</c:v>
                </c:pt>
                <c:pt idx="2525">
                  <c:v>27.2916666666667</c:v>
                </c:pt>
                <c:pt idx="2526">
                  <c:v>27.3020833333333</c:v>
                </c:pt>
                <c:pt idx="2527">
                  <c:v>27.3125</c:v>
                </c:pt>
                <c:pt idx="2528">
                  <c:v>27.3229166666667</c:v>
                </c:pt>
                <c:pt idx="2529">
                  <c:v>27.3333333333333</c:v>
                </c:pt>
                <c:pt idx="2530">
                  <c:v>27.34375</c:v>
                </c:pt>
                <c:pt idx="2531">
                  <c:v>27.3541666666667</c:v>
                </c:pt>
                <c:pt idx="2532">
                  <c:v>27.3645833333333</c:v>
                </c:pt>
                <c:pt idx="2533">
                  <c:v>27.375</c:v>
                </c:pt>
                <c:pt idx="2534">
                  <c:v>27.3854166666667</c:v>
                </c:pt>
                <c:pt idx="2535">
                  <c:v>27.3958333333333</c:v>
                </c:pt>
                <c:pt idx="2536">
                  <c:v>27.40625</c:v>
                </c:pt>
                <c:pt idx="2537">
                  <c:v>27.4166666666667</c:v>
                </c:pt>
                <c:pt idx="2538">
                  <c:v>27.4270833333333</c:v>
                </c:pt>
                <c:pt idx="2539">
                  <c:v>27.4375</c:v>
                </c:pt>
                <c:pt idx="2540">
                  <c:v>27.4479166666667</c:v>
                </c:pt>
                <c:pt idx="2541">
                  <c:v>27.4583333333333</c:v>
                </c:pt>
                <c:pt idx="2542">
                  <c:v>27.46875</c:v>
                </c:pt>
                <c:pt idx="2543">
                  <c:v>27.4791666666667</c:v>
                </c:pt>
                <c:pt idx="2544">
                  <c:v>27.4895833333333</c:v>
                </c:pt>
                <c:pt idx="2545">
                  <c:v>27.5</c:v>
                </c:pt>
                <c:pt idx="2546">
                  <c:v>27.5104166666667</c:v>
                </c:pt>
                <c:pt idx="2547">
                  <c:v>27.5208333333333</c:v>
                </c:pt>
                <c:pt idx="2548">
                  <c:v>27.53125</c:v>
                </c:pt>
                <c:pt idx="2549">
                  <c:v>27.5416666666667</c:v>
                </c:pt>
                <c:pt idx="2550">
                  <c:v>27.5520833333333</c:v>
                </c:pt>
                <c:pt idx="2551">
                  <c:v>27.5625</c:v>
                </c:pt>
                <c:pt idx="2552">
                  <c:v>27.5729166666667</c:v>
                </c:pt>
                <c:pt idx="2553">
                  <c:v>27.5833333333333</c:v>
                </c:pt>
                <c:pt idx="2554">
                  <c:v>27.59375</c:v>
                </c:pt>
                <c:pt idx="2555">
                  <c:v>27.6041666666667</c:v>
                </c:pt>
                <c:pt idx="2556">
                  <c:v>27.6145833333333</c:v>
                </c:pt>
                <c:pt idx="2557">
                  <c:v>27.625</c:v>
                </c:pt>
                <c:pt idx="2558">
                  <c:v>27.6354166666667</c:v>
                </c:pt>
                <c:pt idx="2559">
                  <c:v>27.6458333333333</c:v>
                </c:pt>
                <c:pt idx="2560">
                  <c:v>27.65625</c:v>
                </c:pt>
                <c:pt idx="2561">
                  <c:v>27.6666666666667</c:v>
                </c:pt>
                <c:pt idx="2562">
                  <c:v>27.6770833333333</c:v>
                </c:pt>
                <c:pt idx="2563">
                  <c:v>27.6875</c:v>
                </c:pt>
                <c:pt idx="2564">
                  <c:v>27.6979166666667</c:v>
                </c:pt>
                <c:pt idx="2565">
                  <c:v>27.7083333333333</c:v>
                </c:pt>
                <c:pt idx="2566">
                  <c:v>27.71875</c:v>
                </c:pt>
                <c:pt idx="2567">
                  <c:v>27.7291666666667</c:v>
                </c:pt>
                <c:pt idx="2568">
                  <c:v>27.7395833333333</c:v>
                </c:pt>
                <c:pt idx="2569">
                  <c:v>27.75</c:v>
                </c:pt>
                <c:pt idx="2570">
                  <c:v>27.7604166666667</c:v>
                </c:pt>
                <c:pt idx="2571">
                  <c:v>27.7708333333333</c:v>
                </c:pt>
                <c:pt idx="2572">
                  <c:v>27.78125</c:v>
                </c:pt>
                <c:pt idx="2573">
                  <c:v>27.7916666666667</c:v>
                </c:pt>
                <c:pt idx="2574">
                  <c:v>27.8020833333333</c:v>
                </c:pt>
                <c:pt idx="2575">
                  <c:v>27.8125</c:v>
                </c:pt>
                <c:pt idx="2576">
                  <c:v>27.8229166666667</c:v>
                </c:pt>
                <c:pt idx="2577">
                  <c:v>27.8333333333333</c:v>
                </c:pt>
                <c:pt idx="2578">
                  <c:v>27.84375</c:v>
                </c:pt>
                <c:pt idx="2579">
                  <c:v>27.8541666666667</c:v>
                </c:pt>
                <c:pt idx="2580">
                  <c:v>27.8645833333333</c:v>
                </c:pt>
                <c:pt idx="2581">
                  <c:v>27.875</c:v>
                </c:pt>
                <c:pt idx="2582">
                  <c:v>27.8854166666667</c:v>
                </c:pt>
                <c:pt idx="2583">
                  <c:v>27.8958333333333</c:v>
                </c:pt>
                <c:pt idx="2584">
                  <c:v>27.90625</c:v>
                </c:pt>
                <c:pt idx="2585">
                  <c:v>27.9166666666667</c:v>
                </c:pt>
                <c:pt idx="2586">
                  <c:v>27.9270833333333</c:v>
                </c:pt>
                <c:pt idx="2587">
                  <c:v>27.9375</c:v>
                </c:pt>
                <c:pt idx="2588">
                  <c:v>27.9479166666667</c:v>
                </c:pt>
                <c:pt idx="2589">
                  <c:v>27.9583333333333</c:v>
                </c:pt>
                <c:pt idx="2590">
                  <c:v>27.96875</c:v>
                </c:pt>
                <c:pt idx="2591">
                  <c:v>27.9791666666667</c:v>
                </c:pt>
                <c:pt idx="2592">
                  <c:v>27.9895833333333</c:v>
                </c:pt>
                <c:pt idx="2593">
                  <c:v>28</c:v>
                </c:pt>
                <c:pt idx="2594">
                  <c:v>28.0104166666667</c:v>
                </c:pt>
                <c:pt idx="2595">
                  <c:v>28.0208333333333</c:v>
                </c:pt>
                <c:pt idx="2596">
                  <c:v>28.03125</c:v>
                </c:pt>
                <c:pt idx="2597">
                  <c:v>28.0416666666667</c:v>
                </c:pt>
                <c:pt idx="2598">
                  <c:v>28.0520833333333</c:v>
                </c:pt>
                <c:pt idx="2599">
                  <c:v>28.0625</c:v>
                </c:pt>
                <c:pt idx="2600">
                  <c:v>28.0729166666667</c:v>
                </c:pt>
                <c:pt idx="2601">
                  <c:v>28.0833333333333</c:v>
                </c:pt>
                <c:pt idx="2602">
                  <c:v>28.09375</c:v>
                </c:pt>
                <c:pt idx="2603">
                  <c:v>28.1041666666667</c:v>
                </c:pt>
                <c:pt idx="2604">
                  <c:v>28.1145833333333</c:v>
                </c:pt>
                <c:pt idx="2605">
                  <c:v>28.125</c:v>
                </c:pt>
                <c:pt idx="2606">
                  <c:v>28.1354166666667</c:v>
                </c:pt>
                <c:pt idx="2607">
                  <c:v>28.1458333333333</c:v>
                </c:pt>
                <c:pt idx="2608">
                  <c:v>28.15625</c:v>
                </c:pt>
                <c:pt idx="2609">
                  <c:v>28.1666666666667</c:v>
                </c:pt>
                <c:pt idx="2610">
                  <c:v>28.1770833333333</c:v>
                </c:pt>
                <c:pt idx="2611">
                  <c:v>28.1875</c:v>
                </c:pt>
                <c:pt idx="2612">
                  <c:v>28.1979166666667</c:v>
                </c:pt>
                <c:pt idx="2613">
                  <c:v>28.2083333333333</c:v>
                </c:pt>
                <c:pt idx="2614">
                  <c:v>28.21875</c:v>
                </c:pt>
                <c:pt idx="2615">
                  <c:v>28.2291666666667</c:v>
                </c:pt>
                <c:pt idx="2616">
                  <c:v>28.2395833333333</c:v>
                </c:pt>
                <c:pt idx="2617">
                  <c:v>28.25</c:v>
                </c:pt>
                <c:pt idx="2618">
                  <c:v>28.2604166666667</c:v>
                </c:pt>
                <c:pt idx="2619">
                  <c:v>28.2708333333333</c:v>
                </c:pt>
                <c:pt idx="2620">
                  <c:v>28.28125</c:v>
                </c:pt>
                <c:pt idx="2621">
                  <c:v>28.2916666666667</c:v>
                </c:pt>
                <c:pt idx="2622">
                  <c:v>28.3020833333333</c:v>
                </c:pt>
                <c:pt idx="2623">
                  <c:v>28.3125</c:v>
                </c:pt>
                <c:pt idx="2624">
                  <c:v>28.3229166666667</c:v>
                </c:pt>
                <c:pt idx="2625">
                  <c:v>28.3333333333333</c:v>
                </c:pt>
                <c:pt idx="2626">
                  <c:v>28.34375</c:v>
                </c:pt>
                <c:pt idx="2627">
                  <c:v>28.3541666666667</c:v>
                </c:pt>
                <c:pt idx="2628">
                  <c:v>28.3645833333333</c:v>
                </c:pt>
                <c:pt idx="2629">
                  <c:v>28.375</c:v>
                </c:pt>
                <c:pt idx="2630">
                  <c:v>28.3854166666667</c:v>
                </c:pt>
                <c:pt idx="2631">
                  <c:v>28.3958333333333</c:v>
                </c:pt>
                <c:pt idx="2632">
                  <c:v>28.40625</c:v>
                </c:pt>
                <c:pt idx="2633">
                  <c:v>28.4166666666667</c:v>
                </c:pt>
                <c:pt idx="2634">
                  <c:v>28.4270833333333</c:v>
                </c:pt>
                <c:pt idx="2635">
                  <c:v>28.4375</c:v>
                </c:pt>
                <c:pt idx="2636">
                  <c:v>28.4479166666667</c:v>
                </c:pt>
                <c:pt idx="2637">
                  <c:v>28.4583333333333</c:v>
                </c:pt>
                <c:pt idx="2638">
                  <c:v>28.46875</c:v>
                </c:pt>
                <c:pt idx="2639">
                  <c:v>28.4791666666667</c:v>
                </c:pt>
                <c:pt idx="2640">
                  <c:v>28.4895833333333</c:v>
                </c:pt>
                <c:pt idx="2641">
                  <c:v>28.5</c:v>
                </c:pt>
                <c:pt idx="2642">
                  <c:v>28.5104166666667</c:v>
                </c:pt>
                <c:pt idx="2643">
                  <c:v>28.5208333333333</c:v>
                </c:pt>
                <c:pt idx="2644">
                  <c:v>28.53125</c:v>
                </c:pt>
                <c:pt idx="2645">
                  <c:v>28.5416666666667</c:v>
                </c:pt>
                <c:pt idx="2646">
                  <c:v>28.5520833333333</c:v>
                </c:pt>
                <c:pt idx="2647">
                  <c:v>28.5625</c:v>
                </c:pt>
                <c:pt idx="2648">
                  <c:v>28.5729166666667</c:v>
                </c:pt>
                <c:pt idx="2649">
                  <c:v>28.5833333333333</c:v>
                </c:pt>
                <c:pt idx="2650">
                  <c:v>28.59375</c:v>
                </c:pt>
                <c:pt idx="2651">
                  <c:v>28.6041666666667</c:v>
                </c:pt>
                <c:pt idx="2652">
                  <c:v>28.6145833333333</c:v>
                </c:pt>
                <c:pt idx="2653">
                  <c:v>28.625</c:v>
                </c:pt>
                <c:pt idx="2654">
                  <c:v>28.6354166666667</c:v>
                </c:pt>
                <c:pt idx="2655">
                  <c:v>28.6458333333333</c:v>
                </c:pt>
                <c:pt idx="2656">
                  <c:v>28.65625</c:v>
                </c:pt>
                <c:pt idx="2657">
                  <c:v>28.6666666666667</c:v>
                </c:pt>
                <c:pt idx="2658">
                  <c:v>28.6770833333333</c:v>
                </c:pt>
                <c:pt idx="2659">
                  <c:v>28.6875</c:v>
                </c:pt>
                <c:pt idx="2660">
                  <c:v>28.6979166666667</c:v>
                </c:pt>
                <c:pt idx="2661">
                  <c:v>28.7083333333333</c:v>
                </c:pt>
                <c:pt idx="2662">
                  <c:v>28.71875</c:v>
                </c:pt>
                <c:pt idx="2663">
                  <c:v>28.7291666666667</c:v>
                </c:pt>
                <c:pt idx="2664">
                  <c:v>28.7395833333333</c:v>
                </c:pt>
                <c:pt idx="2665">
                  <c:v>28.75</c:v>
                </c:pt>
                <c:pt idx="2666">
                  <c:v>28.7604166666667</c:v>
                </c:pt>
                <c:pt idx="2667">
                  <c:v>28.7708333333333</c:v>
                </c:pt>
                <c:pt idx="2668">
                  <c:v>28.78125</c:v>
                </c:pt>
                <c:pt idx="2669">
                  <c:v>28.7916666666667</c:v>
                </c:pt>
                <c:pt idx="2670">
                  <c:v>28.8020833333333</c:v>
                </c:pt>
                <c:pt idx="2671">
                  <c:v>28.8125</c:v>
                </c:pt>
                <c:pt idx="2672">
                  <c:v>28.8229166666667</c:v>
                </c:pt>
                <c:pt idx="2673">
                  <c:v>28.8333333333333</c:v>
                </c:pt>
                <c:pt idx="2674">
                  <c:v>28.84375</c:v>
                </c:pt>
                <c:pt idx="2675">
                  <c:v>28.8541666666667</c:v>
                </c:pt>
                <c:pt idx="2676">
                  <c:v>28.8645833333333</c:v>
                </c:pt>
                <c:pt idx="2677">
                  <c:v>28.875</c:v>
                </c:pt>
                <c:pt idx="2678">
                  <c:v>28.8854166666667</c:v>
                </c:pt>
                <c:pt idx="2679">
                  <c:v>28.8958333333333</c:v>
                </c:pt>
                <c:pt idx="2680">
                  <c:v>28.90625</c:v>
                </c:pt>
                <c:pt idx="2681">
                  <c:v>28.9166666666667</c:v>
                </c:pt>
                <c:pt idx="2682">
                  <c:v>28.9270833333333</c:v>
                </c:pt>
                <c:pt idx="2683">
                  <c:v>28.9375</c:v>
                </c:pt>
                <c:pt idx="2684">
                  <c:v>28.9479166666667</c:v>
                </c:pt>
                <c:pt idx="2685">
                  <c:v>28.9583333333333</c:v>
                </c:pt>
                <c:pt idx="2686">
                  <c:v>28.96875</c:v>
                </c:pt>
                <c:pt idx="2687">
                  <c:v>28.9791666666667</c:v>
                </c:pt>
                <c:pt idx="2688">
                  <c:v>28.9895833333333</c:v>
                </c:pt>
                <c:pt idx="2689">
                  <c:v>29</c:v>
                </c:pt>
                <c:pt idx="2690">
                  <c:v>29.0104166666667</c:v>
                </c:pt>
                <c:pt idx="2691">
                  <c:v>29.0208333333333</c:v>
                </c:pt>
                <c:pt idx="2692">
                  <c:v>29.03125</c:v>
                </c:pt>
                <c:pt idx="2693">
                  <c:v>29.0416666666667</c:v>
                </c:pt>
                <c:pt idx="2694">
                  <c:v>29.0520833333333</c:v>
                </c:pt>
                <c:pt idx="2695">
                  <c:v>29.0625</c:v>
                </c:pt>
                <c:pt idx="2696">
                  <c:v>29.0729166666667</c:v>
                </c:pt>
                <c:pt idx="2697">
                  <c:v>29.0833333333333</c:v>
                </c:pt>
                <c:pt idx="2698">
                  <c:v>29.09375</c:v>
                </c:pt>
                <c:pt idx="2699">
                  <c:v>29.1041666666667</c:v>
                </c:pt>
                <c:pt idx="2700">
                  <c:v>29.1145833333333</c:v>
                </c:pt>
                <c:pt idx="2701">
                  <c:v>29.125</c:v>
                </c:pt>
                <c:pt idx="2702">
                  <c:v>29.1354166666667</c:v>
                </c:pt>
                <c:pt idx="2703">
                  <c:v>29.1458333333333</c:v>
                </c:pt>
                <c:pt idx="2704">
                  <c:v>29.15625</c:v>
                </c:pt>
                <c:pt idx="2705">
                  <c:v>29.1666666666667</c:v>
                </c:pt>
                <c:pt idx="2706">
                  <c:v>29.1770833333333</c:v>
                </c:pt>
                <c:pt idx="2707">
                  <c:v>29.1875</c:v>
                </c:pt>
                <c:pt idx="2708">
                  <c:v>29.1979166666667</c:v>
                </c:pt>
                <c:pt idx="2709">
                  <c:v>29.2083333333333</c:v>
                </c:pt>
                <c:pt idx="2710">
                  <c:v>29.21875</c:v>
                </c:pt>
                <c:pt idx="2711">
                  <c:v>29.2291666666667</c:v>
                </c:pt>
                <c:pt idx="2712">
                  <c:v>29.2395833333333</c:v>
                </c:pt>
                <c:pt idx="2713">
                  <c:v>29.25</c:v>
                </c:pt>
                <c:pt idx="2714">
                  <c:v>29.2604166666667</c:v>
                </c:pt>
                <c:pt idx="2715">
                  <c:v>29.2708333333333</c:v>
                </c:pt>
                <c:pt idx="2716">
                  <c:v>29.28125</c:v>
                </c:pt>
                <c:pt idx="2717">
                  <c:v>29.2916666666667</c:v>
                </c:pt>
                <c:pt idx="2718">
                  <c:v>29.3020833333333</c:v>
                </c:pt>
                <c:pt idx="2719">
                  <c:v>29.3125</c:v>
                </c:pt>
                <c:pt idx="2720">
                  <c:v>29.3229166666667</c:v>
                </c:pt>
                <c:pt idx="2721">
                  <c:v>29.3333333333333</c:v>
                </c:pt>
                <c:pt idx="2722">
                  <c:v>29.34375</c:v>
                </c:pt>
                <c:pt idx="2723">
                  <c:v>29.3541666666667</c:v>
                </c:pt>
                <c:pt idx="2724">
                  <c:v>29.3645833333333</c:v>
                </c:pt>
                <c:pt idx="2725">
                  <c:v>29.375</c:v>
                </c:pt>
                <c:pt idx="2726">
                  <c:v>29.3854166666667</c:v>
                </c:pt>
                <c:pt idx="2727">
                  <c:v>29.3958333333333</c:v>
                </c:pt>
                <c:pt idx="2728">
                  <c:v>29.40625</c:v>
                </c:pt>
                <c:pt idx="2729">
                  <c:v>29.4166666666667</c:v>
                </c:pt>
                <c:pt idx="2730">
                  <c:v>29.4270833333333</c:v>
                </c:pt>
                <c:pt idx="2731">
                  <c:v>29.4375</c:v>
                </c:pt>
                <c:pt idx="2732">
                  <c:v>29.4479166666667</c:v>
                </c:pt>
                <c:pt idx="2733">
                  <c:v>29.4583333333333</c:v>
                </c:pt>
                <c:pt idx="2734">
                  <c:v>29.46875</c:v>
                </c:pt>
                <c:pt idx="2735">
                  <c:v>29.4791666666667</c:v>
                </c:pt>
                <c:pt idx="2736">
                  <c:v>29.4895833333333</c:v>
                </c:pt>
                <c:pt idx="2737">
                  <c:v>29.5</c:v>
                </c:pt>
                <c:pt idx="2738">
                  <c:v>29.5104166666667</c:v>
                </c:pt>
                <c:pt idx="2739">
                  <c:v>29.5208333333333</c:v>
                </c:pt>
                <c:pt idx="2740">
                  <c:v>29.53125</c:v>
                </c:pt>
                <c:pt idx="2741">
                  <c:v>29.5416666666667</c:v>
                </c:pt>
                <c:pt idx="2742">
                  <c:v>29.5520833333333</c:v>
                </c:pt>
                <c:pt idx="2743">
                  <c:v>29.5625</c:v>
                </c:pt>
                <c:pt idx="2744">
                  <c:v>29.5729166666667</c:v>
                </c:pt>
                <c:pt idx="2745">
                  <c:v>29.5833333333333</c:v>
                </c:pt>
                <c:pt idx="2746">
                  <c:v>29.59375</c:v>
                </c:pt>
                <c:pt idx="2747">
                  <c:v>29.6041666666667</c:v>
                </c:pt>
                <c:pt idx="2748">
                  <c:v>29.6145833333333</c:v>
                </c:pt>
                <c:pt idx="2749">
                  <c:v>29.625</c:v>
                </c:pt>
                <c:pt idx="2750">
                  <c:v>29.6354166666667</c:v>
                </c:pt>
                <c:pt idx="2751">
                  <c:v>29.6458333333333</c:v>
                </c:pt>
                <c:pt idx="2752">
                  <c:v>29.65625</c:v>
                </c:pt>
                <c:pt idx="2753">
                  <c:v>29.6666666666667</c:v>
                </c:pt>
                <c:pt idx="2754">
                  <c:v>29.6770833333333</c:v>
                </c:pt>
                <c:pt idx="2755">
                  <c:v>29.6875</c:v>
                </c:pt>
                <c:pt idx="2756">
                  <c:v>29.6979166666667</c:v>
                </c:pt>
                <c:pt idx="2757">
                  <c:v>29.7083333333333</c:v>
                </c:pt>
                <c:pt idx="2758">
                  <c:v>29.71875</c:v>
                </c:pt>
                <c:pt idx="2759">
                  <c:v>29.7291666666667</c:v>
                </c:pt>
                <c:pt idx="2760">
                  <c:v>29.7395833333333</c:v>
                </c:pt>
                <c:pt idx="2761">
                  <c:v>29.75</c:v>
                </c:pt>
                <c:pt idx="2762">
                  <c:v>29.7604166666667</c:v>
                </c:pt>
                <c:pt idx="2763">
                  <c:v>29.7708333333333</c:v>
                </c:pt>
                <c:pt idx="2764">
                  <c:v>29.78125</c:v>
                </c:pt>
                <c:pt idx="2765">
                  <c:v>29.7916666666667</c:v>
                </c:pt>
                <c:pt idx="2766">
                  <c:v>29.8020833333333</c:v>
                </c:pt>
                <c:pt idx="2767">
                  <c:v>29.8125</c:v>
                </c:pt>
                <c:pt idx="2768">
                  <c:v>29.8229166666667</c:v>
                </c:pt>
                <c:pt idx="2769">
                  <c:v>29.8333333333333</c:v>
                </c:pt>
                <c:pt idx="2770">
                  <c:v>29.84375</c:v>
                </c:pt>
                <c:pt idx="2771">
                  <c:v>29.8541666666667</c:v>
                </c:pt>
                <c:pt idx="2772">
                  <c:v>29.8645833333333</c:v>
                </c:pt>
                <c:pt idx="2773">
                  <c:v>29.875</c:v>
                </c:pt>
                <c:pt idx="2774">
                  <c:v>29.8854166666667</c:v>
                </c:pt>
                <c:pt idx="2775">
                  <c:v>29.8958333333333</c:v>
                </c:pt>
                <c:pt idx="2776">
                  <c:v>29.90625</c:v>
                </c:pt>
                <c:pt idx="2777">
                  <c:v>29.9166666666667</c:v>
                </c:pt>
                <c:pt idx="2778">
                  <c:v>29.9270833333333</c:v>
                </c:pt>
                <c:pt idx="2779">
                  <c:v>29.9375</c:v>
                </c:pt>
                <c:pt idx="2780">
                  <c:v>29.9479166666667</c:v>
                </c:pt>
                <c:pt idx="2781">
                  <c:v>29.9583333333333</c:v>
                </c:pt>
                <c:pt idx="2782">
                  <c:v>29.96875</c:v>
                </c:pt>
                <c:pt idx="2783">
                  <c:v>29.9791666666667</c:v>
                </c:pt>
                <c:pt idx="2784">
                  <c:v>29.9895833333333</c:v>
                </c:pt>
                <c:pt idx="2785">
                  <c:v>30</c:v>
                </c:pt>
                <c:pt idx="2786">
                  <c:v>30.0104166666667</c:v>
                </c:pt>
                <c:pt idx="2787">
                  <c:v>30.0208333333333</c:v>
                </c:pt>
                <c:pt idx="2788">
                  <c:v>30.03125</c:v>
                </c:pt>
                <c:pt idx="2789">
                  <c:v>30.0416666666667</c:v>
                </c:pt>
                <c:pt idx="2790">
                  <c:v>30.0520833333333</c:v>
                </c:pt>
                <c:pt idx="2791">
                  <c:v>30.0625</c:v>
                </c:pt>
                <c:pt idx="2792">
                  <c:v>30.0729166666667</c:v>
                </c:pt>
                <c:pt idx="2793">
                  <c:v>30.0833333333333</c:v>
                </c:pt>
                <c:pt idx="2794">
                  <c:v>30.09375</c:v>
                </c:pt>
                <c:pt idx="2795">
                  <c:v>30.1041666666667</c:v>
                </c:pt>
                <c:pt idx="2796">
                  <c:v>30.1145833333333</c:v>
                </c:pt>
                <c:pt idx="2797">
                  <c:v>30.125</c:v>
                </c:pt>
                <c:pt idx="2798">
                  <c:v>30.1354166666667</c:v>
                </c:pt>
                <c:pt idx="2799">
                  <c:v>30.1458333333333</c:v>
                </c:pt>
                <c:pt idx="2800">
                  <c:v>30.15625</c:v>
                </c:pt>
                <c:pt idx="2801">
                  <c:v>30.1666666666667</c:v>
                </c:pt>
                <c:pt idx="2802">
                  <c:v>30.1770833333333</c:v>
                </c:pt>
                <c:pt idx="2803">
                  <c:v>30.1875</c:v>
                </c:pt>
                <c:pt idx="2804">
                  <c:v>30.1979166666667</c:v>
                </c:pt>
                <c:pt idx="2805">
                  <c:v>30.2083333333333</c:v>
                </c:pt>
                <c:pt idx="2806">
                  <c:v>30.21875</c:v>
                </c:pt>
                <c:pt idx="2807">
                  <c:v>30.2291666666667</c:v>
                </c:pt>
                <c:pt idx="2808">
                  <c:v>30.2395833333333</c:v>
                </c:pt>
                <c:pt idx="2809">
                  <c:v>30.25</c:v>
                </c:pt>
                <c:pt idx="2810">
                  <c:v>30.2604166666667</c:v>
                </c:pt>
                <c:pt idx="2811">
                  <c:v>30.2708333333333</c:v>
                </c:pt>
                <c:pt idx="2812">
                  <c:v>30.28125</c:v>
                </c:pt>
                <c:pt idx="2813">
                  <c:v>30.2916666666667</c:v>
                </c:pt>
                <c:pt idx="2814">
                  <c:v>30.3020833333333</c:v>
                </c:pt>
                <c:pt idx="2815">
                  <c:v>30.3125</c:v>
                </c:pt>
                <c:pt idx="2816">
                  <c:v>30.3229166666667</c:v>
                </c:pt>
                <c:pt idx="2817">
                  <c:v>30.3333333333333</c:v>
                </c:pt>
                <c:pt idx="2818">
                  <c:v>30.34375</c:v>
                </c:pt>
                <c:pt idx="2819">
                  <c:v>30.3541666666667</c:v>
                </c:pt>
                <c:pt idx="2820">
                  <c:v>30.3645833333333</c:v>
                </c:pt>
                <c:pt idx="2821">
                  <c:v>30.375</c:v>
                </c:pt>
                <c:pt idx="2822">
                  <c:v>30.3854166666667</c:v>
                </c:pt>
                <c:pt idx="2823">
                  <c:v>30.3958333333333</c:v>
                </c:pt>
                <c:pt idx="2824">
                  <c:v>30.40625</c:v>
                </c:pt>
                <c:pt idx="2825">
                  <c:v>30.4166666666667</c:v>
                </c:pt>
                <c:pt idx="2826">
                  <c:v>30.4270833333333</c:v>
                </c:pt>
                <c:pt idx="2827">
                  <c:v>30.4375</c:v>
                </c:pt>
                <c:pt idx="2828">
                  <c:v>30.4479166666667</c:v>
                </c:pt>
                <c:pt idx="2829">
                  <c:v>30.4583333333333</c:v>
                </c:pt>
                <c:pt idx="2830">
                  <c:v>30.46875</c:v>
                </c:pt>
                <c:pt idx="2831">
                  <c:v>30.4791666666667</c:v>
                </c:pt>
                <c:pt idx="2832">
                  <c:v>30.4895833333333</c:v>
                </c:pt>
                <c:pt idx="2833">
                  <c:v>30.5</c:v>
                </c:pt>
                <c:pt idx="2834">
                  <c:v>30.5104166666667</c:v>
                </c:pt>
                <c:pt idx="2835">
                  <c:v>30.5208333333333</c:v>
                </c:pt>
                <c:pt idx="2836">
                  <c:v>30.53125</c:v>
                </c:pt>
                <c:pt idx="2837">
                  <c:v>30.5416666666667</c:v>
                </c:pt>
                <c:pt idx="2838">
                  <c:v>30.5520833333333</c:v>
                </c:pt>
                <c:pt idx="2839">
                  <c:v>30.5625</c:v>
                </c:pt>
                <c:pt idx="2840">
                  <c:v>30.5729166666667</c:v>
                </c:pt>
                <c:pt idx="2841">
                  <c:v>30.5833333333333</c:v>
                </c:pt>
                <c:pt idx="2842">
                  <c:v>30.59375</c:v>
                </c:pt>
                <c:pt idx="2843">
                  <c:v>30.6041666666667</c:v>
                </c:pt>
                <c:pt idx="2844">
                  <c:v>30.6145833333333</c:v>
                </c:pt>
                <c:pt idx="2845">
                  <c:v>30.625</c:v>
                </c:pt>
                <c:pt idx="2846">
                  <c:v>30.6354166666667</c:v>
                </c:pt>
                <c:pt idx="2847">
                  <c:v>30.6458333333333</c:v>
                </c:pt>
                <c:pt idx="2848">
                  <c:v>30.65625</c:v>
                </c:pt>
                <c:pt idx="2849">
                  <c:v>30.6666666666667</c:v>
                </c:pt>
                <c:pt idx="2850">
                  <c:v>30.6770833333333</c:v>
                </c:pt>
                <c:pt idx="2851">
                  <c:v>30.6875</c:v>
                </c:pt>
                <c:pt idx="2852">
                  <c:v>30.6979166666667</c:v>
                </c:pt>
                <c:pt idx="2853">
                  <c:v>30.7083333333333</c:v>
                </c:pt>
                <c:pt idx="2854">
                  <c:v>30.71875</c:v>
                </c:pt>
                <c:pt idx="2855">
                  <c:v>30.7291666666667</c:v>
                </c:pt>
                <c:pt idx="2856">
                  <c:v>30.7395833333333</c:v>
                </c:pt>
                <c:pt idx="2857">
                  <c:v>30.75</c:v>
                </c:pt>
                <c:pt idx="2858">
                  <c:v>30.7604166666667</c:v>
                </c:pt>
                <c:pt idx="2859">
                  <c:v>30.7708333333333</c:v>
                </c:pt>
                <c:pt idx="2860">
                  <c:v>30.78125</c:v>
                </c:pt>
                <c:pt idx="2861">
                  <c:v>30.7916666666667</c:v>
                </c:pt>
                <c:pt idx="2862">
                  <c:v>30.8020833333333</c:v>
                </c:pt>
                <c:pt idx="2863">
                  <c:v>30.8125</c:v>
                </c:pt>
                <c:pt idx="2864">
                  <c:v>30.8229166666667</c:v>
                </c:pt>
                <c:pt idx="2865">
                  <c:v>30.8333333333333</c:v>
                </c:pt>
                <c:pt idx="2866">
                  <c:v>30.84375</c:v>
                </c:pt>
                <c:pt idx="2867">
                  <c:v>30.8541666666667</c:v>
                </c:pt>
                <c:pt idx="2868">
                  <c:v>30.8645833333333</c:v>
                </c:pt>
                <c:pt idx="2869">
                  <c:v>30.875</c:v>
                </c:pt>
                <c:pt idx="2870">
                  <c:v>30.8854166666667</c:v>
                </c:pt>
                <c:pt idx="2871">
                  <c:v>30.8958333333333</c:v>
                </c:pt>
                <c:pt idx="2872">
                  <c:v>30.90625</c:v>
                </c:pt>
                <c:pt idx="2873">
                  <c:v>30.9166666666667</c:v>
                </c:pt>
                <c:pt idx="2874">
                  <c:v>30.9270833333333</c:v>
                </c:pt>
                <c:pt idx="2875">
                  <c:v>30.9375</c:v>
                </c:pt>
                <c:pt idx="2876">
                  <c:v>30.9479166666667</c:v>
                </c:pt>
                <c:pt idx="2877">
                  <c:v>30.9583333333333</c:v>
                </c:pt>
                <c:pt idx="2878">
                  <c:v>30.96875</c:v>
                </c:pt>
                <c:pt idx="2879">
                  <c:v>30.9791666666667</c:v>
                </c:pt>
                <c:pt idx="2880">
                  <c:v>30.9895833333333</c:v>
                </c:pt>
                <c:pt idx="2881">
                  <c:v>31</c:v>
                </c:pt>
                <c:pt idx="2882">
                  <c:v>31.0104166666667</c:v>
                </c:pt>
                <c:pt idx="2883">
                  <c:v>31.0208333333333</c:v>
                </c:pt>
                <c:pt idx="2884">
                  <c:v>31.03125</c:v>
                </c:pt>
                <c:pt idx="2885">
                  <c:v>31.0416666666667</c:v>
                </c:pt>
                <c:pt idx="2886">
                  <c:v>31.0520833333333</c:v>
                </c:pt>
                <c:pt idx="2887">
                  <c:v>31.0625</c:v>
                </c:pt>
                <c:pt idx="2888">
                  <c:v>31.0729166666667</c:v>
                </c:pt>
                <c:pt idx="2889">
                  <c:v>31.0833333333333</c:v>
                </c:pt>
                <c:pt idx="2890">
                  <c:v>31.09375</c:v>
                </c:pt>
                <c:pt idx="2891">
                  <c:v>31.1041666666667</c:v>
                </c:pt>
                <c:pt idx="2892">
                  <c:v>31.1145833333333</c:v>
                </c:pt>
                <c:pt idx="2893">
                  <c:v>31.125</c:v>
                </c:pt>
                <c:pt idx="2894">
                  <c:v>31.1354166666667</c:v>
                </c:pt>
                <c:pt idx="2895">
                  <c:v>31.1458333333333</c:v>
                </c:pt>
                <c:pt idx="2896">
                  <c:v>31.15625</c:v>
                </c:pt>
                <c:pt idx="2897">
                  <c:v>31.1666666666667</c:v>
                </c:pt>
                <c:pt idx="2898">
                  <c:v>31.1770833333333</c:v>
                </c:pt>
                <c:pt idx="2899">
                  <c:v>31.1875</c:v>
                </c:pt>
                <c:pt idx="2900">
                  <c:v>31.1979166666667</c:v>
                </c:pt>
                <c:pt idx="2901">
                  <c:v>31.2083333333333</c:v>
                </c:pt>
                <c:pt idx="2902">
                  <c:v>31.21875</c:v>
                </c:pt>
                <c:pt idx="2903">
                  <c:v>31.2291666666667</c:v>
                </c:pt>
                <c:pt idx="2904">
                  <c:v>31.2395833333333</c:v>
                </c:pt>
                <c:pt idx="2905">
                  <c:v>31.25</c:v>
                </c:pt>
                <c:pt idx="2906">
                  <c:v>31.2604166666667</c:v>
                </c:pt>
                <c:pt idx="2907">
                  <c:v>31.2708333333333</c:v>
                </c:pt>
                <c:pt idx="2908">
                  <c:v>31.28125</c:v>
                </c:pt>
                <c:pt idx="2909">
                  <c:v>31.2916666666667</c:v>
                </c:pt>
                <c:pt idx="2910">
                  <c:v>31.3020833333333</c:v>
                </c:pt>
                <c:pt idx="2911">
                  <c:v>31.3125</c:v>
                </c:pt>
                <c:pt idx="2912">
                  <c:v>31.3229166666667</c:v>
                </c:pt>
                <c:pt idx="2913">
                  <c:v>31.3333333333333</c:v>
                </c:pt>
                <c:pt idx="2914">
                  <c:v>31.34375</c:v>
                </c:pt>
                <c:pt idx="2915">
                  <c:v>31.3541666666667</c:v>
                </c:pt>
                <c:pt idx="2916">
                  <c:v>31.3645833333333</c:v>
                </c:pt>
                <c:pt idx="2917">
                  <c:v>31.375</c:v>
                </c:pt>
                <c:pt idx="2918">
                  <c:v>31.3854166666667</c:v>
                </c:pt>
                <c:pt idx="2919">
                  <c:v>31.3958333333333</c:v>
                </c:pt>
                <c:pt idx="2920">
                  <c:v>31.40625</c:v>
                </c:pt>
                <c:pt idx="2921">
                  <c:v>31.4166666666667</c:v>
                </c:pt>
                <c:pt idx="2922">
                  <c:v>31.4270833333333</c:v>
                </c:pt>
                <c:pt idx="2923">
                  <c:v>31.4375</c:v>
                </c:pt>
                <c:pt idx="2924">
                  <c:v>31.4479166666667</c:v>
                </c:pt>
                <c:pt idx="2925">
                  <c:v>31.4583333333333</c:v>
                </c:pt>
                <c:pt idx="2926">
                  <c:v>31.46875</c:v>
                </c:pt>
                <c:pt idx="2927">
                  <c:v>31.4791666666667</c:v>
                </c:pt>
                <c:pt idx="2928">
                  <c:v>31.4895833333333</c:v>
                </c:pt>
                <c:pt idx="2929">
                  <c:v>31.5</c:v>
                </c:pt>
                <c:pt idx="2930">
                  <c:v>31.5104166666667</c:v>
                </c:pt>
                <c:pt idx="2931">
                  <c:v>31.5208333333333</c:v>
                </c:pt>
                <c:pt idx="2932">
                  <c:v>31.53125</c:v>
                </c:pt>
                <c:pt idx="2933">
                  <c:v>31.5416666666667</c:v>
                </c:pt>
                <c:pt idx="2934">
                  <c:v>31.5520833333333</c:v>
                </c:pt>
                <c:pt idx="2935">
                  <c:v>31.5625</c:v>
                </c:pt>
                <c:pt idx="2936">
                  <c:v>31.5729166666667</c:v>
                </c:pt>
                <c:pt idx="2937">
                  <c:v>31.5833333333333</c:v>
                </c:pt>
                <c:pt idx="2938">
                  <c:v>31.59375</c:v>
                </c:pt>
                <c:pt idx="2939">
                  <c:v>31.6041666666667</c:v>
                </c:pt>
                <c:pt idx="2940">
                  <c:v>31.6145833333333</c:v>
                </c:pt>
                <c:pt idx="2941">
                  <c:v>31.625</c:v>
                </c:pt>
                <c:pt idx="2942">
                  <c:v>31.6354166666667</c:v>
                </c:pt>
                <c:pt idx="2943">
                  <c:v>31.6458333333333</c:v>
                </c:pt>
                <c:pt idx="2944">
                  <c:v>31.65625</c:v>
                </c:pt>
                <c:pt idx="2945">
                  <c:v>31.6666666666667</c:v>
                </c:pt>
                <c:pt idx="2946">
                  <c:v>31.6770833333333</c:v>
                </c:pt>
                <c:pt idx="2947">
                  <c:v>31.6875</c:v>
                </c:pt>
                <c:pt idx="2948">
                  <c:v>31.6979166666667</c:v>
                </c:pt>
                <c:pt idx="2949">
                  <c:v>31.7083333333333</c:v>
                </c:pt>
                <c:pt idx="2950">
                  <c:v>31.71875</c:v>
                </c:pt>
                <c:pt idx="2951">
                  <c:v>31.7291666666667</c:v>
                </c:pt>
                <c:pt idx="2952">
                  <c:v>31.7395833333333</c:v>
                </c:pt>
                <c:pt idx="2953">
                  <c:v>31.75</c:v>
                </c:pt>
                <c:pt idx="2954">
                  <c:v>31.7604166666667</c:v>
                </c:pt>
                <c:pt idx="2955">
                  <c:v>31.7708333333333</c:v>
                </c:pt>
                <c:pt idx="2956">
                  <c:v>31.78125</c:v>
                </c:pt>
                <c:pt idx="2957">
                  <c:v>31.7916666666667</c:v>
                </c:pt>
                <c:pt idx="2958">
                  <c:v>31.8020833333333</c:v>
                </c:pt>
                <c:pt idx="2959">
                  <c:v>31.8125</c:v>
                </c:pt>
                <c:pt idx="2960">
                  <c:v>31.8229166666667</c:v>
                </c:pt>
                <c:pt idx="2961">
                  <c:v>31.8333333333333</c:v>
                </c:pt>
                <c:pt idx="2962">
                  <c:v>31.84375</c:v>
                </c:pt>
                <c:pt idx="2963">
                  <c:v>31.8541666666667</c:v>
                </c:pt>
                <c:pt idx="2964">
                  <c:v>31.8645833333333</c:v>
                </c:pt>
                <c:pt idx="2965">
                  <c:v>31.875</c:v>
                </c:pt>
                <c:pt idx="2966">
                  <c:v>31.8854166666667</c:v>
                </c:pt>
                <c:pt idx="2967">
                  <c:v>31.8958333333333</c:v>
                </c:pt>
                <c:pt idx="2968">
                  <c:v>31.90625</c:v>
                </c:pt>
                <c:pt idx="2969">
                  <c:v>31.9166666666667</c:v>
                </c:pt>
                <c:pt idx="2970">
                  <c:v>31.9270833333333</c:v>
                </c:pt>
                <c:pt idx="2971">
                  <c:v>31.9375</c:v>
                </c:pt>
                <c:pt idx="2972">
                  <c:v>31.9479166666667</c:v>
                </c:pt>
                <c:pt idx="2973">
                  <c:v>31.9583333333333</c:v>
                </c:pt>
                <c:pt idx="2974">
                  <c:v>31.96875</c:v>
                </c:pt>
                <c:pt idx="2975">
                  <c:v>31.9791666666667</c:v>
                </c:pt>
                <c:pt idx="2976">
                  <c:v>31.9895833333333</c:v>
                </c:pt>
              </c:numCache>
            </c:numRef>
          </c:xVal>
          <c:yVal>
            <c:numRef>
              <c:f>'15-min Data'!$K$3:$K$3000</c:f>
              <c:numCache>
                <c:formatCode>General</c:formatCode>
                <c:ptCount val="2998"/>
                <c:pt idx="1">
                  <c:v>15.4680197182066</c:v>
                </c:pt>
                <c:pt idx="2">
                  <c:v>15.0125322259953</c:v>
                </c:pt>
                <c:pt idx="3">
                  <c:v>14.5646902441855</c:v>
                </c:pt>
                <c:pt idx="4">
                  <c:v>15.0125322259953</c:v>
                </c:pt>
                <c:pt idx="5">
                  <c:v>15.4680197182066</c:v>
                </c:pt>
                <c:pt idx="6">
                  <c:v>15.2393184840379</c:v>
                </c:pt>
                <c:pt idx="7">
                  <c:v>15.0125322259953</c:v>
                </c:pt>
                <c:pt idx="8">
                  <c:v>15.0125322259953</c:v>
                </c:pt>
                <c:pt idx="9">
                  <c:v>14.5646902441855</c:v>
                </c:pt>
                <c:pt idx="10">
                  <c:v>17.1228461441968</c:v>
                </c:pt>
                <c:pt idx="11">
                  <c:v>17.1228461441968</c:v>
                </c:pt>
                <c:pt idx="12">
                  <c:v>17.1228461441968</c:v>
                </c:pt>
                <c:pt idx="13">
                  <c:v>17.6130896767145</c:v>
                </c:pt>
                <c:pt idx="14">
                  <c:v>16.6403751710525</c:v>
                </c:pt>
                <c:pt idx="15">
                  <c:v>17.3669946135129</c:v>
                </c:pt>
                <c:pt idx="16">
                  <c:v>17.8611347688498</c:v>
                </c:pt>
                <c:pt idx="17">
                  <c:v>17.8611347688498</c:v>
                </c:pt>
                <c:pt idx="18">
                  <c:v>17.3669946135129</c:v>
                </c:pt>
                <c:pt idx="19">
                  <c:v>19.390546421011</c:v>
                </c:pt>
                <c:pt idx="20">
                  <c:v>18.1111333099637</c:v>
                </c:pt>
                <c:pt idx="21">
                  <c:v>19.6523366561184</c:v>
                </c:pt>
                <c:pt idx="22">
                  <c:v>21.5404079523838</c:v>
                </c:pt>
                <c:pt idx="23">
                  <c:v>22.3795139610294</c:v>
                </c:pt>
                <c:pt idx="24">
                  <c:v>27.4785331960045</c:v>
                </c:pt>
                <c:pt idx="25">
                  <c:v>33.1209872372414</c:v>
                </c:pt>
                <c:pt idx="26">
                  <c:v>30.6729544272234</c:v>
                </c:pt>
                <c:pt idx="27">
                  <c:v>40.6814980218704</c:v>
                </c:pt>
                <c:pt idx="28">
                  <c:v>44.2549325822026</c:v>
                </c:pt>
                <c:pt idx="29">
                  <c:v>46.1196852064824</c:v>
                </c:pt>
                <c:pt idx="30">
                  <c:v>46.1196852064824</c:v>
                </c:pt>
                <c:pt idx="31">
                  <c:v>46.7530283257019</c:v>
                </c:pt>
                <c:pt idx="32">
                  <c:v>47.3923005316501</c:v>
                </c:pt>
                <c:pt idx="33">
                  <c:v>51.3541155588104</c:v>
                </c:pt>
                <c:pt idx="34">
                  <c:v>44.8706670914386</c:v>
                </c:pt>
                <c:pt idx="35">
                  <c:v>49.3459898945398</c:v>
                </c:pt>
                <c:pt idx="36">
                  <c:v>44.2549325822026</c:v>
                </c:pt>
                <c:pt idx="37">
                  <c:v>44.8706670914386</c:v>
                </c:pt>
                <c:pt idx="38">
                  <c:v>44.8706670914386</c:v>
                </c:pt>
                <c:pt idx="39">
                  <c:v>43.6450081330299</c:v>
                </c:pt>
                <c:pt idx="40">
                  <c:v>40.1058109870945</c:v>
                </c:pt>
                <c:pt idx="41">
                  <c:v>38.9712152376932</c:v>
                </c:pt>
                <c:pt idx="42">
                  <c:v>33.6261379999194</c:v>
                </c:pt>
                <c:pt idx="43">
                  <c:v>34.1365383881977</c:v>
                </c:pt>
                <c:pt idx="44">
                  <c:v>30.6729544272234</c:v>
                </c:pt>
                <c:pt idx="45">
                  <c:v>29.0909751617703</c:v>
                </c:pt>
                <c:pt idx="46">
                  <c:v>28.4397892729417</c:v>
                </c:pt>
                <c:pt idx="47">
                  <c:v>28.4397892729417</c:v>
                </c:pt>
                <c:pt idx="48">
                  <c:v>26.8480096960337</c:v>
                </c:pt>
                <c:pt idx="49">
                  <c:v>28.1173038365745</c:v>
                </c:pt>
                <c:pt idx="50">
                  <c:v>28.4397892729417</c:v>
                </c:pt>
                <c:pt idx="51">
                  <c:v>28.4397892729417</c:v>
                </c:pt>
                <c:pt idx="52">
                  <c:v>25.9176353885924</c:v>
                </c:pt>
                <c:pt idx="53">
                  <c:v>25.6116081287586</c:v>
                </c:pt>
                <c:pt idx="54">
                  <c:v>24.7057762614729</c:v>
                </c:pt>
                <c:pt idx="55">
                  <c:v>26.535833145099</c:v>
                </c:pt>
                <c:pt idx="56">
                  <c:v>25.0056816261792</c:v>
                </c:pt>
                <c:pt idx="57">
                  <c:v>26.22570938314</c:v>
                </c:pt>
                <c:pt idx="58">
                  <c:v>24.7057762614729</c:v>
                </c:pt>
                <c:pt idx="59">
                  <c:v>24.1120659139433</c:v>
                </c:pt>
                <c:pt idx="60">
                  <c:v>23.8182547396134</c:v>
                </c:pt>
                <c:pt idx="61">
                  <c:v>22.0978067752502</c:v>
                </c:pt>
                <c:pt idx="62">
                  <c:v>24.4079053873539</c:v>
                </c:pt>
                <c:pt idx="63">
                  <c:v>22.3795139610294</c:v>
                </c:pt>
                <c:pt idx="64">
                  <c:v>24.4079053873539</c:v>
                </c:pt>
                <c:pt idx="65">
                  <c:v>22.663230583236</c:v>
                </c:pt>
                <c:pt idx="66">
                  <c:v>22.0978067752502</c:v>
                </c:pt>
                <c:pt idx="67">
                  <c:v>23.2367048222894</c:v>
                </c:pt>
                <c:pt idx="68">
                  <c:v>22.0978067752502</c:v>
                </c:pt>
                <c:pt idx="69">
                  <c:v>23.8182547396134</c:v>
                </c:pt>
                <c:pt idx="70">
                  <c:v>22.3795139610294</c:v>
                </c:pt>
                <c:pt idx="71">
                  <c:v>23.2367048222894</c:v>
                </c:pt>
                <c:pt idx="72">
                  <c:v>21.5404079523838</c:v>
                </c:pt>
                <c:pt idx="73">
                  <c:v>23.5264687508793</c:v>
                </c:pt>
                <c:pt idx="74">
                  <c:v>22.663230583236</c:v>
                </c:pt>
                <c:pt idx="75">
                  <c:v>22.663230583236</c:v>
                </c:pt>
                <c:pt idx="76">
                  <c:v>21.5404079523838</c:v>
                </c:pt>
                <c:pt idx="77">
                  <c:v>20.9910084661442</c:v>
                </c:pt>
                <c:pt idx="78">
                  <c:v>21.2647099032346</c:v>
                </c:pt>
                <c:pt idx="79">
                  <c:v>20.9910084661442</c:v>
                </c:pt>
                <c:pt idx="80">
                  <c:v>21.8181058389155</c:v>
                </c:pt>
                <c:pt idx="81">
                  <c:v>22.3795139610294</c:v>
                </c:pt>
                <c:pt idx="82">
                  <c:v>21.2647099032346</c:v>
                </c:pt>
                <c:pt idx="83">
                  <c:v>21.5404079523838</c:v>
                </c:pt>
                <c:pt idx="84">
                  <c:v>21.8181058389155</c:v>
                </c:pt>
                <c:pt idx="85">
                  <c:v>21.2647099032346</c:v>
                </c:pt>
                <c:pt idx="86">
                  <c:v>22.0978067752502</c:v>
                </c:pt>
                <c:pt idx="87">
                  <c:v>20.4495824615786</c:v>
                </c:pt>
                <c:pt idx="88">
                  <c:v>20.9910084661442</c:v>
                </c:pt>
                <c:pt idx="89">
                  <c:v>22.3795139610294</c:v>
                </c:pt>
                <c:pt idx="90">
                  <c:v>20.181851377806</c:v>
                </c:pt>
                <c:pt idx="91">
                  <c:v>21.2647099032346</c:v>
                </c:pt>
                <c:pt idx="92">
                  <c:v>22.0978067752502</c:v>
                </c:pt>
                <c:pt idx="93">
                  <c:v>20.9910084661442</c:v>
                </c:pt>
                <c:pt idx="94">
                  <c:v>21.8181058389155</c:v>
                </c:pt>
                <c:pt idx="95">
                  <c:v>20.9910084661442</c:v>
                </c:pt>
                <c:pt idx="96">
                  <c:v>21.8181058389155</c:v>
                </c:pt>
                <c:pt idx="97">
                  <c:v>20.4495824615786</c:v>
                </c:pt>
                <c:pt idx="98">
                  <c:v>21.8181058389155</c:v>
                </c:pt>
                <c:pt idx="99">
                  <c:v>21.8181058389155</c:v>
                </c:pt>
                <c:pt idx="100">
                  <c:v>20.719300402761</c:v>
                </c:pt>
                <c:pt idx="101">
                  <c:v>20.9910084661442</c:v>
                </c:pt>
                <c:pt idx="102">
                  <c:v>20.719300402761</c:v>
                </c:pt>
                <c:pt idx="103">
                  <c:v>20.719300402761</c:v>
                </c:pt>
                <c:pt idx="104">
                  <c:v>21.2647099032346</c:v>
                </c:pt>
                <c:pt idx="105">
                  <c:v>21.2647099032346</c:v>
                </c:pt>
                <c:pt idx="106">
                  <c:v>20.719300402761</c:v>
                </c:pt>
                <c:pt idx="107">
                  <c:v>20.9910084661442</c:v>
                </c:pt>
                <c:pt idx="108">
                  <c:v>21.5404079523838</c:v>
                </c:pt>
                <c:pt idx="109">
                  <c:v>20.719300402761</c:v>
                </c:pt>
                <c:pt idx="110">
                  <c:v>20.9910084661442</c:v>
                </c:pt>
                <c:pt idx="111">
                  <c:v>20.719300402761</c:v>
                </c:pt>
                <c:pt idx="112">
                  <c:v>18.8728836058342</c:v>
                </c:pt>
                <c:pt idx="113">
                  <c:v>20.9910084661442</c:v>
                </c:pt>
                <c:pt idx="114">
                  <c:v>19.9161038732374</c:v>
                </c:pt>
                <c:pt idx="115">
                  <c:v>20.719300402761</c:v>
                </c:pt>
                <c:pt idx="116">
                  <c:v>21.8181058389155</c:v>
                </c:pt>
                <c:pt idx="117">
                  <c:v>20.181851377806</c:v>
                </c:pt>
                <c:pt idx="118">
                  <c:v>20.4495824615786</c:v>
                </c:pt>
                <c:pt idx="119">
                  <c:v>20.719300402761</c:v>
                </c:pt>
                <c:pt idx="120">
                  <c:v>19.9161038732374</c:v>
                </c:pt>
                <c:pt idx="121">
                  <c:v>19.1307298486562</c:v>
                </c:pt>
                <c:pt idx="122">
                  <c:v>20.4495824615786</c:v>
                </c:pt>
                <c:pt idx="123">
                  <c:v>19.6523366561184</c:v>
                </c:pt>
                <c:pt idx="124">
                  <c:v>20.181851377806</c:v>
                </c:pt>
                <c:pt idx="125">
                  <c:v>19.6523366561184</c:v>
                </c:pt>
                <c:pt idx="126">
                  <c:v>19.9161038732374</c:v>
                </c:pt>
                <c:pt idx="127">
                  <c:v>20.4495824615786</c:v>
                </c:pt>
                <c:pt idx="128">
                  <c:v>19.6523366561184</c:v>
                </c:pt>
                <c:pt idx="129">
                  <c:v>20.181851377806</c:v>
                </c:pt>
                <c:pt idx="130">
                  <c:v>19.1307298486562</c:v>
                </c:pt>
                <c:pt idx="131">
                  <c:v>19.1307298486562</c:v>
                </c:pt>
                <c:pt idx="132">
                  <c:v>21.2647099032346</c:v>
                </c:pt>
                <c:pt idx="133">
                  <c:v>21.5404079523838</c:v>
                </c:pt>
                <c:pt idx="134">
                  <c:v>21.5404079523838</c:v>
                </c:pt>
                <c:pt idx="135">
                  <c:v>20.719300402761</c:v>
                </c:pt>
                <c:pt idx="136">
                  <c:v>21.5404079523838</c:v>
                </c:pt>
                <c:pt idx="137">
                  <c:v>20.181851377806</c:v>
                </c:pt>
                <c:pt idx="138">
                  <c:v>21.2647099032346</c:v>
                </c:pt>
                <c:pt idx="139">
                  <c:v>20.181851377806</c:v>
                </c:pt>
                <c:pt idx="140">
                  <c:v>20.9910084661442</c:v>
                </c:pt>
                <c:pt idx="141">
                  <c:v>21.8181058389155</c:v>
                </c:pt>
                <c:pt idx="142">
                  <c:v>20.4495824615786</c:v>
                </c:pt>
                <c:pt idx="143">
                  <c:v>20.719300402761</c:v>
                </c:pt>
                <c:pt idx="144">
                  <c:v>20.9910084661442</c:v>
                </c:pt>
                <c:pt idx="145">
                  <c:v>21.2647099032346</c:v>
                </c:pt>
                <c:pt idx="146">
                  <c:v>20.4495824615786</c:v>
                </c:pt>
                <c:pt idx="147">
                  <c:v>21.2647099032346</c:v>
                </c:pt>
                <c:pt idx="148">
                  <c:v>20.9910084661442</c:v>
                </c:pt>
                <c:pt idx="149">
                  <c:v>22.9489598163147</c:v>
                </c:pt>
                <c:pt idx="150">
                  <c:v>20.9910084661442</c:v>
                </c:pt>
                <c:pt idx="151">
                  <c:v>21.2647099032346</c:v>
                </c:pt>
                <c:pt idx="152">
                  <c:v>22.663230583236</c:v>
                </c:pt>
                <c:pt idx="153">
                  <c:v>21.2647099032346</c:v>
                </c:pt>
                <c:pt idx="154">
                  <c:v>19.6523366561184</c:v>
                </c:pt>
                <c:pt idx="155">
                  <c:v>19.9161038732374</c:v>
                </c:pt>
                <c:pt idx="156">
                  <c:v>19.390546421011</c:v>
                </c:pt>
                <c:pt idx="157">
                  <c:v>20.4495824615786</c:v>
                </c:pt>
                <c:pt idx="158">
                  <c:v>19.6523366561184</c:v>
                </c:pt>
                <c:pt idx="159">
                  <c:v>20.4495824615786</c:v>
                </c:pt>
                <c:pt idx="160">
                  <c:v>19.9161038732374</c:v>
                </c:pt>
                <c:pt idx="161">
                  <c:v>20.4495824615786</c:v>
                </c:pt>
                <c:pt idx="162">
                  <c:v>19.390546421011</c:v>
                </c:pt>
                <c:pt idx="163">
                  <c:v>19.6523366561184</c:v>
                </c:pt>
                <c:pt idx="164">
                  <c:v>20.719300402761</c:v>
                </c:pt>
                <c:pt idx="165">
                  <c:v>20.9910084661442</c:v>
                </c:pt>
                <c:pt idx="166">
                  <c:v>20.181851377806</c:v>
                </c:pt>
                <c:pt idx="167">
                  <c:v>18.6170043452228</c:v>
                </c:pt>
                <c:pt idx="168">
                  <c:v>19.1307298486562</c:v>
                </c:pt>
                <c:pt idx="169">
                  <c:v>18.8728836058342</c:v>
                </c:pt>
                <c:pt idx="170">
                  <c:v>19.1307298486562</c:v>
                </c:pt>
                <c:pt idx="171">
                  <c:v>17.8611347688498</c:v>
                </c:pt>
                <c:pt idx="172">
                  <c:v>18.8728836058342</c:v>
                </c:pt>
                <c:pt idx="173">
                  <c:v>17.8611347688498</c:v>
                </c:pt>
                <c:pt idx="174">
                  <c:v>17.8611347688498</c:v>
                </c:pt>
                <c:pt idx="175">
                  <c:v>17.8611347688498</c:v>
                </c:pt>
                <c:pt idx="176">
                  <c:v>17.6130896767145</c:v>
                </c:pt>
                <c:pt idx="177">
                  <c:v>17.1228461441968</c:v>
                </c:pt>
                <c:pt idx="178">
                  <c:v>18.1111333099637</c:v>
                </c:pt>
                <c:pt idx="179">
                  <c:v>18.3630887052533</c:v>
                </c:pt>
                <c:pt idx="180">
                  <c:v>18.8728836058342</c:v>
                </c:pt>
                <c:pt idx="181">
                  <c:v>18.3630887052533</c:v>
                </c:pt>
                <c:pt idx="182">
                  <c:v>18.1111333099637</c:v>
                </c:pt>
                <c:pt idx="183">
                  <c:v>17.3669946135129</c:v>
                </c:pt>
                <c:pt idx="184">
                  <c:v>17.1228461441968</c:v>
                </c:pt>
                <c:pt idx="185">
                  <c:v>18.1111333099637</c:v>
                </c:pt>
                <c:pt idx="186">
                  <c:v>17.1228461441968</c:v>
                </c:pt>
                <c:pt idx="187">
                  <c:v>18.3630887052533</c:v>
                </c:pt>
                <c:pt idx="188">
                  <c:v>18.8728836058342</c:v>
                </c:pt>
                <c:pt idx="189">
                  <c:v>17.3669946135129</c:v>
                </c:pt>
                <c:pt idx="190">
                  <c:v>18.3630887052533</c:v>
                </c:pt>
                <c:pt idx="191">
                  <c:v>18.8728836058342</c:v>
                </c:pt>
                <c:pt idx="192">
                  <c:v>17.3669946135129</c:v>
                </c:pt>
                <c:pt idx="193">
                  <c:v>17.3669946135129</c:v>
                </c:pt>
                <c:pt idx="194">
                  <c:v>17.1228461441968</c:v>
                </c:pt>
                <c:pt idx="195">
                  <c:v>17.8611347688498</c:v>
                </c:pt>
                <c:pt idx="196">
                  <c:v>17.8611347688498</c:v>
                </c:pt>
                <c:pt idx="197">
                  <c:v>17.6130896767145</c:v>
                </c:pt>
                <c:pt idx="198">
                  <c:v>18.1111333099637</c:v>
                </c:pt>
                <c:pt idx="199">
                  <c:v>17.6130896767145</c:v>
                </c:pt>
                <c:pt idx="200">
                  <c:v>17.1228461441968</c:v>
                </c:pt>
                <c:pt idx="201">
                  <c:v>17.6130896767145</c:v>
                </c:pt>
                <c:pt idx="202">
                  <c:v>16.6403751710525</c:v>
                </c:pt>
                <c:pt idx="203">
                  <c:v>17.3669946135129</c:v>
                </c:pt>
                <c:pt idx="204">
                  <c:v>18.1111333099637</c:v>
                </c:pt>
                <c:pt idx="205">
                  <c:v>16.8806408185551</c:v>
                </c:pt>
                <c:pt idx="206">
                  <c:v>17.3669946135129</c:v>
                </c:pt>
                <c:pt idx="207">
                  <c:v>19.1307298486562</c:v>
                </c:pt>
                <c:pt idx="208">
                  <c:v>17.8611347688498</c:v>
                </c:pt>
                <c:pt idx="209">
                  <c:v>17.1228461441968</c:v>
                </c:pt>
                <c:pt idx="210">
                  <c:v>17.3669946135129</c:v>
                </c:pt>
                <c:pt idx="211">
                  <c:v>18.8728836058342</c:v>
                </c:pt>
                <c:pt idx="212">
                  <c:v>16.8806408185551</c:v>
                </c:pt>
                <c:pt idx="213">
                  <c:v>17.3669946135129</c:v>
                </c:pt>
                <c:pt idx="214">
                  <c:v>16.6403751710525</c:v>
                </c:pt>
                <c:pt idx="215">
                  <c:v>16.6403751710525</c:v>
                </c:pt>
                <c:pt idx="216">
                  <c:v>16.6403751710525</c:v>
                </c:pt>
                <c:pt idx="217">
                  <c:v>17.1228461441968</c:v>
                </c:pt>
                <c:pt idx="218">
                  <c:v>16.8806408185551</c:v>
                </c:pt>
                <c:pt idx="219">
                  <c:v>16.1656489707103</c:v>
                </c:pt>
                <c:pt idx="220">
                  <c:v>16.1656489707103</c:v>
                </c:pt>
                <c:pt idx="221">
                  <c:v>16.1656489707103</c:v>
                </c:pt>
                <c:pt idx="222">
                  <c:v>16.4020457206645</c:v>
                </c:pt>
                <c:pt idx="223">
                  <c:v>17.8611347688498</c:v>
                </c:pt>
                <c:pt idx="224">
                  <c:v>17.3669946135129</c:v>
                </c:pt>
                <c:pt idx="225">
                  <c:v>16.8806408185551</c:v>
                </c:pt>
                <c:pt idx="226">
                  <c:v>16.8806408185551</c:v>
                </c:pt>
                <c:pt idx="227">
                  <c:v>17.1228461441968</c:v>
                </c:pt>
                <c:pt idx="228">
                  <c:v>17.6130896767145</c:v>
                </c:pt>
                <c:pt idx="229">
                  <c:v>16.4020457206645</c:v>
                </c:pt>
                <c:pt idx="230">
                  <c:v>17.6130896767145</c:v>
                </c:pt>
                <c:pt idx="231">
                  <c:v>17.8611347688498</c:v>
                </c:pt>
                <c:pt idx="232">
                  <c:v>18.8728836058342</c:v>
                </c:pt>
                <c:pt idx="233">
                  <c:v>17.1228461441968</c:v>
                </c:pt>
                <c:pt idx="234">
                  <c:v>18.3630887052533</c:v>
                </c:pt>
                <c:pt idx="235">
                  <c:v>18.8728836058342</c:v>
                </c:pt>
                <c:pt idx="236">
                  <c:v>18.3630887052533</c:v>
                </c:pt>
                <c:pt idx="237">
                  <c:v>18.6170043452228</c:v>
                </c:pt>
                <c:pt idx="238">
                  <c:v>18.3630887052533</c:v>
                </c:pt>
                <c:pt idx="239">
                  <c:v>18.8728836058342</c:v>
                </c:pt>
                <c:pt idx="240">
                  <c:v>18.6170043452228</c:v>
                </c:pt>
                <c:pt idx="241">
                  <c:v>17.6130896767145</c:v>
                </c:pt>
                <c:pt idx="242">
                  <c:v>17.8611347688498</c:v>
                </c:pt>
                <c:pt idx="243">
                  <c:v>17.8611347688498</c:v>
                </c:pt>
                <c:pt idx="244">
                  <c:v>17.6130896767145</c:v>
                </c:pt>
                <c:pt idx="245">
                  <c:v>17.6130896767145</c:v>
                </c:pt>
                <c:pt idx="246">
                  <c:v>17.3669946135129</c:v>
                </c:pt>
                <c:pt idx="247">
                  <c:v>17.3669946135129</c:v>
                </c:pt>
                <c:pt idx="248">
                  <c:v>16.6403751710525</c:v>
                </c:pt>
                <c:pt idx="249">
                  <c:v>17.1228461441968</c:v>
                </c:pt>
                <c:pt idx="250">
                  <c:v>17.3669946135129</c:v>
                </c:pt>
                <c:pt idx="251">
                  <c:v>18.3630887052533</c:v>
                </c:pt>
                <c:pt idx="252">
                  <c:v>17.3669946135129</c:v>
                </c:pt>
                <c:pt idx="253">
                  <c:v>17.1228461441968</c:v>
                </c:pt>
                <c:pt idx="254">
                  <c:v>17.1228461441968</c:v>
                </c:pt>
                <c:pt idx="255">
                  <c:v>17.1228461441968</c:v>
                </c:pt>
                <c:pt idx="256">
                  <c:v>17.3669946135129</c:v>
                </c:pt>
                <c:pt idx="257">
                  <c:v>17.3669946135129</c:v>
                </c:pt>
                <c:pt idx="258">
                  <c:v>17.8611347688498</c:v>
                </c:pt>
                <c:pt idx="259">
                  <c:v>16.6403751710525</c:v>
                </c:pt>
                <c:pt idx="260">
                  <c:v>17.6130896767145</c:v>
                </c:pt>
                <c:pt idx="261">
                  <c:v>17.1228461441968</c:v>
                </c:pt>
                <c:pt idx="262">
                  <c:v>17.3669946135129</c:v>
                </c:pt>
                <c:pt idx="263">
                  <c:v>19.1307298486562</c:v>
                </c:pt>
                <c:pt idx="264">
                  <c:v>17.8611347688498</c:v>
                </c:pt>
                <c:pt idx="265">
                  <c:v>17.3669946135129</c:v>
                </c:pt>
                <c:pt idx="266">
                  <c:v>24.1120659139433</c:v>
                </c:pt>
                <c:pt idx="267">
                  <c:v>18.3630887052533</c:v>
                </c:pt>
                <c:pt idx="268">
                  <c:v>17.1228461441968</c:v>
                </c:pt>
                <c:pt idx="269">
                  <c:v>18.3630887052533</c:v>
                </c:pt>
                <c:pt idx="270">
                  <c:v>17.1228461441968</c:v>
                </c:pt>
                <c:pt idx="271">
                  <c:v>18.3630887052533</c:v>
                </c:pt>
                <c:pt idx="272">
                  <c:v>18.8728836058342</c:v>
                </c:pt>
                <c:pt idx="273">
                  <c:v>17.6130896767145</c:v>
                </c:pt>
                <c:pt idx="274">
                  <c:v>18.1111333099637</c:v>
                </c:pt>
                <c:pt idx="275">
                  <c:v>17.3669946135129</c:v>
                </c:pt>
                <c:pt idx="276">
                  <c:v>18.8728836058342</c:v>
                </c:pt>
                <c:pt idx="277">
                  <c:v>17.3669946135129</c:v>
                </c:pt>
                <c:pt idx="278">
                  <c:v>17.8611347688498</c:v>
                </c:pt>
                <c:pt idx="279">
                  <c:v>17.6130896767145</c:v>
                </c:pt>
                <c:pt idx="280">
                  <c:v>18.3630887052533</c:v>
                </c:pt>
                <c:pt idx="281">
                  <c:v>18.8728836058342</c:v>
                </c:pt>
                <c:pt idx="282">
                  <c:v>18.3630887052533</c:v>
                </c:pt>
                <c:pt idx="283">
                  <c:v>18.8728836058342</c:v>
                </c:pt>
                <c:pt idx="284">
                  <c:v>18.3630887052533</c:v>
                </c:pt>
                <c:pt idx="285">
                  <c:v>17.3669946135129</c:v>
                </c:pt>
                <c:pt idx="286">
                  <c:v>18.3630887052533</c:v>
                </c:pt>
                <c:pt idx="287">
                  <c:v>18.1111333099637</c:v>
                </c:pt>
                <c:pt idx="288">
                  <c:v>18.1111333099637</c:v>
                </c:pt>
                <c:pt idx="289">
                  <c:v>17.8611347688498</c:v>
                </c:pt>
                <c:pt idx="290">
                  <c:v>17.3669946135129</c:v>
                </c:pt>
                <c:pt idx="291">
                  <c:v>18.1111333099637</c:v>
                </c:pt>
                <c:pt idx="292">
                  <c:v>17.6130896767145</c:v>
                </c:pt>
                <c:pt idx="293">
                  <c:v>17.3669946135129</c:v>
                </c:pt>
                <c:pt idx="294">
                  <c:v>18.1111333099637</c:v>
                </c:pt>
                <c:pt idx="295">
                  <c:v>16.6403751710525</c:v>
                </c:pt>
                <c:pt idx="296">
                  <c:v>17.3669946135129</c:v>
                </c:pt>
                <c:pt idx="297">
                  <c:v>18.6170043452228</c:v>
                </c:pt>
                <c:pt idx="298">
                  <c:v>16.6403751710525</c:v>
                </c:pt>
                <c:pt idx="299">
                  <c:v>18.1111333099637</c:v>
                </c:pt>
                <c:pt idx="300">
                  <c:v>17.6130896767145</c:v>
                </c:pt>
                <c:pt idx="301">
                  <c:v>17.6130896767145</c:v>
                </c:pt>
                <c:pt idx="302">
                  <c:v>17.1228461441968</c:v>
                </c:pt>
                <c:pt idx="303">
                  <c:v>18.3630887052533</c:v>
                </c:pt>
                <c:pt idx="304">
                  <c:v>16.8806408185551</c:v>
                </c:pt>
                <c:pt idx="305">
                  <c:v>17.8611347688498</c:v>
                </c:pt>
                <c:pt idx="306">
                  <c:v>17.6130896767145</c:v>
                </c:pt>
                <c:pt idx="307">
                  <c:v>17.1228461441968</c:v>
                </c:pt>
                <c:pt idx="308">
                  <c:v>17.8611347688498</c:v>
                </c:pt>
                <c:pt idx="309">
                  <c:v>16.8806408185551</c:v>
                </c:pt>
                <c:pt idx="310">
                  <c:v>17.6130896767145</c:v>
                </c:pt>
                <c:pt idx="311">
                  <c:v>17.6130896767145</c:v>
                </c:pt>
                <c:pt idx="312">
                  <c:v>17.1228461441968</c:v>
                </c:pt>
                <c:pt idx="313">
                  <c:v>16.6403751710525</c:v>
                </c:pt>
                <c:pt idx="314">
                  <c:v>17.1228461441968</c:v>
                </c:pt>
                <c:pt idx="315">
                  <c:v>18.8728836058342</c:v>
                </c:pt>
                <c:pt idx="316">
                  <c:v>18.1111333099637</c:v>
                </c:pt>
                <c:pt idx="317">
                  <c:v>16.6403751710525</c:v>
                </c:pt>
                <c:pt idx="318">
                  <c:v>17.3669946135129</c:v>
                </c:pt>
                <c:pt idx="319">
                  <c:v>17.8611347688498</c:v>
                </c:pt>
                <c:pt idx="320">
                  <c:v>17.8611347688498</c:v>
                </c:pt>
                <c:pt idx="321">
                  <c:v>17.8611347688498</c:v>
                </c:pt>
                <c:pt idx="322">
                  <c:v>16.8806408185551</c:v>
                </c:pt>
                <c:pt idx="323">
                  <c:v>18.3630887052533</c:v>
                </c:pt>
                <c:pt idx="324">
                  <c:v>16.8806408185551</c:v>
                </c:pt>
                <c:pt idx="325">
                  <c:v>18.1111333099637</c:v>
                </c:pt>
                <c:pt idx="326">
                  <c:v>17.6130896767145</c:v>
                </c:pt>
                <c:pt idx="327">
                  <c:v>17.6130896767145</c:v>
                </c:pt>
                <c:pt idx="328">
                  <c:v>18.1111333099637</c:v>
                </c:pt>
                <c:pt idx="329">
                  <c:v>18.6170043452228</c:v>
                </c:pt>
                <c:pt idx="330">
                  <c:v>19.390546421011</c:v>
                </c:pt>
                <c:pt idx="331">
                  <c:v>18.6170043452228</c:v>
                </c:pt>
                <c:pt idx="332">
                  <c:v>17.1228461441968</c:v>
                </c:pt>
                <c:pt idx="333">
                  <c:v>17.8611347688498</c:v>
                </c:pt>
                <c:pt idx="334">
                  <c:v>17.1228461441968</c:v>
                </c:pt>
                <c:pt idx="335">
                  <c:v>18.1111333099637</c:v>
                </c:pt>
                <c:pt idx="336">
                  <c:v>17.8611347688498</c:v>
                </c:pt>
                <c:pt idx="337">
                  <c:v>18.1111333099637</c:v>
                </c:pt>
                <c:pt idx="338">
                  <c:v>17.8611347688498</c:v>
                </c:pt>
                <c:pt idx="339">
                  <c:v>17.6130896767145</c:v>
                </c:pt>
                <c:pt idx="340">
                  <c:v>17.1228461441968</c:v>
                </c:pt>
                <c:pt idx="341">
                  <c:v>18.6170043452228</c:v>
                </c:pt>
                <c:pt idx="342">
                  <c:v>17.8611347688498</c:v>
                </c:pt>
                <c:pt idx="343">
                  <c:v>18.1111333099637</c:v>
                </c:pt>
                <c:pt idx="344">
                  <c:v>17.1228461441968</c:v>
                </c:pt>
                <c:pt idx="345">
                  <c:v>17.6130896767145</c:v>
                </c:pt>
                <c:pt idx="346">
                  <c:v>18.8728836058342</c:v>
                </c:pt>
                <c:pt idx="347">
                  <c:v>18.3630887052533</c:v>
                </c:pt>
                <c:pt idx="348">
                  <c:v>17.8611347688498</c:v>
                </c:pt>
                <c:pt idx="349">
                  <c:v>18.3630887052533</c:v>
                </c:pt>
                <c:pt idx="350">
                  <c:v>16.8806408185551</c:v>
                </c:pt>
                <c:pt idx="351">
                  <c:v>17.6130896767145</c:v>
                </c:pt>
                <c:pt idx="352">
                  <c:v>16.8806408185551</c:v>
                </c:pt>
                <c:pt idx="353">
                  <c:v>16.8806408185551</c:v>
                </c:pt>
                <c:pt idx="354">
                  <c:v>17.1228461441968</c:v>
                </c:pt>
                <c:pt idx="355">
                  <c:v>18.1111333099637</c:v>
                </c:pt>
                <c:pt idx="356">
                  <c:v>18.6170043452228</c:v>
                </c:pt>
                <c:pt idx="357">
                  <c:v>17.8611347688498</c:v>
                </c:pt>
                <c:pt idx="358">
                  <c:v>17.6130896767145</c:v>
                </c:pt>
                <c:pt idx="359">
                  <c:v>18.8728836058342</c:v>
                </c:pt>
                <c:pt idx="360">
                  <c:v>15.931181408683</c:v>
                </c:pt>
                <c:pt idx="361">
                  <c:v>18.3630887052533</c:v>
                </c:pt>
                <c:pt idx="362">
                  <c:v>17.1228461441968</c:v>
                </c:pt>
                <c:pt idx="363">
                  <c:v>17.6130896767145</c:v>
                </c:pt>
                <c:pt idx="364">
                  <c:v>17.3669946135129</c:v>
                </c:pt>
                <c:pt idx="365">
                  <c:v>17.8611347688498</c:v>
                </c:pt>
                <c:pt idx="366">
                  <c:v>18.1111333099637</c:v>
                </c:pt>
                <c:pt idx="367">
                  <c:v>17.8611347688498</c:v>
                </c:pt>
                <c:pt idx="368">
                  <c:v>17.1228461441968</c:v>
                </c:pt>
                <c:pt idx="369">
                  <c:v>16.8806408185551</c:v>
                </c:pt>
                <c:pt idx="370">
                  <c:v>18.6170043452228</c:v>
                </c:pt>
                <c:pt idx="371">
                  <c:v>18.3630887052533</c:v>
                </c:pt>
                <c:pt idx="372">
                  <c:v>17.8611347688498</c:v>
                </c:pt>
                <c:pt idx="373">
                  <c:v>18.6170043452228</c:v>
                </c:pt>
                <c:pt idx="374">
                  <c:v>17.3669946135129</c:v>
                </c:pt>
                <c:pt idx="375">
                  <c:v>17.6130896767145</c:v>
                </c:pt>
                <c:pt idx="376">
                  <c:v>17.3669946135129</c:v>
                </c:pt>
                <c:pt idx="377">
                  <c:v>18.3630887052533</c:v>
                </c:pt>
                <c:pt idx="378">
                  <c:v>18.6170043452228</c:v>
                </c:pt>
                <c:pt idx="379">
                  <c:v>17.1228461441968</c:v>
                </c:pt>
                <c:pt idx="380">
                  <c:v>18.3630887052533</c:v>
                </c:pt>
                <c:pt idx="381">
                  <c:v>17.8611347688498</c:v>
                </c:pt>
                <c:pt idx="382">
                  <c:v>18.3630887052533</c:v>
                </c:pt>
                <c:pt idx="383">
                  <c:v>18.3630887052533</c:v>
                </c:pt>
                <c:pt idx="384">
                  <c:v>17.6130896767145</c:v>
                </c:pt>
                <c:pt idx="385">
                  <c:v>17.3669946135129</c:v>
                </c:pt>
                <c:pt idx="386">
                  <c:v>18.1111333099637</c:v>
                </c:pt>
                <c:pt idx="387">
                  <c:v>17.6130896767145</c:v>
                </c:pt>
                <c:pt idx="388">
                  <c:v>18.3630887052533</c:v>
                </c:pt>
                <c:pt idx="389">
                  <c:v>18.3630887052533</c:v>
                </c:pt>
                <c:pt idx="390">
                  <c:v>17.3669946135129</c:v>
                </c:pt>
                <c:pt idx="391">
                  <c:v>17.8611347688498</c:v>
                </c:pt>
                <c:pt idx="392">
                  <c:v>18.3630887052533</c:v>
                </c:pt>
                <c:pt idx="393">
                  <c:v>18.1111333099637</c:v>
                </c:pt>
                <c:pt idx="394">
                  <c:v>18.8728836058342</c:v>
                </c:pt>
                <c:pt idx="395">
                  <c:v>17.8611347688498</c:v>
                </c:pt>
                <c:pt idx="396">
                  <c:v>17.3669946135129</c:v>
                </c:pt>
                <c:pt idx="397">
                  <c:v>18.6170043452228</c:v>
                </c:pt>
                <c:pt idx="398">
                  <c:v>17.8611347688498</c:v>
                </c:pt>
                <c:pt idx="399">
                  <c:v>17.6130896767145</c:v>
                </c:pt>
                <c:pt idx="400">
                  <c:v>16.6403751710525</c:v>
                </c:pt>
                <c:pt idx="401">
                  <c:v>18.3630887052533</c:v>
                </c:pt>
                <c:pt idx="402">
                  <c:v>18.3630887052533</c:v>
                </c:pt>
                <c:pt idx="403">
                  <c:v>16.8806408185551</c:v>
                </c:pt>
                <c:pt idx="404">
                  <c:v>15.931181408683</c:v>
                </c:pt>
                <c:pt idx="405">
                  <c:v>17.8611347688498</c:v>
                </c:pt>
                <c:pt idx="406">
                  <c:v>16.8806408185551</c:v>
                </c:pt>
                <c:pt idx="407">
                  <c:v>16.1656489707103</c:v>
                </c:pt>
                <c:pt idx="408">
                  <c:v>17.1228461441968</c:v>
                </c:pt>
                <c:pt idx="409">
                  <c:v>17.3669946135129</c:v>
                </c:pt>
                <c:pt idx="410">
                  <c:v>16.8806408185551</c:v>
                </c:pt>
                <c:pt idx="411">
                  <c:v>17.1228461441968</c:v>
                </c:pt>
                <c:pt idx="412">
                  <c:v>17.1228461441968</c:v>
                </c:pt>
                <c:pt idx="413">
                  <c:v>17.1228461441968</c:v>
                </c:pt>
                <c:pt idx="414">
                  <c:v>17.8611347688498</c:v>
                </c:pt>
                <c:pt idx="415">
                  <c:v>17.1228461441968</c:v>
                </c:pt>
                <c:pt idx="416">
                  <c:v>18.1111333099637</c:v>
                </c:pt>
                <c:pt idx="417">
                  <c:v>18.3630887052533</c:v>
                </c:pt>
                <c:pt idx="418">
                  <c:v>17.1228461441968</c:v>
                </c:pt>
                <c:pt idx="419">
                  <c:v>17.8611347688498</c:v>
                </c:pt>
                <c:pt idx="420">
                  <c:v>17.6130896767145</c:v>
                </c:pt>
                <c:pt idx="421">
                  <c:v>16.8806408185551</c:v>
                </c:pt>
                <c:pt idx="422">
                  <c:v>16.6403751710525</c:v>
                </c:pt>
                <c:pt idx="423">
                  <c:v>16.8806408185551</c:v>
                </c:pt>
                <c:pt idx="424">
                  <c:v>16.8806408185551</c:v>
                </c:pt>
                <c:pt idx="425">
                  <c:v>16.6403751710525</c:v>
                </c:pt>
                <c:pt idx="426">
                  <c:v>15.931181408683</c:v>
                </c:pt>
                <c:pt idx="427">
                  <c:v>17.6130896767145</c:v>
                </c:pt>
                <c:pt idx="428">
                  <c:v>16.4020457206645</c:v>
                </c:pt>
                <c:pt idx="429">
                  <c:v>17.1228461441968</c:v>
                </c:pt>
                <c:pt idx="430">
                  <c:v>15.6986395060759</c:v>
                </c:pt>
                <c:pt idx="431">
                  <c:v>16.8806408185551</c:v>
                </c:pt>
                <c:pt idx="432">
                  <c:v>16.4020457206645</c:v>
                </c:pt>
                <c:pt idx="433">
                  <c:v>16.1656489707103</c:v>
                </c:pt>
                <c:pt idx="434">
                  <c:v>16.6403751710525</c:v>
                </c:pt>
                <c:pt idx="435">
                  <c:v>15.931181408683</c:v>
                </c:pt>
                <c:pt idx="436">
                  <c:v>16.6403751710525</c:v>
                </c:pt>
                <c:pt idx="437">
                  <c:v>17.8611347688498</c:v>
                </c:pt>
                <c:pt idx="438">
                  <c:v>17.6130896767145</c:v>
                </c:pt>
                <c:pt idx="439">
                  <c:v>16.4020457206645</c:v>
                </c:pt>
                <c:pt idx="440">
                  <c:v>17.1228461441968</c:v>
                </c:pt>
                <c:pt idx="441">
                  <c:v>17.1228461441968</c:v>
                </c:pt>
                <c:pt idx="442">
                  <c:v>15.931181408683</c:v>
                </c:pt>
                <c:pt idx="443">
                  <c:v>17.8611347688498</c:v>
                </c:pt>
                <c:pt idx="444">
                  <c:v>16.6403751710525</c:v>
                </c:pt>
                <c:pt idx="445">
                  <c:v>16.6403751710525</c:v>
                </c:pt>
                <c:pt idx="446">
                  <c:v>15.4680197182066</c:v>
                </c:pt>
                <c:pt idx="447">
                  <c:v>16.6403751710525</c:v>
                </c:pt>
                <c:pt idx="448">
                  <c:v>17.1228461441968</c:v>
                </c:pt>
                <c:pt idx="449">
                  <c:v>16.8806408185551</c:v>
                </c:pt>
                <c:pt idx="450">
                  <c:v>15.931181408683</c:v>
                </c:pt>
                <c:pt idx="451">
                  <c:v>16.6403751710525</c:v>
                </c:pt>
                <c:pt idx="452">
                  <c:v>16.4020457206645</c:v>
                </c:pt>
                <c:pt idx="453">
                  <c:v>16.8806408185551</c:v>
                </c:pt>
                <c:pt idx="454">
                  <c:v>16.6403751710525</c:v>
                </c:pt>
                <c:pt idx="455">
                  <c:v>18.3630887052533</c:v>
                </c:pt>
                <c:pt idx="456">
                  <c:v>17.6130896767145</c:v>
                </c:pt>
                <c:pt idx="457">
                  <c:v>17.3669946135129</c:v>
                </c:pt>
                <c:pt idx="458">
                  <c:v>16.8806408185551</c:v>
                </c:pt>
                <c:pt idx="459">
                  <c:v>16.8806408185551</c:v>
                </c:pt>
                <c:pt idx="460">
                  <c:v>17.3669946135129</c:v>
                </c:pt>
                <c:pt idx="461">
                  <c:v>17.1228461441968</c:v>
                </c:pt>
                <c:pt idx="462">
                  <c:v>16.6403751710525</c:v>
                </c:pt>
                <c:pt idx="463">
                  <c:v>16.4020457206645</c:v>
                </c:pt>
                <c:pt idx="464">
                  <c:v>17.1228461441968</c:v>
                </c:pt>
                <c:pt idx="465">
                  <c:v>15.6986395060759</c:v>
                </c:pt>
                <c:pt idx="466">
                  <c:v>17.1228461441968</c:v>
                </c:pt>
                <c:pt idx="467">
                  <c:v>17.1228461441968</c:v>
                </c:pt>
                <c:pt idx="468">
                  <c:v>17.1228461441968</c:v>
                </c:pt>
                <c:pt idx="469">
                  <c:v>17.8611347688498</c:v>
                </c:pt>
                <c:pt idx="470">
                  <c:v>17.1228461441968</c:v>
                </c:pt>
                <c:pt idx="471">
                  <c:v>18.6170043452228</c:v>
                </c:pt>
                <c:pt idx="472">
                  <c:v>16.8806408185551</c:v>
                </c:pt>
                <c:pt idx="473">
                  <c:v>17.6130896767145</c:v>
                </c:pt>
                <c:pt idx="474">
                  <c:v>17.6130896767145</c:v>
                </c:pt>
                <c:pt idx="475">
                  <c:v>18.1111333099637</c:v>
                </c:pt>
                <c:pt idx="476">
                  <c:v>16.6403751710525</c:v>
                </c:pt>
                <c:pt idx="477">
                  <c:v>16.8806408185551</c:v>
                </c:pt>
                <c:pt idx="478">
                  <c:v>17.3669946135129</c:v>
                </c:pt>
                <c:pt idx="479">
                  <c:v>16.4020457206645</c:v>
                </c:pt>
                <c:pt idx="480">
                  <c:v>18.3630887052533</c:v>
                </c:pt>
                <c:pt idx="481">
                  <c:v>17.1228461441968</c:v>
                </c:pt>
                <c:pt idx="482">
                  <c:v>16.6403751710525</c:v>
                </c:pt>
                <c:pt idx="483">
                  <c:v>16.8806408185551</c:v>
                </c:pt>
                <c:pt idx="484">
                  <c:v>17.3669946135129</c:v>
                </c:pt>
                <c:pt idx="485">
                  <c:v>18.6170043452228</c:v>
                </c:pt>
                <c:pt idx="486">
                  <c:v>17.8611347688498</c:v>
                </c:pt>
                <c:pt idx="487">
                  <c:v>18.1111333099637</c:v>
                </c:pt>
                <c:pt idx="488">
                  <c:v>16.8806408185551</c:v>
                </c:pt>
                <c:pt idx="489">
                  <c:v>16.6403751710525</c:v>
                </c:pt>
                <c:pt idx="490">
                  <c:v>16.6403751710525</c:v>
                </c:pt>
                <c:pt idx="491">
                  <c:v>16.6403751710525</c:v>
                </c:pt>
                <c:pt idx="492">
                  <c:v>16.8806408185551</c:v>
                </c:pt>
                <c:pt idx="493">
                  <c:v>16.6403751710525</c:v>
                </c:pt>
                <c:pt idx="494">
                  <c:v>17.3669946135129</c:v>
                </c:pt>
                <c:pt idx="495">
                  <c:v>17.1228461441968</c:v>
                </c:pt>
                <c:pt idx="496">
                  <c:v>18.8728836058342</c:v>
                </c:pt>
                <c:pt idx="497">
                  <c:v>18.3630887052533</c:v>
                </c:pt>
                <c:pt idx="498">
                  <c:v>18.6170043452228</c:v>
                </c:pt>
                <c:pt idx="499">
                  <c:v>17.3669946135129</c:v>
                </c:pt>
                <c:pt idx="500">
                  <c:v>17.3669946135129</c:v>
                </c:pt>
                <c:pt idx="501">
                  <c:v>17.3669946135129</c:v>
                </c:pt>
                <c:pt idx="502">
                  <c:v>18.8728836058342</c:v>
                </c:pt>
                <c:pt idx="503">
                  <c:v>17.3669946135129</c:v>
                </c:pt>
                <c:pt idx="504">
                  <c:v>17.3669946135129</c:v>
                </c:pt>
                <c:pt idx="505">
                  <c:v>18.1111333099637</c:v>
                </c:pt>
                <c:pt idx="506">
                  <c:v>17.1228461441968</c:v>
                </c:pt>
                <c:pt idx="507">
                  <c:v>15.931181408683</c:v>
                </c:pt>
                <c:pt idx="508">
                  <c:v>17.8611347688498</c:v>
                </c:pt>
                <c:pt idx="509">
                  <c:v>17.8611347688498</c:v>
                </c:pt>
                <c:pt idx="510">
                  <c:v>19.1307298486562</c:v>
                </c:pt>
                <c:pt idx="511">
                  <c:v>18.3630887052533</c:v>
                </c:pt>
                <c:pt idx="512">
                  <c:v>18.3630887052533</c:v>
                </c:pt>
                <c:pt idx="513">
                  <c:v>17.8611347688498</c:v>
                </c:pt>
                <c:pt idx="514">
                  <c:v>17.6130896767145</c:v>
                </c:pt>
                <c:pt idx="515">
                  <c:v>18.3630887052533</c:v>
                </c:pt>
                <c:pt idx="516">
                  <c:v>18.8728836058342</c:v>
                </c:pt>
                <c:pt idx="517">
                  <c:v>18.1111333099637</c:v>
                </c:pt>
                <c:pt idx="518">
                  <c:v>18.1111333099637</c:v>
                </c:pt>
                <c:pt idx="519">
                  <c:v>18.6170043452228</c:v>
                </c:pt>
                <c:pt idx="520">
                  <c:v>17.6130896767145</c:v>
                </c:pt>
                <c:pt idx="521">
                  <c:v>18.6170043452228</c:v>
                </c:pt>
                <c:pt idx="522">
                  <c:v>18.8728836058342</c:v>
                </c:pt>
                <c:pt idx="523">
                  <c:v>19.1307298486562</c:v>
                </c:pt>
                <c:pt idx="524">
                  <c:v>18.8728836058342</c:v>
                </c:pt>
                <c:pt idx="525">
                  <c:v>18.8728836058342</c:v>
                </c:pt>
                <c:pt idx="526">
                  <c:v>18.6170043452228</c:v>
                </c:pt>
                <c:pt idx="527">
                  <c:v>18.8728836058342</c:v>
                </c:pt>
                <c:pt idx="528">
                  <c:v>17.3669946135129</c:v>
                </c:pt>
                <c:pt idx="529">
                  <c:v>18.6170043452228</c:v>
                </c:pt>
                <c:pt idx="530">
                  <c:v>19.1307298486562</c:v>
                </c:pt>
                <c:pt idx="531">
                  <c:v>19.390546421011</c:v>
                </c:pt>
                <c:pt idx="532">
                  <c:v>18.6170043452228</c:v>
                </c:pt>
                <c:pt idx="533">
                  <c:v>17.8611347688498</c:v>
                </c:pt>
                <c:pt idx="534">
                  <c:v>19.1307298486562</c:v>
                </c:pt>
                <c:pt idx="535">
                  <c:v>18.1111333099637</c:v>
                </c:pt>
                <c:pt idx="536">
                  <c:v>17.3669946135129</c:v>
                </c:pt>
                <c:pt idx="537">
                  <c:v>16.8806408185551</c:v>
                </c:pt>
                <c:pt idx="538">
                  <c:v>18.3630887052533</c:v>
                </c:pt>
                <c:pt idx="539">
                  <c:v>18.8728836058342</c:v>
                </c:pt>
                <c:pt idx="540">
                  <c:v>18.6170043452228</c:v>
                </c:pt>
                <c:pt idx="541">
                  <c:v>17.8611347688498</c:v>
                </c:pt>
                <c:pt idx="542">
                  <c:v>19.1307298486562</c:v>
                </c:pt>
                <c:pt idx="543">
                  <c:v>17.8611347688498</c:v>
                </c:pt>
                <c:pt idx="544">
                  <c:v>18.3630887052533</c:v>
                </c:pt>
                <c:pt idx="545">
                  <c:v>17.8611347688498</c:v>
                </c:pt>
                <c:pt idx="546">
                  <c:v>18.3630887052533</c:v>
                </c:pt>
                <c:pt idx="547">
                  <c:v>17.8611347688498</c:v>
                </c:pt>
                <c:pt idx="548">
                  <c:v>18.8728836058342</c:v>
                </c:pt>
                <c:pt idx="549">
                  <c:v>17.8611347688498</c:v>
                </c:pt>
                <c:pt idx="550">
                  <c:v>16.8806408185551</c:v>
                </c:pt>
                <c:pt idx="551">
                  <c:v>17.1228461441968</c:v>
                </c:pt>
                <c:pt idx="552">
                  <c:v>17.6130896767145</c:v>
                </c:pt>
                <c:pt idx="553">
                  <c:v>16.6403751710525</c:v>
                </c:pt>
                <c:pt idx="554">
                  <c:v>16.8806408185551</c:v>
                </c:pt>
                <c:pt idx="555">
                  <c:v>17.1228461441968</c:v>
                </c:pt>
                <c:pt idx="556">
                  <c:v>16.6403751710525</c:v>
                </c:pt>
                <c:pt idx="557">
                  <c:v>17.1228461441968</c:v>
                </c:pt>
                <c:pt idx="558">
                  <c:v>16.8806408185551</c:v>
                </c:pt>
                <c:pt idx="559">
                  <c:v>16.4020457206645</c:v>
                </c:pt>
                <c:pt idx="560">
                  <c:v>16.1656489707103</c:v>
                </c:pt>
                <c:pt idx="561">
                  <c:v>15.931181408683</c:v>
                </c:pt>
                <c:pt idx="562">
                  <c:v>16.6403751710525</c:v>
                </c:pt>
                <c:pt idx="563">
                  <c:v>15.4680197182066</c:v>
                </c:pt>
                <c:pt idx="564">
                  <c:v>15.4680197182066</c:v>
                </c:pt>
                <c:pt idx="565">
                  <c:v>15.4680197182066</c:v>
                </c:pt>
                <c:pt idx="566">
                  <c:v>15.6986395060759</c:v>
                </c:pt>
                <c:pt idx="567">
                  <c:v>15.4680197182066</c:v>
                </c:pt>
                <c:pt idx="568">
                  <c:v>15.931181408683</c:v>
                </c:pt>
                <c:pt idx="569">
                  <c:v>16.1656489707103</c:v>
                </c:pt>
                <c:pt idx="570">
                  <c:v>16.1656489707103</c:v>
                </c:pt>
                <c:pt idx="571">
                  <c:v>15.4680197182066</c:v>
                </c:pt>
                <c:pt idx="572">
                  <c:v>15.0125322259953</c:v>
                </c:pt>
                <c:pt idx="573">
                  <c:v>15.4680197182066</c:v>
                </c:pt>
                <c:pt idx="574">
                  <c:v>16.4020457206645</c:v>
                </c:pt>
                <c:pt idx="575">
                  <c:v>15.2393184840379</c:v>
                </c:pt>
                <c:pt idx="576">
                  <c:v>16.1656489707103</c:v>
                </c:pt>
                <c:pt idx="577">
                  <c:v>15.931181408683</c:v>
                </c:pt>
                <c:pt idx="578">
                  <c:v>16.6403751710525</c:v>
                </c:pt>
                <c:pt idx="579">
                  <c:v>17.1228461441968</c:v>
                </c:pt>
                <c:pt idx="580">
                  <c:v>16.4020457206645</c:v>
                </c:pt>
                <c:pt idx="581">
                  <c:v>15.931181408683</c:v>
                </c:pt>
                <c:pt idx="582">
                  <c:v>16.6403751710525</c:v>
                </c:pt>
                <c:pt idx="583">
                  <c:v>15.931181408683</c:v>
                </c:pt>
                <c:pt idx="584">
                  <c:v>16.1656489707103</c:v>
                </c:pt>
                <c:pt idx="585">
                  <c:v>15.2393184840379</c:v>
                </c:pt>
                <c:pt idx="586">
                  <c:v>15.6986395060759</c:v>
                </c:pt>
                <c:pt idx="587">
                  <c:v>15.931181408683</c:v>
                </c:pt>
                <c:pt idx="588">
                  <c:v>15.6986395060759</c:v>
                </c:pt>
                <c:pt idx="589">
                  <c:v>16.4020457206645</c:v>
                </c:pt>
                <c:pt idx="590">
                  <c:v>15.6986395060759</c:v>
                </c:pt>
                <c:pt idx="591">
                  <c:v>15.4680197182066</c:v>
                </c:pt>
                <c:pt idx="592">
                  <c:v>16.1656489707103</c:v>
                </c:pt>
                <c:pt idx="593">
                  <c:v>15.4680197182066</c:v>
                </c:pt>
                <c:pt idx="594">
                  <c:v>15.2393184840379</c:v>
                </c:pt>
                <c:pt idx="595">
                  <c:v>15.0125322259953</c:v>
                </c:pt>
                <c:pt idx="596">
                  <c:v>15.0125322259953</c:v>
                </c:pt>
                <c:pt idx="597">
                  <c:v>16.1656489707103</c:v>
                </c:pt>
                <c:pt idx="598">
                  <c:v>15.0125322259953</c:v>
                </c:pt>
                <c:pt idx="599">
                  <c:v>15.6986395060759</c:v>
                </c:pt>
                <c:pt idx="600">
                  <c:v>15.6986395060759</c:v>
                </c:pt>
                <c:pt idx="601">
                  <c:v>15.6986395060759</c:v>
                </c:pt>
                <c:pt idx="602">
                  <c:v>15.931181408683</c:v>
                </c:pt>
                <c:pt idx="603">
                  <c:v>16.1656489707103</c:v>
                </c:pt>
                <c:pt idx="604">
                  <c:v>15.6986395060759</c:v>
                </c:pt>
                <c:pt idx="605">
                  <c:v>15.6986395060759</c:v>
                </c:pt>
                <c:pt idx="606">
                  <c:v>14.787657349781</c:v>
                </c:pt>
                <c:pt idx="607">
                  <c:v>15.4680197182066</c:v>
                </c:pt>
                <c:pt idx="608">
                  <c:v>15.0125322259953</c:v>
                </c:pt>
                <c:pt idx="609">
                  <c:v>15.931181408683</c:v>
                </c:pt>
                <c:pt idx="610">
                  <c:v>16.1656489707103</c:v>
                </c:pt>
                <c:pt idx="611">
                  <c:v>15.2393184840379</c:v>
                </c:pt>
                <c:pt idx="612">
                  <c:v>15.2393184840379</c:v>
                </c:pt>
                <c:pt idx="613">
                  <c:v>15.2393184840379</c:v>
                </c:pt>
                <c:pt idx="614">
                  <c:v>15.0125322259953</c:v>
                </c:pt>
                <c:pt idx="615">
                  <c:v>14.5646902441855</c:v>
                </c:pt>
                <c:pt idx="616">
                  <c:v>15.2393184840379</c:v>
                </c:pt>
                <c:pt idx="617">
                  <c:v>14.3436272808951</c:v>
                </c:pt>
                <c:pt idx="618">
                  <c:v>15.0125322259953</c:v>
                </c:pt>
                <c:pt idx="619">
                  <c:v>16.4020457206645</c:v>
                </c:pt>
                <c:pt idx="620">
                  <c:v>15.931181408683</c:v>
                </c:pt>
                <c:pt idx="621">
                  <c:v>15.931181408683</c:v>
                </c:pt>
                <c:pt idx="622">
                  <c:v>15.6986395060759</c:v>
                </c:pt>
                <c:pt idx="623">
                  <c:v>15.2393184840379</c:v>
                </c:pt>
                <c:pt idx="624">
                  <c:v>15.2393184840379</c:v>
                </c:pt>
                <c:pt idx="625">
                  <c:v>16.1656489707103</c:v>
                </c:pt>
                <c:pt idx="626">
                  <c:v>16.1656489707103</c:v>
                </c:pt>
                <c:pt idx="627">
                  <c:v>16.1656489707103</c:v>
                </c:pt>
                <c:pt idx="628">
                  <c:v>16.6403751710525</c:v>
                </c:pt>
                <c:pt idx="629">
                  <c:v>15.4680197182066</c:v>
                </c:pt>
                <c:pt idx="630">
                  <c:v>15.6986395060759</c:v>
                </c:pt>
                <c:pt idx="631">
                  <c:v>15.931181408683</c:v>
                </c:pt>
                <c:pt idx="632">
                  <c:v>15.6986395060759</c:v>
                </c:pt>
                <c:pt idx="633">
                  <c:v>16.4020457206645</c:v>
                </c:pt>
                <c:pt idx="634">
                  <c:v>16.6403751710525</c:v>
                </c:pt>
                <c:pt idx="635">
                  <c:v>16.4020457206645</c:v>
                </c:pt>
                <c:pt idx="636">
                  <c:v>16.4020457206645</c:v>
                </c:pt>
                <c:pt idx="637">
                  <c:v>16.6403751710525</c:v>
                </c:pt>
                <c:pt idx="638">
                  <c:v>15.931181408683</c:v>
                </c:pt>
                <c:pt idx="639">
                  <c:v>16.4020457206645</c:v>
                </c:pt>
                <c:pt idx="640">
                  <c:v>17.3669946135129</c:v>
                </c:pt>
                <c:pt idx="641">
                  <c:v>16.6403751710525</c:v>
                </c:pt>
                <c:pt idx="642">
                  <c:v>16.1656489707103</c:v>
                </c:pt>
                <c:pt idx="643">
                  <c:v>17.6130896767145</c:v>
                </c:pt>
                <c:pt idx="644">
                  <c:v>16.8806408185551</c:v>
                </c:pt>
                <c:pt idx="645">
                  <c:v>17.6130896767145</c:v>
                </c:pt>
                <c:pt idx="646">
                  <c:v>17.6130896767145</c:v>
                </c:pt>
                <c:pt idx="647">
                  <c:v>16.6403751710525</c:v>
                </c:pt>
                <c:pt idx="648">
                  <c:v>17.6130896767145</c:v>
                </c:pt>
                <c:pt idx="649">
                  <c:v>16.1656489707103</c:v>
                </c:pt>
                <c:pt idx="650">
                  <c:v>17.3669946135129</c:v>
                </c:pt>
                <c:pt idx="651">
                  <c:v>17.8611347688498</c:v>
                </c:pt>
                <c:pt idx="652">
                  <c:v>17.1228461441968</c:v>
                </c:pt>
                <c:pt idx="653">
                  <c:v>16.8806408185551</c:v>
                </c:pt>
                <c:pt idx="654">
                  <c:v>16.8806408185551</c:v>
                </c:pt>
                <c:pt idx="655">
                  <c:v>16.8806408185551</c:v>
                </c:pt>
                <c:pt idx="656">
                  <c:v>16.4020457206645</c:v>
                </c:pt>
                <c:pt idx="657">
                  <c:v>16.6403751710525</c:v>
                </c:pt>
                <c:pt idx="658">
                  <c:v>17.3669946135129</c:v>
                </c:pt>
                <c:pt idx="659">
                  <c:v>16.1656489707103</c:v>
                </c:pt>
                <c:pt idx="660">
                  <c:v>17.8611347688498</c:v>
                </c:pt>
                <c:pt idx="661">
                  <c:v>17.8611347688498</c:v>
                </c:pt>
                <c:pt idx="662">
                  <c:v>18.8728836058342</c:v>
                </c:pt>
                <c:pt idx="663">
                  <c:v>20.181851377806</c:v>
                </c:pt>
                <c:pt idx="664">
                  <c:v>19.390546421011</c:v>
                </c:pt>
                <c:pt idx="665">
                  <c:v>20.181851377806</c:v>
                </c:pt>
                <c:pt idx="666">
                  <c:v>20.719300402761</c:v>
                </c:pt>
                <c:pt idx="667">
                  <c:v>20.719300402761</c:v>
                </c:pt>
                <c:pt idx="668">
                  <c:v>22.3795139610294</c:v>
                </c:pt>
                <c:pt idx="669">
                  <c:v>22.0978067752502</c:v>
                </c:pt>
                <c:pt idx="670">
                  <c:v>23.2367048222894</c:v>
                </c:pt>
                <c:pt idx="671">
                  <c:v>24.1120659139433</c:v>
                </c:pt>
                <c:pt idx="672">
                  <c:v>25.3076245597085</c:v>
                </c:pt>
                <c:pt idx="673">
                  <c:v>27.7968861333739</c:v>
                </c:pt>
                <c:pt idx="674">
                  <c:v>31.6367401881278</c:v>
                </c:pt>
                <c:pt idx="675">
                  <c:v>38.4122474585951</c:v>
                </c:pt>
                <c:pt idx="676">
                  <c:v>40.6814980218704</c:v>
                </c:pt>
                <c:pt idx="677">
                  <c:v>40.1058109870945</c:v>
                </c:pt>
                <c:pt idx="678">
                  <c:v>33.1209872372414</c:v>
                </c:pt>
                <c:pt idx="679">
                  <c:v>33.1209872372414</c:v>
                </c:pt>
                <c:pt idx="680">
                  <c:v>32.6210568367123</c:v>
                </c:pt>
                <c:pt idx="681">
                  <c:v>31.1522955332884</c:v>
                </c:pt>
                <c:pt idx="682">
                  <c:v>34.1365383881977</c:v>
                </c:pt>
                <c:pt idx="683">
                  <c:v>34.1365383881977</c:v>
                </c:pt>
                <c:pt idx="684">
                  <c:v>32.1263175588283</c:v>
                </c:pt>
                <c:pt idx="685">
                  <c:v>31.1522955332884</c:v>
                </c:pt>
                <c:pt idx="686">
                  <c:v>34.1365383881977</c:v>
                </c:pt>
                <c:pt idx="687">
                  <c:v>31.6367401881278</c:v>
                </c:pt>
                <c:pt idx="688">
                  <c:v>29.0909751617703</c:v>
                </c:pt>
                <c:pt idx="689">
                  <c:v>29.0909751617703</c:v>
                </c:pt>
                <c:pt idx="690">
                  <c:v>32.1263175588283</c:v>
                </c:pt>
                <c:pt idx="691">
                  <c:v>31.6367401881278</c:v>
                </c:pt>
                <c:pt idx="692">
                  <c:v>27.4785331960045</c:v>
                </c:pt>
                <c:pt idx="693">
                  <c:v>27.4785331960045</c:v>
                </c:pt>
                <c:pt idx="694">
                  <c:v>28.4397892729417</c:v>
                </c:pt>
                <c:pt idx="695">
                  <c:v>29.0909751617703</c:v>
                </c:pt>
                <c:pt idx="696">
                  <c:v>27.4785331960045</c:v>
                </c:pt>
                <c:pt idx="697">
                  <c:v>28.1173038365745</c:v>
                </c:pt>
                <c:pt idx="698">
                  <c:v>29.0909751617703</c:v>
                </c:pt>
                <c:pt idx="699">
                  <c:v>28.4397892729417</c:v>
                </c:pt>
                <c:pt idx="700">
                  <c:v>30.6729544272234</c:v>
                </c:pt>
                <c:pt idx="701">
                  <c:v>28.4397892729417</c:v>
                </c:pt>
                <c:pt idx="702">
                  <c:v>30.6729544272234</c:v>
                </c:pt>
                <c:pt idx="703">
                  <c:v>28.7643453992433</c:v>
                </c:pt>
                <c:pt idx="704">
                  <c:v>29.0909751617703</c:v>
                </c:pt>
                <c:pt idx="705">
                  <c:v>32.1263175588283</c:v>
                </c:pt>
                <c:pt idx="706">
                  <c:v>32.6210568367123</c:v>
                </c:pt>
                <c:pt idx="707">
                  <c:v>32.6210568367123</c:v>
                </c:pt>
                <c:pt idx="708">
                  <c:v>36.2312222992145</c:v>
                </c:pt>
                <c:pt idx="709">
                  <c:v>34.6522176893799</c:v>
                </c:pt>
                <c:pt idx="710">
                  <c:v>34.1365383881977</c:v>
                </c:pt>
                <c:pt idx="711">
                  <c:v>36.7683105988387</c:v>
                </c:pt>
                <c:pt idx="712">
                  <c:v>34.6522176893799</c:v>
                </c:pt>
                <c:pt idx="713">
                  <c:v>33.1209872372414</c:v>
                </c:pt>
                <c:pt idx="714">
                  <c:v>31.6367401881278</c:v>
                </c:pt>
                <c:pt idx="715">
                  <c:v>33.1209872372414</c:v>
                </c:pt>
                <c:pt idx="716">
                  <c:v>31.1522955332884</c:v>
                </c:pt>
                <c:pt idx="717">
                  <c:v>33.6261379999194</c:v>
                </c:pt>
                <c:pt idx="718">
                  <c:v>33.1209872372414</c:v>
                </c:pt>
                <c:pt idx="719">
                  <c:v>33.1209872372414</c:v>
                </c:pt>
                <c:pt idx="720">
                  <c:v>33.1209872372414</c:v>
                </c:pt>
                <c:pt idx="721">
                  <c:v>33.1209872372414</c:v>
                </c:pt>
                <c:pt idx="722">
                  <c:v>28.7643453992433</c:v>
                </c:pt>
                <c:pt idx="723">
                  <c:v>33.6261379999194</c:v>
                </c:pt>
                <c:pt idx="724">
                  <c:v>34.1365383881977</c:v>
                </c:pt>
                <c:pt idx="725">
                  <c:v>33.1209872372414</c:v>
                </c:pt>
                <c:pt idx="726">
                  <c:v>30.6729544272234</c:v>
                </c:pt>
                <c:pt idx="727">
                  <c:v>31.6367401881278</c:v>
                </c:pt>
                <c:pt idx="728">
                  <c:v>32.6210568367123</c:v>
                </c:pt>
                <c:pt idx="729">
                  <c:v>31.1522955332884</c:v>
                </c:pt>
                <c:pt idx="730">
                  <c:v>30.6729544272234</c:v>
                </c:pt>
                <c:pt idx="731">
                  <c:v>28.7643453992433</c:v>
                </c:pt>
                <c:pt idx="732">
                  <c:v>27.7968861333739</c:v>
                </c:pt>
                <c:pt idx="733">
                  <c:v>27.1622420464726</c:v>
                </c:pt>
                <c:pt idx="734">
                  <c:v>27.4785331960045</c:v>
                </c:pt>
                <c:pt idx="735">
                  <c:v>27.7968861333739</c:v>
                </c:pt>
                <c:pt idx="736">
                  <c:v>28.4397892729417</c:v>
                </c:pt>
                <c:pt idx="737">
                  <c:v>29.0909751617703</c:v>
                </c:pt>
                <c:pt idx="738">
                  <c:v>26.22570938314</c:v>
                </c:pt>
                <c:pt idx="739">
                  <c:v>28.4397892729417</c:v>
                </c:pt>
                <c:pt idx="740">
                  <c:v>25.6116081287586</c:v>
                </c:pt>
                <c:pt idx="741">
                  <c:v>25.6116081287586</c:v>
                </c:pt>
                <c:pt idx="742">
                  <c:v>20.5841928706312</c:v>
                </c:pt>
                <c:pt idx="743">
                  <c:v>27.4785331960044</c:v>
                </c:pt>
                <c:pt idx="744">
                  <c:v>27.4785331960044</c:v>
                </c:pt>
                <c:pt idx="745">
                  <c:v>25.0056816261792</c:v>
                </c:pt>
                <c:pt idx="746">
                  <c:v>24.1120659139433</c:v>
                </c:pt>
                <c:pt idx="747">
                  <c:v>24.7057762614729</c:v>
                </c:pt>
                <c:pt idx="748">
                  <c:v>23.5264687508793</c:v>
                </c:pt>
                <c:pt idx="749">
                  <c:v>23.8182547396134</c:v>
                </c:pt>
                <c:pt idx="750">
                  <c:v>22.9489598163147</c:v>
                </c:pt>
                <c:pt idx="751">
                  <c:v>24.7057762614729</c:v>
                </c:pt>
                <c:pt idx="752">
                  <c:v>24.4079053873538</c:v>
                </c:pt>
                <c:pt idx="753">
                  <c:v>22.0978067752502</c:v>
                </c:pt>
                <c:pt idx="754">
                  <c:v>22.3795139610294</c:v>
                </c:pt>
                <c:pt idx="755">
                  <c:v>24.1120659139433</c:v>
                </c:pt>
                <c:pt idx="756">
                  <c:v>22.9489598163147</c:v>
                </c:pt>
                <c:pt idx="757">
                  <c:v>19.9161038732374</c:v>
                </c:pt>
                <c:pt idx="758">
                  <c:v>22.663230583236</c:v>
                </c:pt>
                <c:pt idx="759">
                  <c:v>21.2647099032346</c:v>
                </c:pt>
                <c:pt idx="760">
                  <c:v>21.2647099032346</c:v>
                </c:pt>
                <c:pt idx="761">
                  <c:v>21.8181058389154</c:v>
                </c:pt>
                <c:pt idx="762">
                  <c:v>22.663230583236</c:v>
                </c:pt>
                <c:pt idx="763">
                  <c:v>21.2647099032346</c:v>
                </c:pt>
                <c:pt idx="764">
                  <c:v>22.0978067752502</c:v>
                </c:pt>
                <c:pt idx="765">
                  <c:v>20.9910084661442</c:v>
                </c:pt>
                <c:pt idx="766">
                  <c:v>23.8182547396134</c:v>
                </c:pt>
                <c:pt idx="767">
                  <c:v>20.719300402761</c:v>
                </c:pt>
                <c:pt idx="768">
                  <c:v>21.2647099032346</c:v>
                </c:pt>
                <c:pt idx="769">
                  <c:v>22.3795139610294</c:v>
                </c:pt>
                <c:pt idx="770">
                  <c:v>20.9910084661442</c:v>
                </c:pt>
                <c:pt idx="771">
                  <c:v>21.8181058389154</c:v>
                </c:pt>
                <c:pt idx="772">
                  <c:v>22.3795139610294</c:v>
                </c:pt>
                <c:pt idx="773">
                  <c:v>22.9489598163147</c:v>
                </c:pt>
                <c:pt idx="774">
                  <c:v>21.5404079523838</c:v>
                </c:pt>
                <c:pt idx="775">
                  <c:v>20.181851377806</c:v>
                </c:pt>
                <c:pt idx="776">
                  <c:v>20.719300402761</c:v>
                </c:pt>
                <c:pt idx="777">
                  <c:v>20.719300402761</c:v>
                </c:pt>
                <c:pt idx="778">
                  <c:v>20.9910084661442</c:v>
                </c:pt>
                <c:pt idx="779">
                  <c:v>21.8181058389154</c:v>
                </c:pt>
                <c:pt idx="780">
                  <c:v>20.719300402761</c:v>
                </c:pt>
                <c:pt idx="781">
                  <c:v>20.4495824615786</c:v>
                </c:pt>
                <c:pt idx="782">
                  <c:v>20.4495824615786</c:v>
                </c:pt>
                <c:pt idx="783">
                  <c:v>20.4495824615786</c:v>
                </c:pt>
                <c:pt idx="784">
                  <c:v>20.9910084661442</c:v>
                </c:pt>
                <c:pt idx="785">
                  <c:v>20.181851377806</c:v>
                </c:pt>
                <c:pt idx="786">
                  <c:v>20.181851377806</c:v>
                </c:pt>
                <c:pt idx="787">
                  <c:v>19.6523366561184</c:v>
                </c:pt>
                <c:pt idx="788">
                  <c:v>20.9910084661442</c:v>
                </c:pt>
                <c:pt idx="789">
                  <c:v>20.181851377806</c:v>
                </c:pt>
                <c:pt idx="790">
                  <c:v>20.719300402761</c:v>
                </c:pt>
                <c:pt idx="791">
                  <c:v>21.8181058389154</c:v>
                </c:pt>
                <c:pt idx="792">
                  <c:v>19.6523366561184</c:v>
                </c:pt>
                <c:pt idx="793">
                  <c:v>21.8181058389154</c:v>
                </c:pt>
                <c:pt idx="794">
                  <c:v>21.2647099032346</c:v>
                </c:pt>
                <c:pt idx="795">
                  <c:v>20.9910084661442</c:v>
                </c:pt>
                <c:pt idx="796">
                  <c:v>19.9161038732374</c:v>
                </c:pt>
                <c:pt idx="797">
                  <c:v>20.719300402761</c:v>
                </c:pt>
                <c:pt idx="798">
                  <c:v>20.4495824615786</c:v>
                </c:pt>
                <c:pt idx="799">
                  <c:v>20.9910084661442</c:v>
                </c:pt>
                <c:pt idx="800">
                  <c:v>18.8728836058341</c:v>
                </c:pt>
                <c:pt idx="801">
                  <c:v>19.1307298486562</c:v>
                </c:pt>
                <c:pt idx="802">
                  <c:v>20.4495824615786</c:v>
                </c:pt>
                <c:pt idx="803">
                  <c:v>19.390546421011</c:v>
                </c:pt>
                <c:pt idx="804">
                  <c:v>20.9910084661442</c:v>
                </c:pt>
                <c:pt idx="805">
                  <c:v>20.181851377806</c:v>
                </c:pt>
                <c:pt idx="806">
                  <c:v>20.181851377806</c:v>
                </c:pt>
                <c:pt idx="807">
                  <c:v>18.8728836058341</c:v>
                </c:pt>
                <c:pt idx="808">
                  <c:v>20.181851377806</c:v>
                </c:pt>
                <c:pt idx="809">
                  <c:v>21.8181058389154</c:v>
                </c:pt>
                <c:pt idx="810">
                  <c:v>19.9161038732374</c:v>
                </c:pt>
                <c:pt idx="811">
                  <c:v>20.181851377806</c:v>
                </c:pt>
                <c:pt idx="812">
                  <c:v>20.4495824615786</c:v>
                </c:pt>
                <c:pt idx="813">
                  <c:v>21.8181058389154</c:v>
                </c:pt>
                <c:pt idx="814">
                  <c:v>20.4495824615786</c:v>
                </c:pt>
                <c:pt idx="815">
                  <c:v>20.4495824615786</c:v>
                </c:pt>
                <c:pt idx="816">
                  <c:v>19.1307298486562</c:v>
                </c:pt>
                <c:pt idx="817">
                  <c:v>20.4495824615786</c:v>
                </c:pt>
                <c:pt idx="818">
                  <c:v>19.6523366561184</c:v>
                </c:pt>
                <c:pt idx="819">
                  <c:v>20.719300402761</c:v>
                </c:pt>
                <c:pt idx="820">
                  <c:v>20.181851377806</c:v>
                </c:pt>
                <c:pt idx="821">
                  <c:v>19.9161038732374</c:v>
                </c:pt>
                <c:pt idx="822">
                  <c:v>19.9161038732374</c:v>
                </c:pt>
                <c:pt idx="823">
                  <c:v>20.181851377806</c:v>
                </c:pt>
                <c:pt idx="824">
                  <c:v>19.9161038732374</c:v>
                </c:pt>
                <c:pt idx="825">
                  <c:v>20.719300402761</c:v>
                </c:pt>
                <c:pt idx="826">
                  <c:v>19.6523366561184</c:v>
                </c:pt>
                <c:pt idx="827">
                  <c:v>19.390546421011</c:v>
                </c:pt>
                <c:pt idx="828">
                  <c:v>19.6523366561184</c:v>
                </c:pt>
                <c:pt idx="829">
                  <c:v>19.9161038732374</c:v>
                </c:pt>
                <c:pt idx="830">
                  <c:v>19.1307298486562</c:v>
                </c:pt>
                <c:pt idx="831">
                  <c:v>21.2647099032346</c:v>
                </c:pt>
                <c:pt idx="832">
                  <c:v>19.9161038732374</c:v>
                </c:pt>
                <c:pt idx="833">
                  <c:v>19.390546421011</c:v>
                </c:pt>
                <c:pt idx="834">
                  <c:v>19.9161038732374</c:v>
                </c:pt>
                <c:pt idx="835">
                  <c:v>19.390546421011</c:v>
                </c:pt>
                <c:pt idx="836">
                  <c:v>20.719300402761</c:v>
                </c:pt>
                <c:pt idx="837">
                  <c:v>19.9161038732374</c:v>
                </c:pt>
                <c:pt idx="838">
                  <c:v>19.1307298486562</c:v>
                </c:pt>
                <c:pt idx="839">
                  <c:v>18.8728836058341</c:v>
                </c:pt>
                <c:pt idx="840">
                  <c:v>19.9161038732374</c:v>
                </c:pt>
                <c:pt idx="841">
                  <c:v>19.390546421011</c:v>
                </c:pt>
                <c:pt idx="842">
                  <c:v>19.1307298486562</c:v>
                </c:pt>
                <c:pt idx="843">
                  <c:v>19.390546421011</c:v>
                </c:pt>
                <c:pt idx="844">
                  <c:v>19.9161038732374</c:v>
                </c:pt>
                <c:pt idx="845">
                  <c:v>20.181851377806</c:v>
                </c:pt>
                <c:pt idx="846">
                  <c:v>19.9161038732374</c:v>
                </c:pt>
                <c:pt idx="847">
                  <c:v>19.1307298486562</c:v>
                </c:pt>
                <c:pt idx="848">
                  <c:v>18.8728836058341</c:v>
                </c:pt>
                <c:pt idx="849">
                  <c:v>19.390546421011</c:v>
                </c:pt>
                <c:pt idx="850">
                  <c:v>17.6130896767144</c:v>
                </c:pt>
                <c:pt idx="851">
                  <c:v>19.390546421011</c:v>
                </c:pt>
                <c:pt idx="852">
                  <c:v>19.6523366561184</c:v>
                </c:pt>
                <c:pt idx="853">
                  <c:v>19.1307298486562</c:v>
                </c:pt>
                <c:pt idx="854">
                  <c:v>18.3630887052533</c:v>
                </c:pt>
                <c:pt idx="855">
                  <c:v>19.390546421011</c:v>
                </c:pt>
                <c:pt idx="856">
                  <c:v>18.8728836058341</c:v>
                </c:pt>
                <c:pt idx="857">
                  <c:v>19.1307298486562</c:v>
                </c:pt>
                <c:pt idx="858">
                  <c:v>18.6170043452228</c:v>
                </c:pt>
                <c:pt idx="859">
                  <c:v>18.6170043452228</c:v>
                </c:pt>
                <c:pt idx="860">
                  <c:v>19.6523366561184</c:v>
                </c:pt>
                <c:pt idx="861">
                  <c:v>18.8728836058341</c:v>
                </c:pt>
                <c:pt idx="862">
                  <c:v>20.181851377806</c:v>
                </c:pt>
                <c:pt idx="863">
                  <c:v>18.3630887052533</c:v>
                </c:pt>
                <c:pt idx="864">
                  <c:v>19.6523366561184</c:v>
                </c:pt>
                <c:pt idx="865">
                  <c:v>18.3630887052533</c:v>
                </c:pt>
                <c:pt idx="866">
                  <c:v>19.6523366561184</c:v>
                </c:pt>
                <c:pt idx="867">
                  <c:v>18.8728836058341</c:v>
                </c:pt>
                <c:pt idx="868">
                  <c:v>18.1111333099637</c:v>
                </c:pt>
                <c:pt idx="869">
                  <c:v>19.390546421011</c:v>
                </c:pt>
                <c:pt idx="870">
                  <c:v>18.3630887052533</c:v>
                </c:pt>
                <c:pt idx="871">
                  <c:v>18.3630887052533</c:v>
                </c:pt>
                <c:pt idx="872">
                  <c:v>19.6523366561184</c:v>
                </c:pt>
                <c:pt idx="873">
                  <c:v>18.1111333099637</c:v>
                </c:pt>
                <c:pt idx="874">
                  <c:v>19.390546421011</c:v>
                </c:pt>
                <c:pt idx="875">
                  <c:v>19.9161038732374</c:v>
                </c:pt>
                <c:pt idx="876">
                  <c:v>17.6130896767144</c:v>
                </c:pt>
                <c:pt idx="877">
                  <c:v>19.390546421011</c:v>
                </c:pt>
                <c:pt idx="878">
                  <c:v>17.8611347688498</c:v>
                </c:pt>
                <c:pt idx="879">
                  <c:v>19.6523366561184</c:v>
                </c:pt>
                <c:pt idx="880">
                  <c:v>18.6170043452228</c:v>
                </c:pt>
                <c:pt idx="881">
                  <c:v>18.3630887052533</c:v>
                </c:pt>
                <c:pt idx="882">
                  <c:v>18.3630887052533</c:v>
                </c:pt>
                <c:pt idx="883">
                  <c:v>19.390546421011</c:v>
                </c:pt>
                <c:pt idx="884">
                  <c:v>19.1307298486562</c:v>
                </c:pt>
                <c:pt idx="885">
                  <c:v>19.1307298486562</c:v>
                </c:pt>
                <c:pt idx="886">
                  <c:v>19.390546421011</c:v>
                </c:pt>
                <c:pt idx="887">
                  <c:v>19.390546421011</c:v>
                </c:pt>
                <c:pt idx="888">
                  <c:v>19.6523366561184</c:v>
                </c:pt>
                <c:pt idx="889">
                  <c:v>20.181851377806</c:v>
                </c:pt>
                <c:pt idx="890">
                  <c:v>19.390546421011</c:v>
                </c:pt>
                <c:pt idx="891">
                  <c:v>18.6170043452228</c:v>
                </c:pt>
                <c:pt idx="892">
                  <c:v>18.6170043452228</c:v>
                </c:pt>
                <c:pt idx="893">
                  <c:v>19.390546421011</c:v>
                </c:pt>
                <c:pt idx="894">
                  <c:v>18.6170043452228</c:v>
                </c:pt>
                <c:pt idx="895">
                  <c:v>18.6170043452228</c:v>
                </c:pt>
                <c:pt idx="896">
                  <c:v>19.1307298486562</c:v>
                </c:pt>
                <c:pt idx="897">
                  <c:v>17.3669946135129</c:v>
                </c:pt>
                <c:pt idx="898">
                  <c:v>18.6170043452228</c:v>
                </c:pt>
                <c:pt idx="899">
                  <c:v>18.1111333099637</c:v>
                </c:pt>
                <c:pt idx="900">
                  <c:v>19.390546421011</c:v>
                </c:pt>
                <c:pt idx="901">
                  <c:v>18.6170043452228</c:v>
                </c:pt>
                <c:pt idx="902">
                  <c:v>18.8728836058341</c:v>
                </c:pt>
                <c:pt idx="903">
                  <c:v>17.6130896767144</c:v>
                </c:pt>
                <c:pt idx="904">
                  <c:v>18.3630887052533</c:v>
                </c:pt>
                <c:pt idx="905">
                  <c:v>17.8611347688498</c:v>
                </c:pt>
                <c:pt idx="906">
                  <c:v>19.1307298486562</c:v>
                </c:pt>
                <c:pt idx="907">
                  <c:v>18.6170043452228</c:v>
                </c:pt>
                <c:pt idx="908">
                  <c:v>19.1307298486562</c:v>
                </c:pt>
                <c:pt idx="909">
                  <c:v>18.8728836058341</c:v>
                </c:pt>
                <c:pt idx="910">
                  <c:v>17.8611347688498</c:v>
                </c:pt>
                <c:pt idx="911">
                  <c:v>18.3630887052533</c:v>
                </c:pt>
                <c:pt idx="912">
                  <c:v>17.1228461441968</c:v>
                </c:pt>
                <c:pt idx="913">
                  <c:v>18.6170043452228</c:v>
                </c:pt>
                <c:pt idx="914">
                  <c:v>18.8728836058341</c:v>
                </c:pt>
                <c:pt idx="915">
                  <c:v>17.6130896767144</c:v>
                </c:pt>
                <c:pt idx="916">
                  <c:v>19.6523366561184</c:v>
                </c:pt>
                <c:pt idx="917">
                  <c:v>19.9161038732374</c:v>
                </c:pt>
                <c:pt idx="918">
                  <c:v>18.6170043452228</c:v>
                </c:pt>
                <c:pt idx="919">
                  <c:v>18.6170043452228</c:v>
                </c:pt>
                <c:pt idx="920">
                  <c:v>20.4495824615786</c:v>
                </c:pt>
                <c:pt idx="921">
                  <c:v>20.181851377806</c:v>
                </c:pt>
                <c:pt idx="922">
                  <c:v>19.9161038732374</c:v>
                </c:pt>
                <c:pt idx="923">
                  <c:v>17.6130896767144</c:v>
                </c:pt>
                <c:pt idx="924">
                  <c:v>19.390546421011</c:v>
                </c:pt>
                <c:pt idx="925">
                  <c:v>18.6170043452228</c:v>
                </c:pt>
                <c:pt idx="926">
                  <c:v>19.6523366561184</c:v>
                </c:pt>
                <c:pt idx="927">
                  <c:v>17.8611347688498</c:v>
                </c:pt>
                <c:pt idx="928">
                  <c:v>18.6170043452228</c:v>
                </c:pt>
                <c:pt idx="929">
                  <c:v>18.8728836058341</c:v>
                </c:pt>
                <c:pt idx="930">
                  <c:v>19.1307298486562</c:v>
                </c:pt>
                <c:pt idx="931">
                  <c:v>18.1111333099637</c:v>
                </c:pt>
                <c:pt idx="932">
                  <c:v>19.390546421011</c:v>
                </c:pt>
                <c:pt idx="933">
                  <c:v>19.1307298486562</c:v>
                </c:pt>
                <c:pt idx="934">
                  <c:v>18.1111333099637</c:v>
                </c:pt>
                <c:pt idx="935">
                  <c:v>20.181851377806</c:v>
                </c:pt>
                <c:pt idx="936">
                  <c:v>19.390546421011</c:v>
                </c:pt>
                <c:pt idx="937">
                  <c:v>19.1307298486562</c:v>
                </c:pt>
                <c:pt idx="938">
                  <c:v>20.4495824615786</c:v>
                </c:pt>
                <c:pt idx="939">
                  <c:v>19.390546421011</c:v>
                </c:pt>
                <c:pt idx="940">
                  <c:v>19.390546421011</c:v>
                </c:pt>
                <c:pt idx="941">
                  <c:v>18.3630887052533</c:v>
                </c:pt>
                <c:pt idx="942">
                  <c:v>19.390546421011</c:v>
                </c:pt>
                <c:pt idx="943">
                  <c:v>18.6170043452228</c:v>
                </c:pt>
                <c:pt idx="944">
                  <c:v>18.3630887052533</c:v>
                </c:pt>
                <c:pt idx="945">
                  <c:v>19.1307298486562</c:v>
                </c:pt>
                <c:pt idx="946">
                  <c:v>19.9161038732374</c:v>
                </c:pt>
                <c:pt idx="947">
                  <c:v>19.390546421011</c:v>
                </c:pt>
                <c:pt idx="948">
                  <c:v>19.1307298486562</c:v>
                </c:pt>
                <c:pt idx="949">
                  <c:v>18.8728836058341</c:v>
                </c:pt>
                <c:pt idx="950">
                  <c:v>19.6523366561184</c:v>
                </c:pt>
                <c:pt idx="951">
                  <c:v>18.8728836058341</c:v>
                </c:pt>
                <c:pt idx="952">
                  <c:v>18.8728836058341</c:v>
                </c:pt>
                <c:pt idx="953">
                  <c:v>18.6170043452228</c:v>
                </c:pt>
                <c:pt idx="954">
                  <c:v>17.3669946135129</c:v>
                </c:pt>
                <c:pt idx="955">
                  <c:v>20.4495824615786</c:v>
                </c:pt>
                <c:pt idx="956">
                  <c:v>17.3669946135129</c:v>
                </c:pt>
                <c:pt idx="957">
                  <c:v>17.6130896767144</c:v>
                </c:pt>
                <c:pt idx="958">
                  <c:v>17.3669946135129</c:v>
                </c:pt>
                <c:pt idx="959">
                  <c:v>18.3630887052533</c:v>
                </c:pt>
                <c:pt idx="960">
                  <c:v>18.1111333099637</c:v>
                </c:pt>
                <c:pt idx="961">
                  <c:v>17.1228461441968</c:v>
                </c:pt>
                <c:pt idx="962">
                  <c:v>18.8728836058341</c:v>
                </c:pt>
                <c:pt idx="963">
                  <c:v>17.6130896767144</c:v>
                </c:pt>
                <c:pt idx="964">
                  <c:v>17.8611347688498</c:v>
                </c:pt>
                <c:pt idx="965">
                  <c:v>18.1111333099637</c:v>
                </c:pt>
                <c:pt idx="966">
                  <c:v>19.1307298486562</c:v>
                </c:pt>
                <c:pt idx="967">
                  <c:v>17.8611347688498</c:v>
                </c:pt>
                <c:pt idx="968">
                  <c:v>17.1228461441968</c:v>
                </c:pt>
                <c:pt idx="969">
                  <c:v>16.6403751710525</c:v>
                </c:pt>
                <c:pt idx="970">
                  <c:v>17.6130896767144</c:v>
                </c:pt>
                <c:pt idx="971">
                  <c:v>17.8611347688498</c:v>
                </c:pt>
                <c:pt idx="972">
                  <c:v>18.3630887052533</c:v>
                </c:pt>
                <c:pt idx="973">
                  <c:v>16.8806408185551</c:v>
                </c:pt>
                <c:pt idx="974">
                  <c:v>18.3630887052533</c:v>
                </c:pt>
                <c:pt idx="975">
                  <c:v>18.3630887052533</c:v>
                </c:pt>
                <c:pt idx="976">
                  <c:v>17.8611347688498</c:v>
                </c:pt>
                <c:pt idx="977">
                  <c:v>17.3669946135129</c:v>
                </c:pt>
                <c:pt idx="978">
                  <c:v>17.1228461441968</c:v>
                </c:pt>
                <c:pt idx="979">
                  <c:v>18.8728836058341</c:v>
                </c:pt>
                <c:pt idx="980">
                  <c:v>18.8728836058341</c:v>
                </c:pt>
                <c:pt idx="981">
                  <c:v>16.6403751710525</c:v>
                </c:pt>
                <c:pt idx="982">
                  <c:v>18.6170043452228</c:v>
                </c:pt>
                <c:pt idx="983">
                  <c:v>17.6130896767144</c:v>
                </c:pt>
                <c:pt idx="984">
                  <c:v>18.6170043452228</c:v>
                </c:pt>
                <c:pt idx="985">
                  <c:v>18.6170043452228</c:v>
                </c:pt>
                <c:pt idx="986">
                  <c:v>18.3630887052533</c:v>
                </c:pt>
                <c:pt idx="987">
                  <c:v>17.6130896767144</c:v>
                </c:pt>
                <c:pt idx="988">
                  <c:v>18.3630887052533</c:v>
                </c:pt>
                <c:pt idx="989">
                  <c:v>19.1307298486562</c:v>
                </c:pt>
                <c:pt idx="990">
                  <c:v>18.8728836058341</c:v>
                </c:pt>
                <c:pt idx="991">
                  <c:v>16.1656489707103</c:v>
                </c:pt>
                <c:pt idx="992">
                  <c:v>18.3630887052533</c:v>
                </c:pt>
                <c:pt idx="993">
                  <c:v>19.390546421011</c:v>
                </c:pt>
                <c:pt idx="994">
                  <c:v>19.1307298486562</c:v>
                </c:pt>
                <c:pt idx="995">
                  <c:v>19.390546421011</c:v>
                </c:pt>
                <c:pt idx="996">
                  <c:v>18.3630887052533</c:v>
                </c:pt>
                <c:pt idx="997">
                  <c:v>18.6170043452228</c:v>
                </c:pt>
                <c:pt idx="998">
                  <c:v>17.8611347688498</c:v>
                </c:pt>
                <c:pt idx="999">
                  <c:v>18.8728836058341</c:v>
                </c:pt>
                <c:pt idx="1000">
                  <c:v>19.9161038732374</c:v>
                </c:pt>
                <c:pt idx="1001">
                  <c:v>20.181851377806</c:v>
                </c:pt>
                <c:pt idx="1002">
                  <c:v>18.3630887052533</c:v>
                </c:pt>
                <c:pt idx="1003">
                  <c:v>18.6170043452228</c:v>
                </c:pt>
                <c:pt idx="1004">
                  <c:v>18.8728836058341</c:v>
                </c:pt>
                <c:pt idx="1005">
                  <c:v>20.181851377806</c:v>
                </c:pt>
                <c:pt idx="1006">
                  <c:v>19.6523366561184</c:v>
                </c:pt>
                <c:pt idx="1007">
                  <c:v>18.6170043452228</c:v>
                </c:pt>
                <c:pt idx="1008">
                  <c:v>19.390546421011</c:v>
                </c:pt>
                <c:pt idx="1009">
                  <c:v>18.1111333099637</c:v>
                </c:pt>
                <c:pt idx="1010">
                  <c:v>18.1111333099637</c:v>
                </c:pt>
                <c:pt idx="1011">
                  <c:v>19.1307298486562</c:v>
                </c:pt>
                <c:pt idx="1012">
                  <c:v>18.8728836058341</c:v>
                </c:pt>
                <c:pt idx="1013">
                  <c:v>18.6170043452228</c:v>
                </c:pt>
                <c:pt idx="1014">
                  <c:v>18.6170043452228</c:v>
                </c:pt>
                <c:pt idx="1015">
                  <c:v>18.8728836058341</c:v>
                </c:pt>
                <c:pt idx="1016">
                  <c:v>18.6170043452228</c:v>
                </c:pt>
                <c:pt idx="1017">
                  <c:v>19.1307298486562</c:v>
                </c:pt>
                <c:pt idx="1018">
                  <c:v>18.8728836058341</c:v>
                </c:pt>
                <c:pt idx="1019">
                  <c:v>18.8728836058341</c:v>
                </c:pt>
                <c:pt idx="1020">
                  <c:v>19.6523366561184</c:v>
                </c:pt>
                <c:pt idx="1021">
                  <c:v>18.3630887052533</c:v>
                </c:pt>
                <c:pt idx="1022">
                  <c:v>17.8611347688498</c:v>
                </c:pt>
                <c:pt idx="1023">
                  <c:v>18.3630887052533</c:v>
                </c:pt>
                <c:pt idx="1024">
                  <c:v>17.3669946135129</c:v>
                </c:pt>
                <c:pt idx="1025">
                  <c:v>18.1111333099637</c:v>
                </c:pt>
                <c:pt idx="1026">
                  <c:v>19.390546421011</c:v>
                </c:pt>
                <c:pt idx="1027">
                  <c:v>17.8611347688498</c:v>
                </c:pt>
                <c:pt idx="1028">
                  <c:v>18.1111333099637</c:v>
                </c:pt>
                <c:pt idx="1029">
                  <c:v>19.1307298486562</c:v>
                </c:pt>
                <c:pt idx="1030">
                  <c:v>19.6523366561184</c:v>
                </c:pt>
                <c:pt idx="1031">
                  <c:v>18.8728836058341</c:v>
                </c:pt>
                <c:pt idx="1032">
                  <c:v>19.1307298486562</c:v>
                </c:pt>
                <c:pt idx="1033">
                  <c:v>19.1307298486562</c:v>
                </c:pt>
                <c:pt idx="1034">
                  <c:v>18.1111333099637</c:v>
                </c:pt>
                <c:pt idx="1035">
                  <c:v>18.8728836058341</c:v>
                </c:pt>
                <c:pt idx="1036">
                  <c:v>18.8728836058341</c:v>
                </c:pt>
                <c:pt idx="1037">
                  <c:v>18.1111333099637</c:v>
                </c:pt>
                <c:pt idx="1038">
                  <c:v>19.1307298486562</c:v>
                </c:pt>
                <c:pt idx="1039">
                  <c:v>19.6523366561184</c:v>
                </c:pt>
                <c:pt idx="1040">
                  <c:v>18.3630887052533</c:v>
                </c:pt>
                <c:pt idx="1041">
                  <c:v>19.9161038732374</c:v>
                </c:pt>
                <c:pt idx="1042">
                  <c:v>19.6523366561184</c:v>
                </c:pt>
                <c:pt idx="1043">
                  <c:v>17.8611347688498</c:v>
                </c:pt>
                <c:pt idx="1044">
                  <c:v>20.181851377806</c:v>
                </c:pt>
                <c:pt idx="1045">
                  <c:v>18.8728836058341</c:v>
                </c:pt>
                <c:pt idx="1046">
                  <c:v>19.1307298486562</c:v>
                </c:pt>
                <c:pt idx="1047">
                  <c:v>18.6170043452228</c:v>
                </c:pt>
                <c:pt idx="1048">
                  <c:v>18.8728836058341</c:v>
                </c:pt>
                <c:pt idx="1049">
                  <c:v>19.9161038732374</c:v>
                </c:pt>
                <c:pt idx="1050">
                  <c:v>18.8728836058341</c:v>
                </c:pt>
                <c:pt idx="1051">
                  <c:v>17.8611347688498</c:v>
                </c:pt>
                <c:pt idx="1052">
                  <c:v>20.4495824615786</c:v>
                </c:pt>
                <c:pt idx="1053">
                  <c:v>19.1307298486562</c:v>
                </c:pt>
                <c:pt idx="1054">
                  <c:v>18.1111333099637</c:v>
                </c:pt>
                <c:pt idx="1055">
                  <c:v>18.6170043452228</c:v>
                </c:pt>
                <c:pt idx="1056">
                  <c:v>18.3630887052533</c:v>
                </c:pt>
                <c:pt idx="1057">
                  <c:v>18.6170043452228</c:v>
                </c:pt>
                <c:pt idx="1058">
                  <c:v>19.1307298486562</c:v>
                </c:pt>
                <c:pt idx="1059">
                  <c:v>19.9161038732374</c:v>
                </c:pt>
                <c:pt idx="1060">
                  <c:v>19.1307298486562</c:v>
                </c:pt>
                <c:pt idx="1061">
                  <c:v>19.390546421011</c:v>
                </c:pt>
                <c:pt idx="1062">
                  <c:v>18.8728836058341</c:v>
                </c:pt>
                <c:pt idx="1063">
                  <c:v>19.9161038732374</c:v>
                </c:pt>
                <c:pt idx="1064">
                  <c:v>19.390546421011</c:v>
                </c:pt>
                <c:pt idx="1065">
                  <c:v>19.1307298486562</c:v>
                </c:pt>
                <c:pt idx="1066">
                  <c:v>20.181851377806</c:v>
                </c:pt>
                <c:pt idx="1067">
                  <c:v>19.1307298486562</c:v>
                </c:pt>
                <c:pt idx="1068">
                  <c:v>19.390546421011</c:v>
                </c:pt>
                <c:pt idx="1069">
                  <c:v>19.390546421011</c:v>
                </c:pt>
                <c:pt idx="1070">
                  <c:v>19.390546421011</c:v>
                </c:pt>
                <c:pt idx="1071">
                  <c:v>19.1307298486562</c:v>
                </c:pt>
                <c:pt idx="1072">
                  <c:v>19.390546421011</c:v>
                </c:pt>
                <c:pt idx="1073">
                  <c:v>20.4495824615786</c:v>
                </c:pt>
                <c:pt idx="1074">
                  <c:v>19.9161038732374</c:v>
                </c:pt>
                <c:pt idx="1075">
                  <c:v>19.1307298486562</c:v>
                </c:pt>
                <c:pt idx="1076">
                  <c:v>19.9161038732374</c:v>
                </c:pt>
                <c:pt idx="1077">
                  <c:v>19.9161038732374</c:v>
                </c:pt>
                <c:pt idx="1078">
                  <c:v>19.1307298486562</c:v>
                </c:pt>
                <c:pt idx="1079">
                  <c:v>20.4495824615786</c:v>
                </c:pt>
                <c:pt idx="1080">
                  <c:v>19.390546421011</c:v>
                </c:pt>
                <c:pt idx="1081">
                  <c:v>18.8728836058341</c:v>
                </c:pt>
                <c:pt idx="1082">
                  <c:v>18.6170043452228</c:v>
                </c:pt>
                <c:pt idx="1083">
                  <c:v>19.1307298486562</c:v>
                </c:pt>
                <c:pt idx="1084">
                  <c:v>18.6170043452228</c:v>
                </c:pt>
                <c:pt idx="1085">
                  <c:v>20.181851377806</c:v>
                </c:pt>
                <c:pt idx="1086">
                  <c:v>19.9161038732374</c:v>
                </c:pt>
                <c:pt idx="1087">
                  <c:v>18.6170043452228</c:v>
                </c:pt>
                <c:pt idx="1088">
                  <c:v>19.6523366561184</c:v>
                </c:pt>
                <c:pt idx="1089">
                  <c:v>18.3630887052533</c:v>
                </c:pt>
                <c:pt idx="1090">
                  <c:v>19.9161038732374</c:v>
                </c:pt>
                <c:pt idx="1091">
                  <c:v>18.6170043452228</c:v>
                </c:pt>
                <c:pt idx="1092">
                  <c:v>18.6170043452228</c:v>
                </c:pt>
                <c:pt idx="1093">
                  <c:v>19.390546421011</c:v>
                </c:pt>
                <c:pt idx="1094">
                  <c:v>19.390546421011</c:v>
                </c:pt>
                <c:pt idx="1095">
                  <c:v>19.390546421011</c:v>
                </c:pt>
                <c:pt idx="1096">
                  <c:v>18.8728836058341</c:v>
                </c:pt>
                <c:pt idx="1097">
                  <c:v>18.6170043452228</c:v>
                </c:pt>
                <c:pt idx="1098">
                  <c:v>20.4495824615786</c:v>
                </c:pt>
                <c:pt idx="1099">
                  <c:v>18.8728836058341</c:v>
                </c:pt>
                <c:pt idx="1100">
                  <c:v>18.8728836058341</c:v>
                </c:pt>
                <c:pt idx="1101">
                  <c:v>18.6170043452228</c:v>
                </c:pt>
                <c:pt idx="1102">
                  <c:v>19.1307298486562</c:v>
                </c:pt>
                <c:pt idx="1103">
                  <c:v>18.3630887052533</c:v>
                </c:pt>
                <c:pt idx="1104">
                  <c:v>18.6170043452228</c:v>
                </c:pt>
                <c:pt idx="1105">
                  <c:v>19.390546421011</c:v>
                </c:pt>
                <c:pt idx="1106">
                  <c:v>18.8728836058341</c:v>
                </c:pt>
                <c:pt idx="1107">
                  <c:v>17.6130896767144</c:v>
                </c:pt>
                <c:pt idx="1108">
                  <c:v>17.8611347688498</c:v>
                </c:pt>
                <c:pt idx="1109">
                  <c:v>18.3630887052533</c:v>
                </c:pt>
                <c:pt idx="1110">
                  <c:v>16.4020457206645</c:v>
                </c:pt>
                <c:pt idx="1111">
                  <c:v>18.3630887052533</c:v>
                </c:pt>
                <c:pt idx="1112">
                  <c:v>18.1111333099637</c:v>
                </c:pt>
                <c:pt idx="1113">
                  <c:v>16.6403751710525</c:v>
                </c:pt>
                <c:pt idx="1114">
                  <c:v>17.8611347688498</c:v>
                </c:pt>
                <c:pt idx="1115">
                  <c:v>17.3669946135129</c:v>
                </c:pt>
                <c:pt idx="1116">
                  <c:v>16.8806408185551</c:v>
                </c:pt>
                <c:pt idx="1117">
                  <c:v>17.3669946135129</c:v>
                </c:pt>
                <c:pt idx="1118">
                  <c:v>16.8806408185551</c:v>
                </c:pt>
                <c:pt idx="1119">
                  <c:v>17.1228461441968</c:v>
                </c:pt>
                <c:pt idx="1120">
                  <c:v>16.4020457206645</c:v>
                </c:pt>
                <c:pt idx="1121">
                  <c:v>16.4020457206645</c:v>
                </c:pt>
                <c:pt idx="1122">
                  <c:v>16.8806408185551</c:v>
                </c:pt>
                <c:pt idx="1123">
                  <c:v>18.3630887052533</c:v>
                </c:pt>
                <c:pt idx="1124">
                  <c:v>18.8728836058341</c:v>
                </c:pt>
                <c:pt idx="1125">
                  <c:v>18.3630887052533</c:v>
                </c:pt>
                <c:pt idx="1126">
                  <c:v>18.3630887052533</c:v>
                </c:pt>
                <c:pt idx="1127">
                  <c:v>17.6130896767144</c:v>
                </c:pt>
                <c:pt idx="1128">
                  <c:v>16.8806408185551</c:v>
                </c:pt>
                <c:pt idx="1129">
                  <c:v>17.8611347688498</c:v>
                </c:pt>
                <c:pt idx="1130">
                  <c:v>19.6523366561184</c:v>
                </c:pt>
                <c:pt idx="1131">
                  <c:v>19.1307298486562</c:v>
                </c:pt>
                <c:pt idx="1132">
                  <c:v>18.3630887052533</c:v>
                </c:pt>
                <c:pt idx="1133">
                  <c:v>19.390546421011</c:v>
                </c:pt>
                <c:pt idx="1134">
                  <c:v>18.8728836058341</c:v>
                </c:pt>
                <c:pt idx="1135">
                  <c:v>18.8728836058341</c:v>
                </c:pt>
                <c:pt idx="1136">
                  <c:v>17.8611347688498</c:v>
                </c:pt>
                <c:pt idx="1137">
                  <c:v>17.8611347688498</c:v>
                </c:pt>
                <c:pt idx="1138">
                  <c:v>18.3630887052533</c:v>
                </c:pt>
                <c:pt idx="1139">
                  <c:v>19.6523366561184</c:v>
                </c:pt>
                <c:pt idx="1140">
                  <c:v>20.181851377806</c:v>
                </c:pt>
                <c:pt idx="1141">
                  <c:v>19.390546421011</c:v>
                </c:pt>
                <c:pt idx="1142">
                  <c:v>18.1111333099637</c:v>
                </c:pt>
                <c:pt idx="1143">
                  <c:v>18.8728836058341</c:v>
                </c:pt>
                <c:pt idx="1144">
                  <c:v>19.1307298486562</c:v>
                </c:pt>
                <c:pt idx="1145">
                  <c:v>18.1111333099637</c:v>
                </c:pt>
                <c:pt idx="1146">
                  <c:v>19.1307298486562</c:v>
                </c:pt>
                <c:pt idx="1147">
                  <c:v>18.6170043452228</c:v>
                </c:pt>
                <c:pt idx="1148">
                  <c:v>19.390546421011</c:v>
                </c:pt>
                <c:pt idx="1149">
                  <c:v>18.8728836058341</c:v>
                </c:pt>
                <c:pt idx="1150">
                  <c:v>19.390546421011</c:v>
                </c:pt>
                <c:pt idx="1151">
                  <c:v>19.9161038732374</c:v>
                </c:pt>
                <c:pt idx="1152">
                  <c:v>18.1111333099637</c:v>
                </c:pt>
                <c:pt idx="1153">
                  <c:v>19.390546421011</c:v>
                </c:pt>
                <c:pt idx="1154">
                  <c:v>18.3630887052533</c:v>
                </c:pt>
                <c:pt idx="1155">
                  <c:v>19.1307298486562</c:v>
                </c:pt>
                <c:pt idx="1156">
                  <c:v>18.1111333099637</c:v>
                </c:pt>
                <c:pt idx="1157">
                  <c:v>18.1111333099637</c:v>
                </c:pt>
                <c:pt idx="1158">
                  <c:v>18.1111333099637</c:v>
                </c:pt>
                <c:pt idx="1159">
                  <c:v>19.6523366561184</c:v>
                </c:pt>
                <c:pt idx="1160">
                  <c:v>18.6170043452228</c:v>
                </c:pt>
                <c:pt idx="1161">
                  <c:v>18.1111333099637</c:v>
                </c:pt>
                <c:pt idx="1162">
                  <c:v>19.9161038732374</c:v>
                </c:pt>
                <c:pt idx="1163">
                  <c:v>18.8728836058341</c:v>
                </c:pt>
                <c:pt idx="1164">
                  <c:v>18.6170043452228</c:v>
                </c:pt>
                <c:pt idx="1165">
                  <c:v>18.1111333099637</c:v>
                </c:pt>
                <c:pt idx="1166">
                  <c:v>18.6170043452228</c:v>
                </c:pt>
                <c:pt idx="1167">
                  <c:v>18.8728836058341</c:v>
                </c:pt>
                <c:pt idx="1168">
                  <c:v>18.1111333099637</c:v>
                </c:pt>
                <c:pt idx="1169">
                  <c:v>19.1307298486562</c:v>
                </c:pt>
                <c:pt idx="1170">
                  <c:v>19.9161038732374</c:v>
                </c:pt>
                <c:pt idx="1171">
                  <c:v>18.3630887052533</c:v>
                </c:pt>
                <c:pt idx="1172">
                  <c:v>19.6523366561184</c:v>
                </c:pt>
                <c:pt idx="1173">
                  <c:v>18.8728836058341</c:v>
                </c:pt>
                <c:pt idx="1174">
                  <c:v>19.9161038732374</c:v>
                </c:pt>
                <c:pt idx="1175">
                  <c:v>20.4495824615786</c:v>
                </c:pt>
                <c:pt idx="1176">
                  <c:v>18.8728836058341</c:v>
                </c:pt>
                <c:pt idx="1177">
                  <c:v>20.4495824615786</c:v>
                </c:pt>
                <c:pt idx="1178">
                  <c:v>19.1307298486562</c:v>
                </c:pt>
                <c:pt idx="1179">
                  <c:v>18.3630887052533</c:v>
                </c:pt>
                <c:pt idx="1180">
                  <c:v>19.9161038732374</c:v>
                </c:pt>
                <c:pt idx="1181">
                  <c:v>18.1111333099637</c:v>
                </c:pt>
                <c:pt idx="1182">
                  <c:v>19.390546421011</c:v>
                </c:pt>
                <c:pt idx="1183">
                  <c:v>19.1307298486562</c:v>
                </c:pt>
                <c:pt idx="1184">
                  <c:v>19.390546421011</c:v>
                </c:pt>
                <c:pt idx="1185">
                  <c:v>18.6170043452228</c:v>
                </c:pt>
                <c:pt idx="1186">
                  <c:v>19.1307298486562</c:v>
                </c:pt>
                <c:pt idx="1187">
                  <c:v>18.8728836058341</c:v>
                </c:pt>
                <c:pt idx="1188">
                  <c:v>19.6523366561184</c:v>
                </c:pt>
                <c:pt idx="1189">
                  <c:v>19.390546421011</c:v>
                </c:pt>
                <c:pt idx="1190">
                  <c:v>18.8728836058341</c:v>
                </c:pt>
                <c:pt idx="1191">
                  <c:v>18.3630887052533</c:v>
                </c:pt>
                <c:pt idx="1192">
                  <c:v>18.6170043452228</c:v>
                </c:pt>
                <c:pt idx="1193">
                  <c:v>17.6130896767144</c:v>
                </c:pt>
                <c:pt idx="1194">
                  <c:v>18.1111333099637</c:v>
                </c:pt>
                <c:pt idx="1195">
                  <c:v>17.6130896767144</c:v>
                </c:pt>
                <c:pt idx="1196">
                  <c:v>18.1111333099637</c:v>
                </c:pt>
                <c:pt idx="1197">
                  <c:v>17.8611347688498</c:v>
                </c:pt>
                <c:pt idx="1198">
                  <c:v>17.6130896767144</c:v>
                </c:pt>
                <c:pt idx="1199">
                  <c:v>17.6130896767144</c:v>
                </c:pt>
                <c:pt idx="1200">
                  <c:v>17.6130896767144</c:v>
                </c:pt>
                <c:pt idx="1201">
                  <c:v>17.3669946135129</c:v>
                </c:pt>
                <c:pt idx="1202">
                  <c:v>16.1656489707103</c:v>
                </c:pt>
                <c:pt idx="1203">
                  <c:v>17.3669946135129</c:v>
                </c:pt>
                <c:pt idx="1204">
                  <c:v>17.6130896767144</c:v>
                </c:pt>
                <c:pt idx="1205">
                  <c:v>17.6130896767144</c:v>
                </c:pt>
                <c:pt idx="1206">
                  <c:v>17.6130896767144</c:v>
                </c:pt>
                <c:pt idx="1207">
                  <c:v>17.3669946135129</c:v>
                </c:pt>
                <c:pt idx="1208">
                  <c:v>16.4020457206645</c:v>
                </c:pt>
                <c:pt idx="1209">
                  <c:v>17.3669946135129</c:v>
                </c:pt>
                <c:pt idx="1210">
                  <c:v>17.3669946135129</c:v>
                </c:pt>
                <c:pt idx="1211">
                  <c:v>16.1656489707103</c:v>
                </c:pt>
                <c:pt idx="1212">
                  <c:v>17.1228461441968</c:v>
                </c:pt>
                <c:pt idx="1213">
                  <c:v>19.390546421011</c:v>
                </c:pt>
                <c:pt idx="1214">
                  <c:v>17.8611347688498</c:v>
                </c:pt>
                <c:pt idx="1215">
                  <c:v>18.8728836058341</c:v>
                </c:pt>
                <c:pt idx="1216">
                  <c:v>16.4020457206645</c:v>
                </c:pt>
                <c:pt idx="1217">
                  <c:v>18.1111333099637</c:v>
                </c:pt>
                <c:pt idx="1218">
                  <c:v>17.6130896767144</c:v>
                </c:pt>
                <c:pt idx="1219">
                  <c:v>17.3669946135129</c:v>
                </c:pt>
                <c:pt idx="1220">
                  <c:v>18.3630887052533</c:v>
                </c:pt>
                <c:pt idx="1221">
                  <c:v>17.8611347688498</c:v>
                </c:pt>
                <c:pt idx="1222">
                  <c:v>16.8806408185551</c:v>
                </c:pt>
                <c:pt idx="1223">
                  <c:v>17.8611347688498</c:v>
                </c:pt>
                <c:pt idx="1224">
                  <c:v>18.1111333099637</c:v>
                </c:pt>
                <c:pt idx="1225">
                  <c:v>19.1307298486562</c:v>
                </c:pt>
                <c:pt idx="1226">
                  <c:v>18.1111333099637</c:v>
                </c:pt>
                <c:pt idx="1227">
                  <c:v>16.8806408185551</c:v>
                </c:pt>
                <c:pt idx="1228">
                  <c:v>16.6403751710525</c:v>
                </c:pt>
                <c:pt idx="1229">
                  <c:v>17.8611347688498</c:v>
                </c:pt>
                <c:pt idx="1230">
                  <c:v>17.1228461441968</c:v>
                </c:pt>
                <c:pt idx="1231">
                  <c:v>16.1656489707103</c:v>
                </c:pt>
                <c:pt idx="1232">
                  <c:v>17.1228461441968</c:v>
                </c:pt>
                <c:pt idx="1233">
                  <c:v>17.8611347688498</c:v>
                </c:pt>
                <c:pt idx="1234">
                  <c:v>18.1111333099637</c:v>
                </c:pt>
                <c:pt idx="1235">
                  <c:v>18.1111333099637</c:v>
                </c:pt>
                <c:pt idx="1236">
                  <c:v>17.3669946135129</c:v>
                </c:pt>
                <c:pt idx="1237">
                  <c:v>17.6130896767144</c:v>
                </c:pt>
                <c:pt idx="1238">
                  <c:v>16.8806408185551</c:v>
                </c:pt>
                <c:pt idx="1239">
                  <c:v>17.8611347688498</c:v>
                </c:pt>
                <c:pt idx="1240">
                  <c:v>17.3669946135129</c:v>
                </c:pt>
                <c:pt idx="1241">
                  <c:v>17.3669946135129</c:v>
                </c:pt>
                <c:pt idx="1242">
                  <c:v>16.6403751710525</c:v>
                </c:pt>
                <c:pt idx="1243">
                  <c:v>17.6130896767144</c:v>
                </c:pt>
                <c:pt idx="1244">
                  <c:v>16.8806408185551</c:v>
                </c:pt>
                <c:pt idx="1245">
                  <c:v>17.3669946135129</c:v>
                </c:pt>
                <c:pt idx="1246">
                  <c:v>17.6130896767144</c:v>
                </c:pt>
                <c:pt idx="1247">
                  <c:v>18.3630887052533</c:v>
                </c:pt>
                <c:pt idx="1248">
                  <c:v>19.1307298486562</c:v>
                </c:pt>
                <c:pt idx="1249">
                  <c:v>18.1111333099637</c:v>
                </c:pt>
                <c:pt idx="1250">
                  <c:v>17.6130896767144</c:v>
                </c:pt>
                <c:pt idx="1251">
                  <c:v>17.6130896767144</c:v>
                </c:pt>
                <c:pt idx="1252">
                  <c:v>17.3669946135129</c:v>
                </c:pt>
                <c:pt idx="1253">
                  <c:v>18.1111333099637</c:v>
                </c:pt>
                <c:pt idx="1254">
                  <c:v>17.8611347688498</c:v>
                </c:pt>
                <c:pt idx="1255">
                  <c:v>18.6170043452228</c:v>
                </c:pt>
                <c:pt idx="1256">
                  <c:v>17.1228461441968</c:v>
                </c:pt>
                <c:pt idx="1257">
                  <c:v>18.3630887052533</c:v>
                </c:pt>
                <c:pt idx="1258">
                  <c:v>18.8728836058341</c:v>
                </c:pt>
                <c:pt idx="1259">
                  <c:v>18.3630887052533</c:v>
                </c:pt>
                <c:pt idx="1260">
                  <c:v>17.8611347688498</c:v>
                </c:pt>
                <c:pt idx="1261">
                  <c:v>18.3630887052533</c:v>
                </c:pt>
                <c:pt idx="1262">
                  <c:v>18.1111333099637</c:v>
                </c:pt>
                <c:pt idx="1263">
                  <c:v>17.3669946135129</c:v>
                </c:pt>
                <c:pt idx="1264">
                  <c:v>17.6130896767144</c:v>
                </c:pt>
                <c:pt idx="1265">
                  <c:v>19.1307298486562</c:v>
                </c:pt>
                <c:pt idx="1266">
                  <c:v>18.8728836058341</c:v>
                </c:pt>
                <c:pt idx="1267">
                  <c:v>16.8806408185551</c:v>
                </c:pt>
                <c:pt idx="1268">
                  <c:v>18.3630887052533</c:v>
                </c:pt>
                <c:pt idx="1269">
                  <c:v>18.6170043452228</c:v>
                </c:pt>
                <c:pt idx="1270">
                  <c:v>17.3669946135129</c:v>
                </c:pt>
                <c:pt idx="1271">
                  <c:v>16.8806408185551</c:v>
                </c:pt>
                <c:pt idx="1272">
                  <c:v>15.4680197182066</c:v>
                </c:pt>
                <c:pt idx="1273">
                  <c:v>18.1111333099637</c:v>
                </c:pt>
                <c:pt idx="1274">
                  <c:v>17.1228461441968</c:v>
                </c:pt>
                <c:pt idx="1275">
                  <c:v>16.8806408185551</c:v>
                </c:pt>
                <c:pt idx="1276">
                  <c:v>17.8611347688498</c:v>
                </c:pt>
                <c:pt idx="1277">
                  <c:v>17.1228461441968</c:v>
                </c:pt>
                <c:pt idx="1278">
                  <c:v>17.6130896767144</c:v>
                </c:pt>
                <c:pt idx="1279">
                  <c:v>17.8611347688498</c:v>
                </c:pt>
                <c:pt idx="1280">
                  <c:v>17.3669946135129</c:v>
                </c:pt>
                <c:pt idx="1281">
                  <c:v>17.3669946135129</c:v>
                </c:pt>
                <c:pt idx="1282">
                  <c:v>17.3669946135129</c:v>
                </c:pt>
                <c:pt idx="1283">
                  <c:v>17.6130896767144</c:v>
                </c:pt>
                <c:pt idx="1284">
                  <c:v>16.8806408185551</c:v>
                </c:pt>
                <c:pt idx="1285">
                  <c:v>18.1111333099637</c:v>
                </c:pt>
                <c:pt idx="1286">
                  <c:v>18.3630887052533</c:v>
                </c:pt>
                <c:pt idx="1287">
                  <c:v>17.3669946135129</c:v>
                </c:pt>
                <c:pt idx="1288">
                  <c:v>16.4020457206645</c:v>
                </c:pt>
                <c:pt idx="1289">
                  <c:v>17.6130896767144</c:v>
                </c:pt>
                <c:pt idx="1290">
                  <c:v>16.6403751710525</c:v>
                </c:pt>
                <c:pt idx="1291">
                  <c:v>17.3669946135129</c:v>
                </c:pt>
                <c:pt idx="1292">
                  <c:v>17.8611347688498</c:v>
                </c:pt>
                <c:pt idx="1293">
                  <c:v>16.8806408185551</c:v>
                </c:pt>
                <c:pt idx="1294">
                  <c:v>17.6130896767144</c:v>
                </c:pt>
                <c:pt idx="1295">
                  <c:v>18.1111333099637</c:v>
                </c:pt>
                <c:pt idx="1296">
                  <c:v>17.8611347688498</c:v>
                </c:pt>
                <c:pt idx="1297">
                  <c:v>16.8806408185551</c:v>
                </c:pt>
                <c:pt idx="1298">
                  <c:v>17.8611347688498</c:v>
                </c:pt>
                <c:pt idx="1299">
                  <c:v>19.1307298486562</c:v>
                </c:pt>
                <c:pt idx="1300">
                  <c:v>17.3669946135129</c:v>
                </c:pt>
                <c:pt idx="1301">
                  <c:v>18.3630887052533</c:v>
                </c:pt>
                <c:pt idx="1302">
                  <c:v>18.1111333099637</c:v>
                </c:pt>
                <c:pt idx="1303">
                  <c:v>17.1228461441968</c:v>
                </c:pt>
                <c:pt idx="1304">
                  <c:v>17.8611347688498</c:v>
                </c:pt>
                <c:pt idx="1305">
                  <c:v>17.8611347688498</c:v>
                </c:pt>
                <c:pt idx="1306">
                  <c:v>17.8611347688498</c:v>
                </c:pt>
                <c:pt idx="1307">
                  <c:v>18.3630887052533</c:v>
                </c:pt>
                <c:pt idx="1308">
                  <c:v>18.3630887052533</c:v>
                </c:pt>
                <c:pt idx="1309">
                  <c:v>17.6130896767144</c:v>
                </c:pt>
                <c:pt idx="1310">
                  <c:v>17.8611347688498</c:v>
                </c:pt>
                <c:pt idx="1311">
                  <c:v>18.1111333099637</c:v>
                </c:pt>
                <c:pt idx="1312">
                  <c:v>17.3669946135129</c:v>
                </c:pt>
                <c:pt idx="1313">
                  <c:v>19.390546421011</c:v>
                </c:pt>
                <c:pt idx="1314">
                  <c:v>18.3630887052533</c:v>
                </c:pt>
                <c:pt idx="1315">
                  <c:v>19.390546421011</c:v>
                </c:pt>
                <c:pt idx="1316">
                  <c:v>18.6170043452228</c:v>
                </c:pt>
                <c:pt idx="1317">
                  <c:v>18.1111333099637</c:v>
                </c:pt>
                <c:pt idx="1318">
                  <c:v>18.1111333099637</c:v>
                </c:pt>
                <c:pt idx="1319">
                  <c:v>18.1111333099637</c:v>
                </c:pt>
                <c:pt idx="1320">
                  <c:v>17.8611347688498</c:v>
                </c:pt>
                <c:pt idx="1321">
                  <c:v>18.6170043452228</c:v>
                </c:pt>
                <c:pt idx="1322">
                  <c:v>17.6130896767144</c:v>
                </c:pt>
                <c:pt idx="1323">
                  <c:v>17.6130896767144</c:v>
                </c:pt>
                <c:pt idx="1324">
                  <c:v>18.6170043452228</c:v>
                </c:pt>
                <c:pt idx="1325">
                  <c:v>19.1307298486562</c:v>
                </c:pt>
                <c:pt idx="1326">
                  <c:v>18.3630887052533</c:v>
                </c:pt>
                <c:pt idx="1327">
                  <c:v>18.1111333099637</c:v>
                </c:pt>
                <c:pt idx="1328">
                  <c:v>17.3669946135129</c:v>
                </c:pt>
                <c:pt idx="1329">
                  <c:v>18.3630887052533</c:v>
                </c:pt>
                <c:pt idx="1330">
                  <c:v>18.6170043452228</c:v>
                </c:pt>
                <c:pt idx="1331">
                  <c:v>18.3630887052533</c:v>
                </c:pt>
                <c:pt idx="1332">
                  <c:v>18.8728836058341</c:v>
                </c:pt>
                <c:pt idx="1333">
                  <c:v>18.3630887052533</c:v>
                </c:pt>
                <c:pt idx="1334">
                  <c:v>17.6130896767144</c:v>
                </c:pt>
                <c:pt idx="1335">
                  <c:v>18.3630887052533</c:v>
                </c:pt>
                <c:pt idx="1336">
                  <c:v>17.8611347688498</c:v>
                </c:pt>
                <c:pt idx="1337">
                  <c:v>17.6130896767144</c:v>
                </c:pt>
                <c:pt idx="1338">
                  <c:v>18.1111333099637</c:v>
                </c:pt>
                <c:pt idx="1339">
                  <c:v>18.8728836058341</c:v>
                </c:pt>
                <c:pt idx="1340">
                  <c:v>18.8728836058341</c:v>
                </c:pt>
                <c:pt idx="1341">
                  <c:v>18.3630887052533</c:v>
                </c:pt>
                <c:pt idx="1342">
                  <c:v>17.8611347688498</c:v>
                </c:pt>
                <c:pt idx="1343">
                  <c:v>18.6170043452228</c:v>
                </c:pt>
                <c:pt idx="1344">
                  <c:v>18.6170043452228</c:v>
                </c:pt>
                <c:pt idx="1345">
                  <c:v>18.1111333099637</c:v>
                </c:pt>
                <c:pt idx="1346">
                  <c:v>19.1307298486562</c:v>
                </c:pt>
                <c:pt idx="1347">
                  <c:v>19.9161038732374</c:v>
                </c:pt>
                <c:pt idx="1348">
                  <c:v>18.1111333099637</c:v>
                </c:pt>
                <c:pt idx="1349">
                  <c:v>18.1111333099637</c:v>
                </c:pt>
                <c:pt idx="1350">
                  <c:v>18.6170043452228</c:v>
                </c:pt>
                <c:pt idx="1351">
                  <c:v>18.3630887052533</c:v>
                </c:pt>
                <c:pt idx="1352">
                  <c:v>18.3630887052533</c:v>
                </c:pt>
                <c:pt idx="1353">
                  <c:v>17.3669946135129</c:v>
                </c:pt>
                <c:pt idx="1354">
                  <c:v>18.1111333099637</c:v>
                </c:pt>
                <c:pt idx="1355">
                  <c:v>18.1111333099637</c:v>
                </c:pt>
                <c:pt idx="1356">
                  <c:v>18.6170043452228</c:v>
                </c:pt>
                <c:pt idx="1357">
                  <c:v>17.6130896767144</c:v>
                </c:pt>
                <c:pt idx="1358">
                  <c:v>18.8728836058341</c:v>
                </c:pt>
                <c:pt idx="1359">
                  <c:v>18.3630887052533</c:v>
                </c:pt>
                <c:pt idx="1360">
                  <c:v>16.8806408185551</c:v>
                </c:pt>
                <c:pt idx="1361">
                  <c:v>17.6130896767144</c:v>
                </c:pt>
                <c:pt idx="1362">
                  <c:v>17.1228461441968</c:v>
                </c:pt>
                <c:pt idx="1363">
                  <c:v>17.6130896767144</c:v>
                </c:pt>
                <c:pt idx="1364">
                  <c:v>17.1228461441968</c:v>
                </c:pt>
                <c:pt idx="1365">
                  <c:v>18.1111333099637</c:v>
                </c:pt>
                <c:pt idx="1366">
                  <c:v>16.8806408185551</c:v>
                </c:pt>
                <c:pt idx="1367">
                  <c:v>17.3669946135129</c:v>
                </c:pt>
                <c:pt idx="1368">
                  <c:v>17.3669946135129</c:v>
                </c:pt>
                <c:pt idx="1369">
                  <c:v>17.3669946135129</c:v>
                </c:pt>
                <c:pt idx="1370">
                  <c:v>17.6130896767144</c:v>
                </c:pt>
                <c:pt idx="1371">
                  <c:v>17.8611347688498</c:v>
                </c:pt>
                <c:pt idx="1372">
                  <c:v>18.1111333099637</c:v>
                </c:pt>
                <c:pt idx="1373">
                  <c:v>18.3630887052533</c:v>
                </c:pt>
                <c:pt idx="1374">
                  <c:v>18.1111333099637</c:v>
                </c:pt>
                <c:pt idx="1375">
                  <c:v>18.3630887052533</c:v>
                </c:pt>
                <c:pt idx="1376">
                  <c:v>17.1228461441968</c:v>
                </c:pt>
                <c:pt idx="1377">
                  <c:v>19.1307298486562</c:v>
                </c:pt>
                <c:pt idx="1378">
                  <c:v>17.8611347688498</c:v>
                </c:pt>
                <c:pt idx="1379">
                  <c:v>19.390546421011</c:v>
                </c:pt>
                <c:pt idx="1380">
                  <c:v>19.9161038732374</c:v>
                </c:pt>
                <c:pt idx="1381">
                  <c:v>18.6170043452228</c:v>
                </c:pt>
                <c:pt idx="1382">
                  <c:v>18.3630887052533</c:v>
                </c:pt>
                <c:pt idx="1383">
                  <c:v>17.8611347688498</c:v>
                </c:pt>
                <c:pt idx="1384">
                  <c:v>17.6130896767144</c:v>
                </c:pt>
                <c:pt idx="1385">
                  <c:v>19.1307298486562</c:v>
                </c:pt>
                <c:pt idx="1386">
                  <c:v>18.8728836058341</c:v>
                </c:pt>
                <c:pt idx="1387">
                  <c:v>18.3630887052533</c:v>
                </c:pt>
                <c:pt idx="1388">
                  <c:v>18.3630887052533</c:v>
                </c:pt>
                <c:pt idx="1389">
                  <c:v>18.1111333099637</c:v>
                </c:pt>
                <c:pt idx="1390">
                  <c:v>18.1111333099637</c:v>
                </c:pt>
                <c:pt idx="1391">
                  <c:v>18.1111333099637</c:v>
                </c:pt>
                <c:pt idx="1392">
                  <c:v>18.1111333099637</c:v>
                </c:pt>
                <c:pt idx="1393">
                  <c:v>18.3630887052533</c:v>
                </c:pt>
                <c:pt idx="1394">
                  <c:v>18.8728836058341</c:v>
                </c:pt>
                <c:pt idx="1395">
                  <c:v>18.3630887052533</c:v>
                </c:pt>
                <c:pt idx="1396">
                  <c:v>17.3669946135129</c:v>
                </c:pt>
                <c:pt idx="1397">
                  <c:v>18.3630887052533</c:v>
                </c:pt>
                <c:pt idx="1398">
                  <c:v>18.8728836058341</c:v>
                </c:pt>
                <c:pt idx="1399">
                  <c:v>18.3630887052533</c:v>
                </c:pt>
                <c:pt idx="1400">
                  <c:v>19.6523366561184</c:v>
                </c:pt>
                <c:pt idx="1401">
                  <c:v>19.6523366561184</c:v>
                </c:pt>
                <c:pt idx="1402">
                  <c:v>18.6170043452228</c:v>
                </c:pt>
                <c:pt idx="1403">
                  <c:v>17.1228461441968</c:v>
                </c:pt>
                <c:pt idx="1404">
                  <c:v>18.6170043452228</c:v>
                </c:pt>
                <c:pt idx="1405">
                  <c:v>19.1307298486562</c:v>
                </c:pt>
                <c:pt idx="1406">
                  <c:v>17.6130896767144</c:v>
                </c:pt>
                <c:pt idx="1407">
                  <c:v>20.181851377806</c:v>
                </c:pt>
                <c:pt idx="1408">
                  <c:v>18.1111333099637</c:v>
                </c:pt>
                <c:pt idx="1409">
                  <c:v>18.1111333099637</c:v>
                </c:pt>
                <c:pt idx="1410">
                  <c:v>18.6170043452228</c:v>
                </c:pt>
                <c:pt idx="1411">
                  <c:v>18.3630887052533</c:v>
                </c:pt>
                <c:pt idx="1412">
                  <c:v>18.6170043452228</c:v>
                </c:pt>
                <c:pt idx="1413">
                  <c:v>18.3630887052533</c:v>
                </c:pt>
                <c:pt idx="1414">
                  <c:v>18.3630887052533</c:v>
                </c:pt>
                <c:pt idx="1415">
                  <c:v>17.8611347688498</c:v>
                </c:pt>
                <c:pt idx="1416">
                  <c:v>18.8728836058341</c:v>
                </c:pt>
                <c:pt idx="1417">
                  <c:v>18.6170043452228</c:v>
                </c:pt>
                <c:pt idx="1418">
                  <c:v>17.6130896767144</c:v>
                </c:pt>
                <c:pt idx="1419">
                  <c:v>17.8611347688498</c:v>
                </c:pt>
                <c:pt idx="1420">
                  <c:v>18.1111333099637</c:v>
                </c:pt>
                <c:pt idx="1421">
                  <c:v>18.8728836058341</c:v>
                </c:pt>
                <c:pt idx="1422">
                  <c:v>18.8728836058341</c:v>
                </c:pt>
                <c:pt idx="1423">
                  <c:v>17.6130896767144</c:v>
                </c:pt>
                <c:pt idx="1424">
                  <c:v>19.6523366561184</c:v>
                </c:pt>
                <c:pt idx="1425">
                  <c:v>19.390546421011</c:v>
                </c:pt>
                <c:pt idx="1426">
                  <c:v>16.8806408185551</c:v>
                </c:pt>
                <c:pt idx="1427">
                  <c:v>18.3630887052533</c:v>
                </c:pt>
                <c:pt idx="1428">
                  <c:v>18.6170043452228</c:v>
                </c:pt>
                <c:pt idx="1429">
                  <c:v>18.8728836058341</c:v>
                </c:pt>
                <c:pt idx="1430">
                  <c:v>17.1228461441968</c:v>
                </c:pt>
                <c:pt idx="1431">
                  <c:v>18.3630887052533</c:v>
                </c:pt>
                <c:pt idx="1432">
                  <c:v>19.1307298486562</c:v>
                </c:pt>
                <c:pt idx="1433">
                  <c:v>17.1228461441968</c:v>
                </c:pt>
                <c:pt idx="1434">
                  <c:v>18.6170043452228</c:v>
                </c:pt>
                <c:pt idx="1435">
                  <c:v>18.8728836058341</c:v>
                </c:pt>
                <c:pt idx="1436">
                  <c:v>18.6170043452228</c:v>
                </c:pt>
                <c:pt idx="1437">
                  <c:v>18.1111333099637</c:v>
                </c:pt>
                <c:pt idx="1438">
                  <c:v>19.390546421011</c:v>
                </c:pt>
                <c:pt idx="1439">
                  <c:v>19.390546421011</c:v>
                </c:pt>
                <c:pt idx="1440">
                  <c:v>17.8611347688498</c:v>
                </c:pt>
                <c:pt idx="1441">
                  <c:v>17.8611347688498</c:v>
                </c:pt>
                <c:pt idx="1442">
                  <c:v>17.3669946135129</c:v>
                </c:pt>
                <c:pt idx="1443">
                  <c:v>19.390546421011</c:v>
                </c:pt>
                <c:pt idx="1444">
                  <c:v>17.3669946135129</c:v>
                </c:pt>
                <c:pt idx="1445">
                  <c:v>17.6130896767144</c:v>
                </c:pt>
                <c:pt idx="1446">
                  <c:v>17.3669946135129</c:v>
                </c:pt>
                <c:pt idx="1447">
                  <c:v>16.8806408185551</c:v>
                </c:pt>
                <c:pt idx="1448">
                  <c:v>17.3669946135129</c:v>
                </c:pt>
                <c:pt idx="1449">
                  <c:v>17.6130896767144</c:v>
                </c:pt>
                <c:pt idx="1450">
                  <c:v>17.1228461441968</c:v>
                </c:pt>
                <c:pt idx="1451">
                  <c:v>17.3669946135129</c:v>
                </c:pt>
                <c:pt idx="1452">
                  <c:v>17.3669946135129</c:v>
                </c:pt>
                <c:pt idx="1453">
                  <c:v>17.3669946135129</c:v>
                </c:pt>
                <c:pt idx="1454">
                  <c:v>17.1228461441968</c:v>
                </c:pt>
                <c:pt idx="1455">
                  <c:v>17.3669946135129</c:v>
                </c:pt>
                <c:pt idx="1456">
                  <c:v>15.931181408683</c:v>
                </c:pt>
                <c:pt idx="1457">
                  <c:v>16.8806408185551</c:v>
                </c:pt>
                <c:pt idx="1458">
                  <c:v>17.6130896767144</c:v>
                </c:pt>
                <c:pt idx="1459">
                  <c:v>17.6130896767144</c:v>
                </c:pt>
                <c:pt idx="1460">
                  <c:v>17.8611347688498</c:v>
                </c:pt>
                <c:pt idx="1461">
                  <c:v>17.1228461441968</c:v>
                </c:pt>
                <c:pt idx="1462">
                  <c:v>17.6130896767144</c:v>
                </c:pt>
                <c:pt idx="1463">
                  <c:v>17.6130896767144</c:v>
                </c:pt>
                <c:pt idx="1464">
                  <c:v>17.8611347688498</c:v>
                </c:pt>
                <c:pt idx="1465">
                  <c:v>16.6403751710525</c:v>
                </c:pt>
                <c:pt idx="1466">
                  <c:v>16.8806408185551</c:v>
                </c:pt>
                <c:pt idx="1467">
                  <c:v>17.8611347688498</c:v>
                </c:pt>
                <c:pt idx="1468">
                  <c:v>18.1111333099637</c:v>
                </c:pt>
                <c:pt idx="1469">
                  <c:v>18.3630887052533</c:v>
                </c:pt>
                <c:pt idx="1470">
                  <c:v>17.6130896767144</c:v>
                </c:pt>
                <c:pt idx="1471">
                  <c:v>16.4020457206645</c:v>
                </c:pt>
                <c:pt idx="1472">
                  <c:v>17.6130896767144</c:v>
                </c:pt>
                <c:pt idx="1473">
                  <c:v>18.3630887052533</c:v>
                </c:pt>
                <c:pt idx="1474">
                  <c:v>17.3669946135129</c:v>
                </c:pt>
                <c:pt idx="1475">
                  <c:v>16.8806408185551</c:v>
                </c:pt>
                <c:pt idx="1476">
                  <c:v>17.8611347688498</c:v>
                </c:pt>
                <c:pt idx="1477">
                  <c:v>17.3669946135129</c:v>
                </c:pt>
                <c:pt idx="1478">
                  <c:v>18.3630887052533</c:v>
                </c:pt>
                <c:pt idx="1479">
                  <c:v>16.6403751710525</c:v>
                </c:pt>
                <c:pt idx="1480">
                  <c:v>17.3669946135129</c:v>
                </c:pt>
                <c:pt idx="1481">
                  <c:v>16.8806408185551</c:v>
                </c:pt>
                <c:pt idx="1482">
                  <c:v>17.6130896767144</c:v>
                </c:pt>
                <c:pt idx="1483">
                  <c:v>16.1656489707103</c:v>
                </c:pt>
                <c:pt idx="1484">
                  <c:v>18.1111333099637</c:v>
                </c:pt>
                <c:pt idx="1485">
                  <c:v>15.0125322259953</c:v>
                </c:pt>
                <c:pt idx="1486">
                  <c:v>15.931181408683</c:v>
                </c:pt>
                <c:pt idx="1487">
                  <c:v>15.931181408683</c:v>
                </c:pt>
                <c:pt idx="1488">
                  <c:v>15.6986395060759</c:v>
                </c:pt>
                <c:pt idx="1489">
                  <c:v>16.4020457206645</c:v>
                </c:pt>
                <c:pt idx="1490">
                  <c:v>15.6986395060759</c:v>
                </c:pt>
                <c:pt idx="1491">
                  <c:v>16.6403751710525</c:v>
                </c:pt>
                <c:pt idx="1492">
                  <c:v>15.931181408683</c:v>
                </c:pt>
                <c:pt idx="1493">
                  <c:v>15.931181408683</c:v>
                </c:pt>
                <c:pt idx="1494">
                  <c:v>15.4680197182066</c:v>
                </c:pt>
                <c:pt idx="1495">
                  <c:v>16.6403751710525</c:v>
                </c:pt>
                <c:pt idx="1496">
                  <c:v>17.3669946135129</c:v>
                </c:pt>
                <c:pt idx="1497">
                  <c:v>16.4020457206645</c:v>
                </c:pt>
                <c:pt idx="1498">
                  <c:v>17.6130896767144</c:v>
                </c:pt>
                <c:pt idx="1499">
                  <c:v>16.6403751710525</c:v>
                </c:pt>
                <c:pt idx="1500">
                  <c:v>16.8806408185551</c:v>
                </c:pt>
                <c:pt idx="1501">
                  <c:v>16.1656489707103</c:v>
                </c:pt>
                <c:pt idx="1502">
                  <c:v>15.4680197182066</c:v>
                </c:pt>
                <c:pt idx="1503">
                  <c:v>16.6403751710525</c:v>
                </c:pt>
                <c:pt idx="1504">
                  <c:v>16.4020457206645</c:v>
                </c:pt>
                <c:pt idx="1505">
                  <c:v>16.8806408185551</c:v>
                </c:pt>
                <c:pt idx="1506">
                  <c:v>15.6986395060759</c:v>
                </c:pt>
                <c:pt idx="1507">
                  <c:v>17.3669946135129</c:v>
                </c:pt>
                <c:pt idx="1508">
                  <c:v>15.2393184840379</c:v>
                </c:pt>
                <c:pt idx="1509">
                  <c:v>16.4020457206645</c:v>
                </c:pt>
                <c:pt idx="1510">
                  <c:v>16.6403751710525</c:v>
                </c:pt>
                <c:pt idx="1511">
                  <c:v>16.1656489707103</c:v>
                </c:pt>
                <c:pt idx="1512">
                  <c:v>16.8806408185551</c:v>
                </c:pt>
                <c:pt idx="1513">
                  <c:v>15.0125322259953</c:v>
                </c:pt>
                <c:pt idx="1514">
                  <c:v>14.787657349781</c:v>
                </c:pt>
                <c:pt idx="1515">
                  <c:v>15.4680197182066</c:v>
                </c:pt>
                <c:pt idx="1516">
                  <c:v>14.3436272808951</c:v>
                </c:pt>
                <c:pt idx="1517">
                  <c:v>14.3436272808951</c:v>
                </c:pt>
                <c:pt idx="1518">
                  <c:v>15.2393184840379</c:v>
                </c:pt>
                <c:pt idx="1519">
                  <c:v>13.9071991812733</c:v>
                </c:pt>
                <c:pt idx="1520">
                  <c:v>14.787657349781</c:v>
                </c:pt>
                <c:pt idx="1521">
                  <c:v>14.1244648142956</c:v>
                </c:pt>
                <c:pt idx="1522">
                  <c:v>15.0125322259953</c:v>
                </c:pt>
                <c:pt idx="1523">
                  <c:v>14.3436272808951</c:v>
                </c:pt>
                <c:pt idx="1524">
                  <c:v>14.787657349781</c:v>
                </c:pt>
                <c:pt idx="1525">
                  <c:v>15.2393184840379</c:v>
                </c:pt>
                <c:pt idx="1526">
                  <c:v>14.3436272808951</c:v>
                </c:pt>
                <c:pt idx="1527">
                  <c:v>14.1244648142956</c:v>
                </c:pt>
                <c:pt idx="1528">
                  <c:v>14.5646902441856</c:v>
                </c:pt>
                <c:pt idx="1529">
                  <c:v>14.787657349781</c:v>
                </c:pt>
                <c:pt idx="1530">
                  <c:v>14.3436272808951</c:v>
                </c:pt>
                <c:pt idx="1531">
                  <c:v>14.787657349781</c:v>
                </c:pt>
                <c:pt idx="1532">
                  <c:v>14.5646902441856</c:v>
                </c:pt>
                <c:pt idx="1533">
                  <c:v>14.3436272808951</c:v>
                </c:pt>
                <c:pt idx="1534">
                  <c:v>14.3436272808951</c:v>
                </c:pt>
                <c:pt idx="1535">
                  <c:v>14.5646902441856</c:v>
                </c:pt>
                <c:pt idx="1536">
                  <c:v>14.787657349781</c:v>
                </c:pt>
                <c:pt idx="1537">
                  <c:v>14.5646902441856</c:v>
                </c:pt>
                <c:pt idx="1538">
                  <c:v>15.2393184840379</c:v>
                </c:pt>
                <c:pt idx="1539">
                  <c:v>14.5646902441856</c:v>
                </c:pt>
                <c:pt idx="1540">
                  <c:v>14.3436272808951</c:v>
                </c:pt>
                <c:pt idx="1541">
                  <c:v>14.5646902441856</c:v>
                </c:pt>
                <c:pt idx="1542">
                  <c:v>15.4680197182066</c:v>
                </c:pt>
                <c:pt idx="1543">
                  <c:v>14.1244648142956</c:v>
                </c:pt>
                <c:pt idx="1544">
                  <c:v>14.1244648142956</c:v>
                </c:pt>
                <c:pt idx="1545">
                  <c:v>14.3436272808951</c:v>
                </c:pt>
                <c:pt idx="1546">
                  <c:v>14.787657349781</c:v>
                </c:pt>
                <c:pt idx="1547">
                  <c:v>15.0125322259953</c:v>
                </c:pt>
                <c:pt idx="1548">
                  <c:v>13.9071991812733</c:v>
                </c:pt>
                <c:pt idx="1549">
                  <c:v>15.4680197182066</c:v>
                </c:pt>
                <c:pt idx="1550">
                  <c:v>15.0125322259953</c:v>
                </c:pt>
                <c:pt idx="1551">
                  <c:v>14.5646902441856</c:v>
                </c:pt>
                <c:pt idx="1552">
                  <c:v>16.8806408185551</c:v>
                </c:pt>
                <c:pt idx="1553">
                  <c:v>14.1244648142956</c:v>
                </c:pt>
                <c:pt idx="1554">
                  <c:v>14.787657349781</c:v>
                </c:pt>
                <c:pt idx="1555">
                  <c:v>15.931181408683</c:v>
                </c:pt>
                <c:pt idx="1556">
                  <c:v>14.5646902441856</c:v>
                </c:pt>
                <c:pt idx="1557">
                  <c:v>15.4680197182066</c:v>
                </c:pt>
                <c:pt idx="1558">
                  <c:v>15.2393184840379</c:v>
                </c:pt>
                <c:pt idx="1559">
                  <c:v>15.2393184840379</c:v>
                </c:pt>
                <c:pt idx="1560">
                  <c:v>16.4020457206645</c:v>
                </c:pt>
                <c:pt idx="1561">
                  <c:v>15.4680197182066</c:v>
                </c:pt>
                <c:pt idx="1562">
                  <c:v>15.2393184840379</c:v>
                </c:pt>
                <c:pt idx="1563">
                  <c:v>15.0125322259953</c:v>
                </c:pt>
                <c:pt idx="1564">
                  <c:v>16.1656489707103</c:v>
                </c:pt>
                <c:pt idx="1565">
                  <c:v>15.6986395060759</c:v>
                </c:pt>
                <c:pt idx="1566">
                  <c:v>16.1656489707103</c:v>
                </c:pt>
                <c:pt idx="1567">
                  <c:v>15.6986395060759</c:v>
                </c:pt>
                <c:pt idx="1568">
                  <c:v>16.4020457206645</c:v>
                </c:pt>
                <c:pt idx="1569">
                  <c:v>15.931181408683</c:v>
                </c:pt>
                <c:pt idx="1570">
                  <c:v>15.6986395060759</c:v>
                </c:pt>
                <c:pt idx="1571">
                  <c:v>15.931181408683</c:v>
                </c:pt>
                <c:pt idx="1572">
                  <c:v>15.6986395060759</c:v>
                </c:pt>
                <c:pt idx="1573">
                  <c:v>15.6986395060759</c:v>
                </c:pt>
                <c:pt idx="1574">
                  <c:v>15.0125322259953</c:v>
                </c:pt>
                <c:pt idx="1575">
                  <c:v>16.1656489707103</c:v>
                </c:pt>
                <c:pt idx="1576">
                  <c:v>15.2393184840379</c:v>
                </c:pt>
                <c:pt idx="1577">
                  <c:v>16.4020457206645</c:v>
                </c:pt>
                <c:pt idx="1578">
                  <c:v>15.6986395060759</c:v>
                </c:pt>
                <c:pt idx="1579">
                  <c:v>16.1656489707103</c:v>
                </c:pt>
                <c:pt idx="1580">
                  <c:v>16.1656489707103</c:v>
                </c:pt>
                <c:pt idx="1581">
                  <c:v>16.8806408185551</c:v>
                </c:pt>
                <c:pt idx="1582">
                  <c:v>16.8806408185551</c:v>
                </c:pt>
                <c:pt idx="1583">
                  <c:v>15.931181408683</c:v>
                </c:pt>
                <c:pt idx="1584">
                  <c:v>15.2393184840379</c:v>
                </c:pt>
                <c:pt idx="1585">
                  <c:v>15.6986395060759</c:v>
                </c:pt>
                <c:pt idx="1586">
                  <c:v>15.6986395060759</c:v>
                </c:pt>
                <c:pt idx="1587">
                  <c:v>15.931181408683</c:v>
                </c:pt>
                <c:pt idx="1588">
                  <c:v>15.4680197182066</c:v>
                </c:pt>
                <c:pt idx="1589">
                  <c:v>15.6986395060759</c:v>
                </c:pt>
                <c:pt idx="1590">
                  <c:v>15.931181408683</c:v>
                </c:pt>
                <c:pt idx="1591">
                  <c:v>16.8806408185551</c:v>
                </c:pt>
                <c:pt idx="1592">
                  <c:v>15.4680197182066</c:v>
                </c:pt>
                <c:pt idx="1593">
                  <c:v>15.2393184840379</c:v>
                </c:pt>
                <c:pt idx="1594">
                  <c:v>14.5646902441856</c:v>
                </c:pt>
                <c:pt idx="1595">
                  <c:v>14.5646902441856</c:v>
                </c:pt>
                <c:pt idx="1596">
                  <c:v>14.5646902441856</c:v>
                </c:pt>
                <c:pt idx="1597">
                  <c:v>15.0125322259953</c:v>
                </c:pt>
                <c:pt idx="1598">
                  <c:v>15.4680197182066</c:v>
                </c:pt>
                <c:pt idx="1599">
                  <c:v>14.3436272808951</c:v>
                </c:pt>
                <c:pt idx="1600">
                  <c:v>16.6403751710525</c:v>
                </c:pt>
                <c:pt idx="1601">
                  <c:v>15.4680197182066</c:v>
                </c:pt>
                <c:pt idx="1602">
                  <c:v>15.2393184840379</c:v>
                </c:pt>
                <c:pt idx="1603">
                  <c:v>16.1656489707103</c:v>
                </c:pt>
                <c:pt idx="1604">
                  <c:v>14.3436272808951</c:v>
                </c:pt>
                <c:pt idx="1605">
                  <c:v>14.787657349781</c:v>
                </c:pt>
                <c:pt idx="1606">
                  <c:v>14.787657349781</c:v>
                </c:pt>
                <c:pt idx="1607">
                  <c:v>16.8806408185551</c:v>
                </c:pt>
                <c:pt idx="1608">
                  <c:v>16.8806408185551</c:v>
                </c:pt>
                <c:pt idx="1609">
                  <c:v>15.0125322259953</c:v>
                </c:pt>
                <c:pt idx="1610">
                  <c:v>15.0125322259953</c:v>
                </c:pt>
                <c:pt idx="1611">
                  <c:v>16.1656489707103</c:v>
                </c:pt>
                <c:pt idx="1612">
                  <c:v>15.931181408683</c:v>
                </c:pt>
                <c:pt idx="1613">
                  <c:v>15.6986395060759</c:v>
                </c:pt>
                <c:pt idx="1614">
                  <c:v>16.4020457206645</c:v>
                </c:pt>
                <c:pt idx="1615">
                  <c:v>15.931181408683</c:v>
                </c:pt>
                <c:pt idx="1616">
                  <c:v>16.1656489707103</c:v>
                </c:pt>
                <c:pt idx="1617">
                  <c:v>16.1656489707103</c:v>
                </c:pt>
                <c:pt idx="1618">
                  <c:v>16.6403751710525</c:v>
                </c:pt>
                <c:pt idx="1619">
                  <c:v>15.4680197182066</c:v>
                </c:pt>
                <c:pt idx="1620">
                  <c:v>16.1656489707103</c:v>
                </c:pt>
                <c:pt idx="1621">
                  <c:v>15.4680197182066</c:v>
                </c:pt>
                <c:pt idx="1622">
                  <c:v>17.6130896767144</c:v>
                </c:pt>
                <c:pt idx="1623">
                  <c:v>15.931181408683</c:v>
                </c:pt>
                <c:pt idx="1624">
                  <c:v>16.8806408185551</c:v>
                </c:pt>
                <c:pt idx="1625">
                  <c:v>16.1656489707103</c:v>
                </c:pt>
                <c:pt idx="1626">
                  <c:v>16.4020457206645</c:v>
                </c:pt>
                <c:pt idx="1627">
                  <c:v>15.4680197182066</c:v>
                </c:pt>
                <c:pt idx="1628">
                  <c:v>16.1656489707103</c:v>
                </c:pt>
                <c:pt idx="1629">
                  <c:v>15.931181408683</c:v>
                </c:pt>
                <c:pt idx="1630">
                  <c:v>16.8806408185551</c:v>
                </c:pt>
                <c:pt idx="1631">
                  <c:v>16.1656489707103</c:v>
                </c:pt>
                <c:pt idx="1632">
                  <c:v>16.8806408185551</c:v>
                </c:pt>
                <c:pt idx="1633">
                  <c:v>16.8806408185551</c:v>
                </c:pt>
                <c:pt idx="1634">
                  <c:v>16.8806408185551</c:v>
                </c:pt>
                <c:pt idx="1635">
                  <c:v>16.6403751710525</c:v>
                </c:pt>
                <c:pt idx="1636">
                  <c:v>16.1656489707103</c:v>
                </c:pt>
                <c:pt idx="1637">
                  <c:v>15.2393184840379</c:v>
                </c:pt>
                <c:pt idx="1638">
                  <c:v>16.4020457206645</c:v>
                </c:pt>
                <c:pt idx="1639">
                  <c:v>16.6403751710525</c:v>
                </c:pt>
                <c:pt idx="1640">
                  <c:v>15.2393184840379</c:v>
                </c:pt>
                <c:pt idx="1641">
                  <c:v>15.6986395060759</c:v>
                </c:pt>
                <c:pt idx="1642">
                  <c:v>15.4680197182066</c:v>
                </c:pt>
                <c:pt idx="1643">
                  <c:v>16.8806408185551</c:v>
                </c:pt>
                <c:pt idx="1644">
                  <c:v>17.3669946135129</c:v>
                </c:pt>
                <c:pt idx="1645">
                  <c:v>16.4020457206645</c:v>
                </c:pt>
                <c:pt idx="1646">
                  <c:v>16.1656489707103</c:v>
                </c:pt>
                <c:pt idx="1647">
                  <c:v>18.1111333099637</c:v>
                </c:pt>
                <c:pt idx="1648">
                  <c:v>17.3669946135129</c:v>
                </c:pt>
                <c:pt idx="1649">
                  <c:v>18.1111333099637</c:v>
                </c:pt>
                <c:pt idx="1650">
                  <c:v>16.6403751710525</c:v>
                </c:pt>
                <c:pt idx="1651">
                  <c:v>16.4020457206645</c:v>
                </c:pt>
                <c:pt idx="1652">
                  <c:v>16.6403751710525</c:v>
                </c:pt>
                <c:pt idx="1653">
                  <c:v>17.6130896767144</c:v>
                </c:pt>
                <c:pt idx="1654">
                  <c:v>16.6403751710525</c:v>
                </c:pt>
                <c:pt idx="1655">
                  <c:v>17.6130896767144</c:v>
                </c:pt>
                <c:pt idx="1656">
                  <c:v>17.3669946135129</c:v>
                </c:pt>
                <c:pt idx="1657">
                  <c:v>16.8806408185551</c:v>
                </c:pt>
                <c:pt idx="1658">
                  <c:v>16.4020457206645</c:v>
                </c:pt>
                <c:pt idx="1659">
                  <c:v>15.2393184840379</c:v>
                </c:pt>
                <c:pt idx="1660">
                  <c:v>17.6130896767144</c:v>
                </c:pt>
                <c:pt idx="1661">
                  <c:v>16.8806408185551</c:v>
                </c:pt>
                <c:pt idx="1662">
                  <c:v>18.1111333099637</c:v>
                </c:pt>
                <c:pt idx="1663">
                  <c:v>17.1228461441968</c:v>
                </c:pt>
                <c:pt idx="1664">
                  <c:v>17.8611347688498</c:v>
                </c:pt>
                <c:pt idx="1665">
                  <c:v>17.6130896767144</c:v>
                </c:pt>
                <c:pt idx="1666">
                  <c:v>16.6403751710525</c:v>
                </c:pt>
                <c:pt idx="1667">
                  <c:v>16.6403751710525</c:v>
                </c:pt>
                <c:pt idx="1668">
                  <c:v>16.4020457206645</c:v>
                </c:pt>
                <c:pt idx="1669">
                  <c:v>17.6130896767144</c:v>
                </c:pt>
                <c:pt idx="1670">
                  <c:v>15.931181408683</c:v>
                </c:pt>
                <c:pt idx="1671">
                  <c:v>16.1656489707103</c:v>
                </c:pt>
                <c:pt idx="1672">
                  <c:v>16.4020457206645</c:v>
                </c:pt>
                <c:pt idx="1673">
                  <c:v>17.6130896767144</c:v>
                </c:pt>
                <c:pt idx="1674">
                  <c:v>16.4020457206645</c:v>
                </c:pt>
                <c:pt idx="1675">
                  <c:v>16.1656489707103</c:v>
                </c:pt>
                <c:pt idx="1676">
                  <c:v>16.6403751710525</c:v>
                </c:pt>
                <c:pt idx="1677">
                  <c:v>15.931181408683</c:v>
                </c:pt>
                <c:pt idx="1678">
                  <c:v>16.6403751710525</c:v>
                </c:pt>
                <c:pt idx="1679">
                  <c:v>16.1656489707103</c:v>
                </c:pt>
                <c:pt idx="1680">
                  <c:v>16.4020457206645</c:v>
                </c:pt>
                <c:pt idx="1681">
                  <c:v>15.4680197182066</c:v>
                </c:pt>
                <c:pt idx="1682">
                  <c:v>15.4680197182066</c:v>
                </c:pt>
                <c:pt idx="1683">
                  <c:v>15.4680197182066</c:v>
                </c:pt>
                <c:pt idx="1684">
                  <c:v>14.5646902441856</c:v>
                </c:pt>
                <c:pt idx="1685">
                  <c:v>13.9071991812733</c:v>
                </c:pt>
                <c:pt idx="1686">
                  <c:v>13.6918267010119</c:v>
                </c:pt>
                <c:pt idx="1687">
                  <c:v>13.6918267010119</c:v>
                </c:pt>
                <c:pt idx="1688">
                  <c:v>14.3436272808951</c:v>
                </c:pt>
                <c:pt idx="1689">
                  <c:v>13.9071991812733</c:v>
                </c:pt>
                <c:pt idx="1690">
                  <c:v>14.1244648142956</c:v>
                </c:pt>
                <c:pt idx="1691">
                  <c:v>15.0125322259953</c:v>
                </c:pt>
                <c:pt idx="1692">
                  <c:v>13.9071991812733</c:v>
                </c:pt>
                <c:pt idx="1693">
                  <c:v>14.1244648142956</c:v>
                </c:pt>
                <c:pt idx="1694">
                  <c:v>14.787657349781</c:v>
                </c:pt>
                <c:pt idx="1695">
                  <c:v>14.3436272808951</c:v>
                </c:pt>
                <c:pt idx="1696">
                  <c:v>14.787657349781</c:v>
                </c:pt>
                <c:pt idx="1697">
                  <c:v>15.0125322259953</c:v>
                </c:pt>
                <c:pt idx="1698">
                  <c:v>15.6986395060759</c:v>
                </c:pt>
                <c:pt idx="1699">
                  <c:v>14.3436272808951</c:v>
                </c:pt>
                <c:pt idx="1700">
                  <c:v>14.5646902441856</c:v>
                </c:pt>
                <c:pt idx="1701">
                  <c:v>14.5646902441856</c:v>
                </c:pt>
                <c:pt idx="1702">
                  <c:v>15.0125322259953</c:v>
                </c:pt>
                <c:pt idx="1703">
                  <c:v>14.1244648142956</c:v>
                </c:pt>
                <c:pt idx="1704">
                  <c:v>15.0125322259953</c:v>
                </c:pt>
                <c:pt idx="1705">
                  <c:v>15.0125322259953</c:v>
                </c:pt>
                <c:pt idx="1706">
                  <c:v>14.3436272808951</c:v>
                </c:pt>
                <c:pt idx="1707">
                  <c:v>15.4680197182066</c:v>
                </c:pt>
                <c:pt idx="1708">
                  <c:v>14.1244648142956</c:v>
                </c:pt>
                <c:pt idx="1709">
                  <c:v>15.4680197182066</c:v>
                </c:pt>
                <c:pt idx="1710">
                  <c:v>14.787657349781</c:v>
                </c:pt>
                <c:pt idx="1711">
                  <c:v>14.787657349781</c:v>
                </c:pt>
                <c:pt idx="1712">
                  <c:v>15.931181408683</c:v>
                </c:pt>
                <c:pt idx="1713">
                  <c:v>13.9071991812733</c:v>
                </c:pt>
                <c:pt idx="1714">
                  <c:v>15.2393184840379</c:v>
                </c:pt>
                <c:pt idx="1715">
                  <c:v>14.5646902441856</c:v>
                </c:pt>
                <c:pt idx="1716">
                  <c:v>14.787657349781</c:v>
                </c:pt>
                <c:pt idx="1717">
                  <c:v>14.3436272808951</c:v>
                </c:pt>
                <c:pt idx="1718">
                  <c:v>13.4783436747853</c:v>
                </c:pt>
                <c:pt idx="1719">
                  <c:v>14.787657349781</c:v>
                </c:pt>
                <c:pt idx="1720">
                  <c:v>14.787657349781</c:v>
                </c:pt>
                <c:pt idx="1721">
                  <c:v>13.9071991812733</c:v>
                </c:pt>
                <c:pt idx="1722">
                  <c:v>14.3436272808951</c:v>
                </c:pt>
                <c:pt idx="1723">
                  <c:v>14.787657349781</c:v>
                </c:pt>
                <c:pt idx="1724">
                  <c:v>16.1656489707103</c:v>
                </c:pt>
                <c:pt idx="1725">
                  <c:v>14.787657349781</c:v>
                </c:pt>
                <c:pt idx="1726">
                  <c:v>15.931181408683</c:v>
                </c:pt>
                <c:pt idx="1727">
                  <c:v>15.4680197182066</c:v>
                </c:pt>
                <c:pt idx="1728">
                  <c:v>15.4680197182066</c:v>
                </c:pt>
                <c:pt idx="1729">
                  <c:v>15.6986395060759</c:v>
                </c:pt>
                <c:pt idx="1730">
                  <c:v>15.6986395060759</c:v>
                </c:pt>
                <c:pt idx="1731">
                  <c:v>15.0125322259953</c:v>
                </c:pt>
                <c:pt idx="1732">
                  <c:v>16.1656489707103</c:v>
                </c:pt>
                <c:pt idx="1733">
                  <c:v>14.787657349781</c:v>
                </c:pt>
                <c:pt idx="1734">
                  <c:v>16.4020457206645</c:v>
                </c:pt>
                <c:pt idx="1735">
                  <c:v>15.2393184840379</c:v>
                </c:pt>
                <c:pt idx="1736">
                  <c:v>16.8806408185551</c:v>
                </c:pt>
                <c:pt idx="1737">
                  <c:v>15.931181408683</c:v>
                </c:pt>
                <c:pt idx="1738">
                  <c:v>16.6403751710525</c:v>
                </c:pt>
                <c:pt idx="1739">
                  <c:v>15.6986395060759</c:v>
                </c:pt>
                <c:pt idx="1740">
                  <c:v>15.2393184840379</c:v>
                </c:pt>
                <c:pt idx="1741">
                  <c:v>15.0125322259953</c:v>
                </c:pt>
                <c:pt idx="1742">
                  <c:v>16.1656489707103</c:v>
                </c:pt>
                <c:pt idx="1743">
                  <c:v>15.2393184840379</c:v>
                </c:pt>
                <c:pt idx="1744">
                  <c:v>15.2393184840379</c:v>
                </c:pt>
                <c:pt idx="1745">
                  <c:v>15.0125322259953</c:v>
                </c:pt>
                <c:pt idx="1746">
                  <c:v>15.4680197182066</c:v>
                </c:pt>
                <c:pt idx="1747">
                  <c:v>15.931181408683</c:v>
                </c:pt>
                <c:pt idx="1748">
                  <c:v>15.931181408683</c:v>
                </c:pt>
                <c:pt idx="1749">
                  <c:v>15.931181408683</c:v>
                </c:pt>
                <c:pt idx="1750">
                  <c:v>16.4020457206645</c:v>
                </c:pt>
                <c:pt idx="1751">
                  <c:v>15.2393184840379</c:v>
                </c:pt>
                <c:pt idx="1752">
                  <c:v>15.6986395060759</c:v>
                </c:pt>
                <c:pt idx="1753">
                  <c:v>16.6403751710525</c:v>
                </c:pt>
                <c:pt idx="1754">
                  <c:v>15.931181408683</c:v>
                </c:pt>
                <c:pt idx="1755">
                  <c:v>16.8806408185551</c:v>
                </c:pt>
                <c:pt idx="1756">
                  <c:v>16.8806408185551</c:v>
                </c:pt>
                <c:pt idx="1757">
                  <c:v>15.6986395060759</c:v>
                </c:pt>
                <c:pt idx="1758">
                  <c:v>16.1656489707103</c:v>
                </c:pt>
                <c:pt idx="1759">
                  <c:v>15.2393184840379</c:v>
                </c:pt>
                <c:pt idx="1760">
                  <c:v>15.2393184840379</c:v>
                </c:pt>
                <c:pt idx="1761">
                  <c:v>15.931181408683</c:v>
                </c:pt>
                <c:pt idx="1762">
                  <c:v>15.6986395060759</c:v>
                </c:pt>
                <c:pt idx="1763">
                  <c:v>16.4020457206645</c:v>
                </c:pt>
                <c:pt idx="1764">
                  <c:v>16.4020457206645</c:v>
                </c:pt>
                <c:pt idx="1765">
                  <c:v>15.6986395060759</c:v>
                </c:pt>
                <c:pt idx="1766">
                  <c:v>16.4020457206645</c:v>
                </c:pt>
                <c:pt idx="1767">
                  <c:v>16.4020457206645</c:v>
                </c:pt>
                <c:pt idx="1768">
                  <c:v>16.4020457206645</c:v>
                </c:pt>
                <c:pt idx="1769">
                  <c:v>15.4680197182066</c:v>
                </c:pt>
                <c:pt idx="1770">
                  <c:v>15.0125322259953</c:v>
                </c:pt>
                <c:pt idx="1771">
                  <c:v>16.1656489707103</c:v>
                </c:pt>
                <c:pt idx="1772">
                  <c:v>14.787657349781</c:v>
                </c:pt>
                <c:pt idx="1773">
                  <c:v>16.4020457206645</c:v>
                </c:pt>
                <c:pt idx="1774">
                  <c:v>16.1656489707103</c:v>
                </c:pt>
                <c:pt idx="1775">
                  <c:v>16.4020457206645</c:v>
                </c:pt>
                <c:pt idx="1776">
                  <c:v>15.4680197182066</c:v>
                </c:pt>
                <c:pt idx="1777">
                  <c:v>16.1656489707103</c:v>
                </c:pt>
                <c:pt idx="1778">
                  <c:v>15.6986395060759</c:v>
                </c:pt>
                <c:pt idx="1779">
                  <c:v>15.2393184840379</c:v>
                </c:pt>
                <c:pt idx="1780">
                  <c:v>15.4680197182066</c:v>
                </c:pt>
                <c:pt idx="1781">
                  <c:v>15.0125322259953</c:v>
                </c:pt>
                <c:pt idx="1782">
                  <c:v>13.9071991812733</c:v>
                </c:pt>
                <c:pt idx="1783">
                  <c:v>14.5646902441856</c:v>
                </c:pt>
                <c:pt idx="1784">
                  <c:v>15.0125322259953</c:v>
                </c:pt>
                <c:pt idx="1785">
                  <c:v>14.3436272808951</c:v>
                </c:pt>
                <c:pt idx="1786">
                  <c:v>13.9071991812733</c:v>
                </c:pt>
                <c:pt idx="1787">
                  <c:v>14.5646902441856</c:v>
                </c:pt>
                <c:pt idx="1788">
                  <c:v>16.6403751710525</c:v>
                </c:pt>
                <c:pt idx="1789">
                  <c:v>14.787657349781</c:v>
                </c:pt>
                <c:pt idx="1790">
                  <c:v>14.5646902441856</c:v>
                </c:pt>
                <c:pt idx="1791">
                  <c:v>15.0125322259953</c:v>
                </c:pt>
                <c:pt idx="1792">
                  <c:v>14.787657349781</c:v>
                </c:pt>
                <c:pt idx="1793">
                  <c:v>16.1656489707103</c:v>
                </c:pt>
                <c:pt idx="1794">
                  <c:v>15.2393184840379</c:v>
                </c:pt>
                <c:pt idx="1795">
                  <c:v>14.1244648142956</c:v>
                </c:pt>
                <c:pt idx="1796">
                  <c:v>15.4680197182066</c:v>
                </c:pt>
                <c:pt idx="1797">
                  <c:v>14.5646902441856</c:v>
                </c:pt>
                <c:pt idx="1798">
                  <c:v>13.6918267010119</c:v>
                </c:pt>
                <c:pt idx="1799">
                  <c:v>14.5646902441856</c:v>
                </c:pt>
                <c:pt idx="1800">
                  <c:v>14.3436272808951</c:v>
                </c:pt>
                <c:pt idx="1801">
                  <c:v>15.0125322259953</c:v>
                </c:pt>
                <c:pt idx="1802">
                  <c:v>15.2393184840379</c:v>
                </c:pt>
                <c:pt idx="1803">
                  <c:v>15.2393184840379</c:v>
                </c:pt>
                <c:pt idx="1804">
                  <c:v>14.3436272808951</c:v>
                </c:pt>
                <c:pt idx="1805">
                  <c:v>14.5646902441856</c:v>
                </c:pt>
                <c:pt idx="1806">
                  <c:v>14.5646902441856</c:v>
                </c:pt>
                <c:pt idx="1807">
                  <c:v>15.6986395060759</c:v>
                </c:pt>
                <c:pt idx="1808">
                  <c:v>14.787657349781</c:v>
                </c:pt>
                <c:pt idx="1809">
                  <c:v>14.5646902441856</c:v>
                </c:pt>
                <c:pt idx="1810">
                  <c:v>15.4680197182066</c:v>
                </c:pt>
                <c:pt idx="1811">
                  <c:v>14.787657349781</c:v>
                </c:pt>
                <c:pt idx="1812">
                  <c:v>15.0125322259953</c:v>
                </c:pt>
                <c:pt idx="1813">
                  <c:v>14.1244648142956</c:v>
                </c:pt>
                <c:pt idx="1814">
                  <c:v>14.3436272808951</c:v>
                </c:pt>
                <c:pt idx="1815">
                  <c:v>14.787657349781</c:v>
                </c:pt>
                <c:pt idx="1816">
                  <c:v>14.1244648142956</c:v>
                </c:pt>
                <c:pt idx="1817">
                  <c:v>14.3436272808951</c:v>
                </c:pt>
                <c:pt idx="1818">
                  <c:v>15.2393184840379</c:v>
                </c:pt>
                <c:pt idx="1819">
                  <c:v>14.1244648142956</c:v>
                </c:pt>
                <c:pt idx="1820">
                  <c:v>15.0125322259953</c:v>
                </c:pt>
                <c:pt idx="1821">
                  <c:v>15.0125322259953</c:v>
                </c:pt>
                <c:pt idx="1822">
                  <c:v>14.5646902441856</c:v>
                </c:pt>
                <c:pt idx="1823">
                  <c:v>13.9071991812733</c:v>
                </c:pt>
                <c:pt idx="1824">
                  <c:v>15.4680197182066</c:v>
                </c:pt>
                <c:pt idx="1825">
                  <c:v>15.2393184840379</c:v>
                </c:pt>
                <c:pt idx="1826">
                  <c:v>15.0125322259953</c:v>
                </c:pt>
                <c:pt idx="1827">
                  <c:v>14.787657349781</c:v>
                </c:pt>
                <c:pt idx="1828">
                  <c:v>14.787657349781</c:v>
                </c:pt>
                <c:pt idx="1829">
                  <c:v>14.787657349781</c:v>
                </c:pt>
                <c:pt idx="1830">
                  <c:v>15.0125322259953</c:v>
                </c:pt>
                <c:pt idx="1831">
                  <c:v>14.5646902441856</c:v>
                </c:pt>
                <c:pt idx="1832">
                  <c:v>15.4680197182066</c:v>
                </c:pt>
                <c:pt idx="1833">
                  <c:v>15.0125322259953</c:v>
                </c:pt>
                <c:pt idx="1834">
                  <c:v>14.787657349781</c:v>
                </c:pt>
                <c:pt idx="1835">
                  <c:v>15.0125322259953</c:v>
                </c:pt>
                <c:pt idx="1836">
                  <c:v>15.0125322259953</c:v>
                </c:pt>
                <c:pt idx="1837">
                  <c:v>14.3436272808951</c:v>
                </c:pt>
                <c:pt idx="1838">
                  <c:v>14.5646902441856</c:v>
                </c:pt>
                <c:pt idx="1839">
                  <c:v>15.0125322259953</c:v>
                </c:pt>
                <c:pt idx="1840">
                  <c:v>14.5646902441856</c:v>
                </c:pt>
                <c:pt idx="1841">
                  <c:v>15.0125322259953</c:v>
                </c:pt>
                <c:pt idx="1842">
                  <c:v>15.0125322259953</c:v>
                </c:pt>
                <c:pt idx="1843">
                  <c:v>15.0125322259953</c:v>
                </c:pt>
                <c:pt idx="1844">
                  <c:v>15.6986395060759</c:v>
                </c:pt>
                <c:pt idx="1845">
                  <c:v>15.4680197182066</c:v>
                </c:pt>
                <c:pt idx="1846">
                  <c:v>14.787657349781</c:v>
                </c:pt>
                <c:pt idx="1847">
                  <c:v>15.6986395060759</c:v>
                </c:pt>
                <c:pt idx="1848">
                  <c:v>14.787657349781</c:v>
                </c:pt>
                <c:pt idx="1849">
                  <c:v>15.6986395060759</c:v>
                </c:pt>
                <c:pt idx="1850">
                  <c:v>14.787657349781</c:v>
                </c:pt>
                <c:pt idx="1851">
                  <c:v>14.5646902441856</c:v>
                </c:pt>
                <c:pt idx="1852">
                  <c:v>15.4680197182066</c:v>
                </c:pt>
                <c:pt idx="1853">
                  <c:v>15.4680197182066</c:v>
                </c:pt>
                <c:pt idx="1854">
                  <c:v>14.3436272808951</c:v>
                </c:pt>
                <c:pt idx="1855">
                  <c:v>14.3436272808951</c:v>
                </c:pt>
                <c:pt idx="1856">
                  <c:v>15.6986395060759</c:v>
                </c:pt>
                <c:pt idx="1857">
                  <c:v>14.3436272808951</c:v>
                </c:pt>
                <c:pt idx="1858">
                  <c:v>14.5646902441856</c:v>
                </c:pt>
                <c:pt idx="1859">
                  <c:v>14.5646902441856</c:v>
                </c:pt>
                <c:pt idx="1860">
                  <c:v>14.787657349781</c:v>
                </c:pt>
                <c:pt idx="1861">
                  <c:v>14.787657349781</c:v>
                </c:pt>
                <c:pt idx="1862">
                  <c:v>14.787657349781</c:v>
                </c:pt>
                <c:pt idx="1863">
                  <c:v>15.6986395060759</c:v>
                </c:pt>
                <c:pt idx="1864">
                  <c:v>14.787657349781</c:v>
                </c:pt>
                <c:pt idx="1865">
                  <c:v>15.4680197182066</c:v>
                </c:pt>
                <c:pt idx="1866">
                  <c:v>14.3436272808951</c:v>
                </c:pt>
                <c:pt idx="1867">
                  <c:v>15.4680197182066</c:v>
                </c:pt>
                <c:pt idx="1868">
                  <c:v>14.1244648142956</c:v>
                </c:pt>
                <c:pt idx="1869">
                  <c:v>13.6918267010119</c:v>
                </c:pt>
                <c:pt idx="1870">
                  <c:v>15.2393184840379</c:v>
                </c:pt>
                <c:pt idx="1871">
                  <c:v>15.0125322259953</c:v>
                </c:pt>
                <c:pt idx="1872">
                  <c:v>15.0125322259953</c:v>
                </c:pt>
                <c:pt idx="1873">
                  <c:v>15.931181408683</c:v>
                </c:pt>
                <c:pt idx="1874">
                  <c:v>15.6986395060759</c:v>
                </c:pt>
                <c:pt idx="1875">
                  <c:v>15.0125322259953</c:v>
                </c:pt>
                <c:pt idx="1876">
                  <c:v>15.6986395060759</c:v>
                </c:pt>
                <c:pt idx="1877">
                  <c:v>15.2393184840379</c:v>
                </c:pt>
                <c:pt idx="1878">
                  <c:v>14.787657349781</c:v>
                </c:pt>
                <c:pt idx="1879">
                  <c:v>14.5646902441856</c:v>
                </c:pt>
                <c:pt idx="1880">
                  <c:v>14.3436272808951</c:v>
                </c:pt>
                <c:pt idx="1881">
                  <c:v>14.787657349781</c:v>
                </c:pt>
                <c:pt idx="1882">
                  <c:v>15.0125322259953</c:v>
                </c:pt>
                <c:pt idx="1883">
                  <c:v>15.931181408683</c:v>
                </c:pt>
                <c:pt idx="1884">
                  <c:v>15.4680197182066</c:v>
                </c:pt>
                <c:pt idx="1885">
                  <c:v>14.787657349781</c:v>
                </c:pt>
                <c:pt idx="1886">
                  <c:v>14.787657349781</c:v>
                </c:pt>
                <c:pt idx="1887">
                  <c:v>15.4680197182066</c:v>
                </c:pt>
                <c:pt idx="1888">
                  <c:v>14.787657349781</c:v>
                </c:pt>
                <c:pt idx="1889">
                  <c:v>14.787657349781</c:v>
                </c:pt>
                <c:pt idx="1890">
                  <c:v>15.4680197182066</c:v>
                </c:pt>
                <c:pt idx="1891">
                  <c:v>15.2393184840379</c:v>
                </c:pt>
                <c:pt idx="1892">
                  <c:v>15.0125322259953</c:v>
                </c:pt>
                <c:pt idx="1893">
                  <c:v>15.0125322259953</c:v>
                </c:pt>
                <c:pt idx="1894">
                  <c:v>15.2393184840379</c:v>
                </c:pt>
                <c:pt idx="1895">
                  <c:v>14.5646902441856</c:v>
                </c:pt>
                <c:pt idx="1896">
                  <c:v>14.787657349781</c:v>
                </c:pt>
                <c:pt idx="1897">
                  <c:v>13.9071991812733</c:v>
                </c:pt>
                <c:pt idx="1898">
                  <c:v>15.6986395060759</c:v>
                </c:pt>
                <c:pt idx="1899">
                  <c:v>14.1244648142956</c:v>
                </c:pt>
                <c:pt idx="1900">
                  <c:v>14.787657349781</c:v>
                </c:pt>
                <c:pt idx="1901">
                  <c:v>13.6918267010119</c:v>
                </c:pt>
                <c:pt idx="1902">
                  <c:v>14.5646902441856</c:v>
                </c:pt>
                <c:pt idx="1903">
                  <c:v>13.2667463857473</c:v>
                </c:pt>
                <c:pt idx="1904">
                  <c:v>13.6918267010119</c:v>
                </c:pt>
                <c:pt idx="1905">
                  <c:v>14.5646902441856</c:v>
                </c:pt>
                <c:pt idx="1906">
                  <c:v>13.2667463857473</c:v>
                </c:pt>
                <c:pt idx="1907">
                  <c:v>13.4783436747853</c:v>
                </c:pt>
                <c:pt idx="1908">
                  <c:v>13.4783436747853</c:v>
                </c:pt>
                <c:pt idx="1909">
                  <c:v>13.0570310987166</c:v>
                </c:pt>
                <c:pt idx="1910">
                  <c:v>14.3436272808951</c:v>
                </c:pt>
                <c:pt idx="1911">
                  <c:v>13.6918267010119</c:v>
                </c:pt>
                <c:pt idx="1912">
                  <c:v>13.4783436747853</c:v>
                </c:pt>
                <c:pt idx="1913">
                  <c:v>12.8491940599583</c:v>
                </c:pt>
                <c:pt idx="1914">
                  <c:v>13.9071991812733</c:v>
                </c:pt>
                <c:pt idx="1915">
                  <c:v>13.4783436747853</c:v>
                </c:pt>
                <c:pt idx="1916">
                  <c:v>13.6918267010119</c:v>
                </c:pt>
                <c:pt idx="1917">
                  <c:v>12.8491940599583</c:v>
                </c:pt>
                <c:pt idx="1918">
                  <c:v>13.2667463857473</c:v>
                </c:pt>
                <c:pt idx="1919">
                  <c:v>13.4783436747853</c:v>
                </c:pt>
                <c:pt idx="1920">
                  <c:v>12.6432314969608</c:v>
                </c:pt>
                <c:pt idx="1921">
                  <c:v>13.9071991812733</c:v>
                </c:pt>
                <c:pt idx="1922">
                  <c:v>13.9071991812733</c:v>
                </c:pt>
                <c:pt idx="1923">
                  <c:v>13.0570310987166</c:v>
                </c:pt>
                <c:pt idx="1924">
                  <c:v>14.1244648142956</c:v>
                </c:pt>
                <c:pt idx="1925">
                  <c:v>13.2667463857473</c:v>
                </c:pt>
                <c:pt idx="1926">
                  <c:v>13.2667463857473</c:v>
                </c:pt>
                <c:pt idx="1927">
                  <c:v>12.8491940599583</c:v>
                </c:pt>
                <c:pt idx="1928">
                  <c:v>13.9071991812733</c:v>
                </c:pt>
                <c:pt idx="1929">
                  <c:v>13.2667463857473</c:v>
                </c:pt>
                <c:pt idx="1930">
                  <c:v>12.8491940599583</c:v>
                </c:pt>
                <c:pt idx="1931">
                  <c:v>13.4783436747853</c:v>
                </c:pt>
                <c:pt idx="1932">
                  <c:v>13.0570310987166</c:v>
                </c:pt>
                <c:pt idx="1933">
                  <c:v>13.9071991812733</c:v>
                </c:pt>
                <c:pt idx="1934">
                  <c:v>13.2667463857473</c:v>
                </c:pt>
                <c:pt idx="1935">
                  <c:v>13.4783436747853</c:v>
                </c:pt>
                <c:pt idx="1936">
                  <c:v>13.2667463857473</c:v>
                </c:pt>
                <c:pt idx="1937">
                  <c:v>13.4783436747853</c:v>
                </c:pt>
                <c:pt idx="1938">
                  <c:v>13.2667463857473</c:v>
                </c:pt>
                <c:pt idx="1939">
                  <c:v>12.8491940599583</c:v>
                </c:pt>
                <c:pt idx="1940">
                  <c:v>13.6918267010119</c:v>
                </c:pt>
                <c:pt idx="1941">
                  <c:v>12.8491940599583</c:v>
                </c:pt>
                <c:pt idx="1942">
                  <c:v>13.6918267010119</c:v>
                </c:pt>
                <c:pt idx="1943">
                  <c:v>13.0570310987166</c:v>
                </c:pt>
                <c:pt idx="1944">
                  <c:v>12.8491940599583</c:v>
                </c:pt>
                <c:pt idx="1945">
                  <c:v>13.0570310987166</c:v>
                </c:pt>
                <c:pt idx="1946">
                  <c:v>13.9071991812733</c:v>
                </c:pt>
                <c:pt idx="1947">
                  <c:v>13.2667463857473</c:v>
                </c:pt>
                <c:pt idx="1948">
                  <c:v>13.2667463857473</c:v>
                </c:pt>
                <c:pt idx="1949">
                  <c:v>14.1244648142956</c:v>
                </c:pt>
                <c:pt idx="1950">
                  <c:v>14.1244648142956</c:v>
                </c:pt>
                <c:pt idx="1951">
                  <c:v>13.9071991812733</c:v>
                </c:pt>
                <c:pt idx="1952">
                  <c:v>13.4783436747853</c:v>
                </c:pt>
                <c:pt idx="1953">
                  <c:v>14.3436272808951</c:v>
                </c:pt>
                <c:pt idx="1954">
                  <c:v>14.1244648142956</c:v>
                </c:pt>
                <c:pt idx="1955">
                  <c:v>13.6918267010119</c:v>
                </c:pt>
                <c:pt idx="1956">
                  <c:v>13.9071991812733</c:v>
                </c:pt>
                <c:pt idx="1957">
                  <c:v>13.6918267010119</c:v>
                </c:pt>
                <c:pt idx="1958">
                  <c:v>13.2667463857473</c:v>
                </c:pt>
                <c:pt idx="1959">
                  <c:v>13.4783436747853</c:v>
                </c:pt>
                <c:pt idx="1960">
                  <c:v>14.5646902441856</c:v>
                </c:pt>
                <c:pt idx="1961">
                  <c:v>14.3436272808951</c:v>
                </c:pt>
                <c:pt idx="1962">
                  <c:v>14.5646902441856</c:v>
                </c:pt>
                <c:pt idx="1963">
                  <c:v>13.9071991812733</c:v>
                </c:pt>
                <c:pt idx="1964">
                  <c:v>13.9071991812733</c:v>
                </c:pt>
                <c:pt idx="1965">
                  <c:v>14.5646902441856</c:v>
                </c:pt>
                <c:pt idx="1966">
                  <c:v>15.0125322259953</c:v>
                </c:pt>
                <c:pt idx="1967">
                  <c:v>13.2667463857473</c:v>
                </c:pt>
                <c:pt idx="1968">
                  <c:v>14.1244648142956</c:v>
                </c:pt>
                <c:pt idx="1969">
                  <c:v>14.5646902441856</c:v>
                </c:pt>
                <c:pt idx="1970">
                  <c:v>14.3436272808951</c:v>
                </c:pt>
                <c:pt idx="1971">
                  <c:v>13.2667463857473</c:v>
                </c:pt>
                <c:pt idx="1972">
                  <c:v>13.2667463857473</c:v>
                </c:pt>
                <c:pt idx="1973">
                  <c:v>14.1244648142956</c:v>
                </c:pt>
                <c:pt idx="1974">
                  <c:v>13.9071991812733</c:v>
                </c:pt>
                <c:pt idx="1975">
                  <c:v>13.2667463857473</c:v>
                </c:pt>
                <c:pt idx="1976">
                  <c:v>13.6918267010119</c:v>
                </c:pt>
                <c:pt idx="1977">
                  <c:v>13.9071991812733</c:v>
                </c:pt>
                <c:pt idx="1978">
                  <c:v>13.4783436747853</c:v>
                </c:pt>
                <c:pt idx="1979">
                  <c:v>13.6918267010119</c:v>
                </c:pt>
                <c:pt idx="1980">
                  <c:v>13.9071991812733</c:v>
                </c:pt>
                <c:pt idx="1981">
                  <c:v>14.3436272808951</c:v>
                </c:pt>
                <c:pt idx="1982">
                  <c:v>12.8491940599583</c:v>
                </c:pt>
                <c:pt idx="1983">
                  <c:v>13.6918267010119</c:v>
                </c:pt>
                <c:pt idx="1984">
                  <c:v>14.1244648142956</c:v>
                </c:pt>
                <c:pt idx="1985">
                  <c:v>13.9071991812733</c:v>
                </c:pt>
                <c:pt idx="1986">
                  <c:v>13.0570310987166</c:v>
                </c:pt>
                <c:pt idx="1987">
                  <c:v>13.4783436747853</c:v>
                </c:pt>
                <c:pt idx="1988">
                  <c:v>12.8491940599583</c:v>
                </c:pt>
                <c:pt idx="1989">
                  <c:v>14.1244648142956</c:v>
                </c:pt>
                <c:pt idx="1990">
                  <c:v>13.0570310987166</c:v>
                </c:pt>
                <c:pt idx="1991">
                  <c:v>13.0570310987166</c:v>
                </c:pt>
                <c:pt idx="1992">
                  <c:v>13.9071991812733</c:v>
                </c:pt>
                <c:pt idx="1993">
                  <c:v>13.0570310987166</c:v>
                </c:pt>
                <c:pt idx="1994">
                  <c:v>13.2667463857473</c:v>
                </c:pt>
                <c:pt idx="1995">
                  <c:v>14.3436272808951</c:v>
                </c:pt>
                <c:pt idx="1996">
                  <c:v>13.4783436747853</c:v>
                </c:pt>
                <c:pt idx="1997">
                  <c:v>13.4783436747853</c:v>
                </c:pt>
                <c:pt idx="1998">
                  <c:v>13.6918267010119</c:v>
                </c:pt>
                <c:pt idx="1999">
                  <c:v>13.9071991812733</c:v>
                </c:pt>
                <c:pt idx="2000">
                  <c:v>13.2667463857473</c:v>
                </c:pt>
                <c:pt idx="2001">
                  <c:v>13.0570310987166</c:v>
                </c:pt>
                <c:pt idx="2002">
                  <c:v>13.6918267010119</c:v>
                </c:pt>
                <c:pt idx="2003">
                  <c:v>13.6918267010119</c:v>
                </c:pt>
                <c:pt idx="2004">
                  <c:v>13.4783436747853</c:v>
                </c:pt>
                <c:pt idx="2005">
                  <c:v>13.9071991812733</c:v>
                </c:pt>
                <c:pt idx="2006">
                  <c:v>14.3436272808951</c:v>
                </c:pt>
                <c:pt idx="2007">
                  <c:v>13.0570310987166</c:v>
                </c:pt>
                <c:pt idx="2008">
                  <c:v>14.1244648142956</c:v>
                </c:pt>
                <c:pt idx="2009">
                  <c:v>15.0125322259953</c:v>
                </c:pt>
                <c:pt idx="2010">
                  <c:v>13.4783436747853</c:v>
                </c:pt>
                <c:pt idx="2011">
                  <c:v>13.2667463857473</c:v>
                </c:pt>
                <c:pt idx="2012">
                  <c:v>13.4783436747853</c:v>
                </c:pt>
                <c:pt idx="2013">
                  <c:v>14.1244648142956</c:v>
                </c:pt>
                <c:pt idx="2014">
                  <c:v>12.8491940599583</c:v>
                </c:pt>
                <c:pt idx="2015">
                  <c:v>13.9071991812733</c:v>
                </c:pt>
                <c:pt idx="2016">
                  <c:v>14.787657349781</c:v>
                </c:pt>
                <c:pt idx="2017">
                  <c:v>15.0125322259953</c:v>
                </c:pt>
                <c:pt idx="2018">
                  <c:v>13.4783436747853</c:v>
                </c:pt>
                <c:pt idx="2019">
                  <c:v>14.1244648142956</c:v>
                </c:pt>
                <c:pt idx="2020">
                  <c:v>13.6918267010119</c:v>
                </c:pt>
                <c:pt idx="2021">
                  <c:v>14.1244648142956</c:v>
                </c:pt>
                <c:pt idx="2022">
                  <c:v>13.4783436747853</c:v>
                </c:pt>
                <c:pt idx="2023">
                  <c:v>14.1244648142956</c:v>
                </c:pt>
                <c:pt idx="2024">
                  <c:v>14.5646902441856</c:v>
                </c:pt>
                <c:pt idx="2025">
                  <c:v>14.787657349781</c:v>
                </c:pt>
                <c:pt idx="2026">
                  <c:v>13.9071991812733</c:v>
                </c:pt>
                <c:pt idx="2027">
                  <c:v>14.5646902441856</c:v>
                </c:pt>
                <c:pt idx="2028">
                  <c:v>14.1244648142956</c:v>
                </c:pt>
                <c:pt idx="2029">
                  <c:v>16.1656489707103</c:v>
                </c:pt>
                <c:pt idx="2030">
                  <c:v>14.1244648142956</c:v>
                </c:pt>
                <c:pt idx="2031">
                  <c:v>15.2393184840379</c:v>
                </c:pt>
                <c:pt idx="2032">
                  <c:v>14.5646902441856</c:v>
                </c:pt>
                <c:pt idx="2033">
                  <c:v>14.5646902441856</c:v>
                </c:pt>
                <c:pt idx="2034">
                  <c:v>13.2667463857473</c:v>
                </c:pt>
                <c:pt idx="2035">
                  <c:v>14.3436272808951</c:v>
                </c:pt>
                <c:pt idx="2036">
                  <c:v>14.1244648142956</c:v>
                </c:pt>
                <c:pt idx="2037">
                  <c:v>14.3436272808951</c:v>
                </c:pt>
                <c:pt idx="2038">
                  <c:v>15.931181408683</c:v>
                </c:pt>
                <c:pt idx="2039">
                  <c:v>14.1244648142956</c:v>
                </c:pt>
                <c:pt idx="2040">
                  <c:v>14.3436272808951</c:v>
                </c:pt>
                <c:pt idx="2041">
                  <c:v>14.3436272808951</c:v>
                </c:pt>
                <c:pt idx="2042">
                  <c:v>15.0125322259953</c:v>
                </c:pt>
                <c:pt idx="2043">
                  <c:v>14.1244648142956</c:v>
                </c:pt>
                <c:pt idx="2044">
                  <c:v>14.5646902441856</c:v>
                </c:pt>
                <c:pt idx="2045">
                  <c:v>15.2393184840379</c:v>
                </c:pt>
                <c:pt idx="2046">
                  <c:v>14.787657349781</c:v>
                </c:pt>
                <c:pt idx="2047">
                  <c:v>14.787657349781</c:v>
                </c:pt>
                <c:pt idx="2048">
                  <c:v>14.1244648142956</c:v>
                </c:pt>
                <c:pt idx="2049">
                  <c:v>14.5646902441856</c:v>
                </c:pt>
                <c:pt idx="2050">
                  <c:v>13.6918267010119</c:v>
                </c:pt>
                <c:pt idx="2051">
                  <c:v>14.787657349781</c:v>
                </c:pt>
                <c:pt idx="2052">
                  <c:v>15.0125322259953</c:v>
                </c:pt>
                <c:pt idx="2053">
                  <c:v>14.1244648142956</c:v>
                </c:pt>
                <c:pt idx="2054">
                  <c:v>15.4680197182066</c:v>
                </c:pt>
                <c:pt idx="2055">
                  <c:v>14.5646902441856</c:v>
                </c:pt>
                <c:pt idx="2056">
                  <c:v>14.1244648142956</c:v>
                </c:pt>
                <c:pt idx="2057">
                  <c:v>13.9071991812733</c:v>
                </c:pt>
                <c:pt idx="2058">
                  <c:v>15.0125322259953</c:v>
                </c:pt>
                <c:pt idx="2059">
                  <c:v>14.5646902441856</c:v>
                </c:pt>
                <c:pt idx="2060">
                  <c:v>15.0125322259953</c:v>
                </c:pt>
                <c:pt idx="2061">
                  <c:v>14.3436272808951</c:v>
                </c:pt>
                <c:pt idx="2062">
                  <c:v>15.2393184840379</c:v>
                </c:pt>
                <c:pt idx="2063">
                  <c:v>14.787657349781</c:v>
                </c:pt>
                <c:pt idx="2064">
                  <c:v>15.0125322259953</c:v>
                </c:pt>
                <c:pt idx="2065">
                  <c:v>15.2393184840379</c:v>
                </c:pt>
                <c:pt idx="2066">
                  <c:v>14.787657349781</c:v>
                </c:pt>
                <c:pt idx="2067">
                  <c:v>14.1244648142956</c:v>
                </c:pt>
                <c:pt idx="2068">
                  <c:v>14.1244648142956</c:v>
                </c:pt>
                <c:pt idx="2069">
                  <c:v>13.2667463857473</c:v>
                </c:pt>
                <c:pt idx="2070">
                  <c:v>13.6918267010119</c:v>
                </c:pt>
                <c:pt idx="2071">
                  <c:v>13.9071991812733</c:v>
                </c:pt>
                <c:pt idx="2072">
                  <c:v>13.7992765277956</c:v>
                </c:pt>
                <c:pt idx="2073">
                  <c:v>13.5848492380199</c:v>
                </c:pt>
                <c:pt idx="2074">
                  <c:v>13.7992765277956</c:v>
                </c:pt>
                <c:pt idx="2075">
                  <c:v>12.9528780336426</c:v>
                </c:pt>
                <c:pt idx="2076">
                  <c:v>14.015595123221</c:v>
                </c:pt>
                <c:pt idx="2077">
                  <c:v>14.015595123221</c:v>
                </c:pt>
                <c:pt idx="2078">
                  <c:v>14.015595123221</c:v>
                </c:pt>
                <c:pt idx="2079">
                  <c:v>13.7992765277956</c:v>
                </c:pt>
                <c:pt idx="2080">
                  <c:v>13.5848492380199</c:v>
                </c:pt>
                <c:pt idx="2081">
                  <c:v>13.3723095461343</c:v>
                </c:pt>
                <c:pt idx="2082">
                  <c:v>13.3723095461343</c:v>
                </c:pt>
                <c:pt idx="2083">
                  <c:v>13.7992765277956</c:v>
                </c:pt>
                <c:pt idx="2084">
                  <c:v>14.015595123221</c:v>
                </c:pt>
                <c:pt idx="2085">
                  <c:v>14.015595123221</c:v>
                </c:pt>
                <c:pt idx="2086">
                  <c:v>13.161653726152</c:v>
                </c:pt>
                <c:pt idx="2087">
                  <c:v>14.2338087140411</c:v>
                </c:pt>
                <c:pt idx="2088">
                  <c:v>13.5848492380199</c:v>
                </c:pt>
                <c:pt idx="2089">
                  <c:v>13.161653726152</c:v>
                </c:pt>
                <c:pt idx="2090">
                  <c:v>14.8998560904616</c:v>
                </c:pt>
                <c:pt idx="2091">
                  <c:v>14.4539209721953</c:v>
                </c:pt>
                <c:pt idx="2092">
                  <c:v>14.6759355520224</c:v>
                </c:pt>
                <c:pt idx="2093">
                  <c:v>14.8998560904616</c:v>
                </c:pt>
                <c:pt idx="2094">
                  <c:v>14.015595123221</c:v>
                </c:pt>
                <c:pt idx="2095">
                  <c:v>15.3534295051184</c:v>
                </c:pt>
                <c:pt idx="2096">
                  <c:v>14.8998560904616</c:v>
                </c:pt>
                <c:pt idx="2097">
                  <c:v>14.4539209721953</c:v>
                </c:pt>
                <c:pt idx="2098">
                  <c:v>14.4539209721953</c:v>
                </c:pt>
                <c:pt idx="2099">
                  <c:v>13.7992765277956</c:v>
                </c:pt>
                <c:pt idx="2100">
                  <c:v>13.7992765277956</c:v>
                </c:pt>
                <c:pt idx="2101">
                  <c:v>14.6759355520224</c:v>
                </c:pt>
                <c:pt idx="2102">
                  <c:v>15.5830895699784</c:v>
                </c:pt>
                <c:pt idx="2103">
                  <c:v>14.8998560904616</c:v>
                </c:pt>
                <c:pt idx="2104">
                  <c:v>14.4539209721953</c:v>
                </c:pt>
                <c:pt idx="2105">
                  <c:v>14.2338087140411</c:v>
                </c:pt>
                <c:pt idx="2106">
                  <c:v>13.5848492380199</c:v>
                </c:pt>
                <c:pt idx="2107">
                  <c:v>13.3723095461343</c:v>
                </c:pt>
                <c:pt idx="2108">
                  <c:v>14.2338087140411</c:v>
                </c:pt>
                <c:pt idx="2109">
                  <c:v>13.7992765277956</c:v>
                </c:pt>
                <c:pt idx="2110">
                  <c:v>13.7992765277956</c:v>
                </c:pt>
                <c:pt idx="2111">
                  <c:v>14.015595123221</c:v>
                </c:pt>
                <c:pt idx="2112">
                  <c:v>13.5848492380199</c:v>
                </c:pt>
                <c:pt idx="2113">
                  <c:v>14.8998560904616</c:v>
                </c:pt>
                <c:pt idx="2114">
                  <c:v>13.3723095461343</c:v>
                </c:pt>
                <c:pt idx="2115">
                  <c:v>13.7992765277956</c:v>
                </c:pt>
                <c:pt idx="2116">
                  <c:v>13.5848492380199</c:v>
                </c:pt>
                <c:pt idx="2117">
                  <c:v>13.5848492380199</c:v>
                </c:pt>
                <c:pt idx="2118">
                  <c:v>15.5830895699784</c:v>
                </c:pt>
                <c:pt idx="2119">
                  <c:v>14.6759355520224</c:v>
                </c:pt>
                <c:pt idx="2120">
                  <c:v>13.5848492380199</c:v>
                </c:pt>
                <c:pt idx="2121">
                  <c:v>13.7992765277956</c:v>
                </c:pt>
                <c:pt idx="2122">
                  <c:v>14.015595123221</c:v>
                </c:pt>
                <c:pt idx="2123">
                  <c:v>14.2338087140411</c:v>
                </c:pt>
                <c:pt idx="2124">
                  <c:v>13.3723095461343</c:v>
                </c:pt>
                <c:pt idx="2125">
                  <c:v>14.4539209721953</c:v>
                </c:pt>
                <c:pt idx="2126">
                  <c:v>14.2338087140411</c:v>
                </c:pt>
                <c:pt idx="2127">
                  <c:v>13.161653726152</c:v>
                </c:pt>
                <c:pt idx="2128">
                  <c:v>13.161653726152</c:v>
                </c:pt>
                <c:pt idx="2129">
                  <c:v>15.3534295051184</c:v>
                </c:pt>
                <c:pt idx="2130">
                  <c:v>14.2338087140411</c:v>
                </c:pt>
                <c:pt idx="2131">
                  <c:v>13.7992765277956</c:v>
                </c:pt>
                <c:pt idx="2132">
                  <c:v>15.1256862072503</c:v>
                </c:pt>
                <c:pt idx="2133">
                  <c:v>14.4539209721953</c:v>
                </c:pt>
                <c:pt idx="2134">
                  <c:v>14.8998560904616</c:v>
                </c:pt>
                <c:pt idx="2135">
                  <c:v>14.4539209721953</c:v>
                </c:pt>
                <c:pt idx="2136">
                  <c:v>14.4539209721953</c:v>
                </c:pt>
                <c:pt idx="2137">
                  <c:v>14.8998560904616</c:v>
                </c:pt>
                <c:pt idx="2138">
                  <c:v>14.4539209721953</c:v>
                </c:pt>
                <c:pt idx="2139">
                  <c:v>14.2338087140411</c:v>
                </c:pt>
                <c:pt idx="2140">
                  <c:v>14.2338087140411</c:v>
                </c:pt>
                <c:pt idx="2141">
                  <c:v>13.7992765277956</c:v>
                </c:pt>
                <c:pt idx="2142">
                  <c:v>15.1256862072503</c:v>
                </c:pt>
                <c:pt idx="2143">
                  <c:v>14.2338087140411</c:v>
                </c:pt>
                <c:pt idx="2144">
                  <c:v>13.3723095461343</c:v>
                </c:pt>
                <c:pt idx="2145">
                  <c:v>14.015595123221</c:v>
                </c:pt>
                <c:pt idx="2146">
                  <c:v>13.161653726152</c:v>
                </c:pt>
                <c:pt idx="2147">
                  <c:v>14.2338087140411</c:v>
                </c:pt>
                <c:pt idx="2148">
                  <c:v>14.2338087140411</c:v>
                </c:pt>
                <c:pt idx="2149">
                  <c:v>13.7992765277956</c:v>
                </c:pt>
                <c:pt idx="2150">
                  <c:v>14.4539209721953</c:v>
                </c:pt>
                <c:pt idx="2151">
                  <c:v>14.4539209721953</c:v>
                </c:pt>
                <c:pt idx="2152">
                  <c:v>13.7992765277956</c:v>
                </c:pt>
                <c:pt idx="2153">
                  <c:v>14.015595123221</c:v>
                </c:pt>
                <c:pt idx="2154">
                  <c:v>14.2338087140411</c:v>
                </c:pt>
                <c:pt idx="2155">
                  <c:v>14.015595123221</c:v>
                </c:pt>
                <c:pt idx="2156">
                  <c:v>13.161653726152</c:v>
                </c:pt>
                <c:pt idx="2157">
                  <c:v>13.3723095461343</c:v>
                </c:pt>
                <c:pt idx="2158">
                  <c:v>14.4539209721953</c:v>
                </c:pt>
                <c:pt idx="2159">
                  <c:v>13.7992765277956</c:v>
                </c:pt>
                <c:pt idx="2160">
                  <c:v>14.2338087140411</c:v>
                </c:pt>
                <c:pt idx="2161">
                  <c:v>12.9528780336426</c:v>
                </c:pt>
                <c:pt idx="2162">
                  <c:v>13.3723095461343</c:v>
                </c:pt>
                <c:pt idx="2163">
                  <c:v>12.3377939953235</c:v>
                </c:pt>
                <c:pt idx="2164">
                  <c:v>13.7992765277956</c:v>
                </c:pt>
                <c:pt idx="2165">
                  <c:v>13.161653726152</c:v>
                </c:pt>
                <c:pt idx="2166">
                  <c:v>12.9528780336426</c:v>
                </c:pt>
                <c:pt idx="2167">
                  <c:v>12.7459787055111</c:v>
                </c:pt>
                <c:pt idx="2168">
                  <c:v>12.7459787055111</c:v>
                </c:pt>
                <c:pt idx="2169">
                  <c:v>12.9528780336426</c:v>
                </c:pt>
                <c:pt idx="2170">
                  <c:v>12.7459787055111</c:v>
                </c:pt>
                <c:pt idx="2171">
                  <c:v>12.9528780336426</c:v>
                </c:pt>
                <c:pt idx="2172">
                  <c:v>12.7459787055111</c:v>
                </c:pt>
                <c:pt idx="2173">
                  <c:v>12.5409519597725</c:v>
                </c:pt>
                <c:pt idx="2174">
                  <c:v>13.161653726152</c:v>
                </c:pt>
                <c:pt idx="2175">
                  <c:v>12.1365009917074</c:v>
                </c:pt>
                <c:pt idx="2176">
                  <c:v>12.9528780336426</c:v>
                </c:pt>
                <c:pt idx="2177">
                  <c:v>12.9528780336426</c:v>
                </c:pt>
                <c:pt idx="2178">
                  <c:v>13.161653726152</c:v>
                </c:pt>
                <c:pt idx="2179">
                  <c:v>13.7992765277956</c:v>
                </c:pt>
                <c:pt idx="2180">
                  <c:v>13.7992765277956</c:v>
                </c:pt>
                <c:pt idx="2181">
                  <c:v>13.161653726152</c:v>
                </c:pt>
                <c:pt idx="2182">
                  <c:v>12.9528780336426</c:v>
                </c:pt>
                <c:pt idx="2183">
                  <c:v>13.7992765277956</c:v>
                </c:pt>
                <c:pt idx="2184">
                  <c:v>13.161653726152</c:v>
                </c:pt>
                <c:pt idx="2185">
                  <c:v>12.7459787055111</c:v>
                </c:pt>
                <c:pt idx="2186">
                  <c:v>12.7459787055111</c:v>
                </c:pt>
                <c:pt idx="2187">
                  <c:v>14.015595123221</c:v>
                </c:pt>
                <c:pt idx="2188">
                  <c:v>14.4539209721953</c:v>
                </c:pt>
                <c:pt idx="2189">
                  <c:v>12.7459787055111</c:v>
                </c:pt>
                <c:pt idx="2190">
                  <c:v>12.5409519597725</c:v>
                </c:pt>
                <c:pt idx="2191">
                  <c:v>12.5409519597725</c:v>
                </c:pt>
                <c:pt idx="2192">
                  <c:v>12.7459787055111</c:v>
                </c:pt>
                <c:pt idx="2193">
                  <c:v>13.5848492380199</c:v>
                </c:pt>
                <c:pt idx="2194">
                  <c:v>14.015595123221</c:v>
                </c:pt>
                <c:pt idx="2195">
                  <c:v>14.015595123221</c:v>
                </c:pt>
                <c:pt idx="2196">
                  <c:v>12.9528780336426</c:v>
                </c:pt>
                <c:pt idx="2197">
                  <c:v>13.5848492380199</c:v>
                </c:pt>
                <c:pt idx="2198">
                  <c:v>13.161653726152</c:v>
                </c:pt>
                <c:pt idx="2199">
                  <c:v>12.7459787055111</c:v>
                </c:pt>
                <c:pt idx="2200">
                  <c:v>13.161653726152</c:v>
                </c:pt>
                <c:pt idx="2201">
                  <c:v>13.7992765277956</c:v>
                </c:pt>
                <c:pt idx="2202">
                  <c:v>13.7992765277956</c:v>
                </c:pt>
                <c:pt idx="2203">
                  <c:v>13.161653726152</c:v>
                </c:pt>
                <c:pt idx="2204">
                  <c:v>12.9528780336426</c:v>
                </c:pt>
                <c:pt idx="2205">
                  <c:v>13.5848492380199</c:v>
                </c:pt>
                <c:pt idx="2206">
                  <c:v>13.3723095461343</c:v>
                </c:pt>
                <c:pt idx="2207">
                  <c:v>14.4539209721953</c:v>
                </c:pt>
                <c:pt idx="2208">
                  <c:v>12.9528780336426</c:v>
                </c:pt>
                <c:pt idx="2209">
                  <c:v>13.161653726152</c:v>
                </c:pt>
                <c:pt idx="2210">
                  <c:v>13.3723095461343</c:v>
                </c:pt>
                <c:pt idx="2211">
                  <c:v>13.5848492380199</c:v>
                </c:pt>
                <c:pt idx="2212">
                  <c:v>13.7992765277956</c:v>
                </c:pt>
                <c:pt idx="2213">
                  <c:v>13.161653726152</c:v>
                </c:pt>
                <c:pt idx="2214">
                  <c:v>13.161653726152</c:v>
                </c:pt>
                <c:pt idx="2215">
                  <c:v>12.7459787055111</c:v>
                </c:pt>
                <c:pt idx="2216">
                  <c:v>13.161653726152</c:v>
                </c:pt>
                <c:pt idx="2217">
                  <c:v>12.7459787055111</c:v>
                </c:pt>
                <c:pt idx="2218">
                  <c:v>13.161653726152</c:v>
                </c:pt>
                <c:pt idx="2219">
                  <c:v>13.3723095461343</c:v>
                </c:pt>
                <c:pt idx="2220">
                  <c:v>13.161653726152</c:v>
                </c:pt>
                <c:pt idx="2221">
                  <c:v>12.3377939953235</c:v>
                </c:pt>
                <c:pt idx="2222">
                  <c:v>13.5848492380199</c:v>
                </c:pt>
                <c:pt idx="2223">
                  <c:v>12.7459787055111</c:v>
                </c:pt>
                <c:pt idx="2224">
                  <c:v>13.161653726152</c:v>
                </c:pt>
                <c:pt idx="2225">
                  <c:v>13.5848492380199</c:v>
                </c:pt>
                <c:pt idx="2226">
                  <c:v>12.9528780336426</c:v>
                </c:pt>
                <c:pt idx="2227">
                  <c:v>13.5848492380199</c:v>
                </c:pt>
                <c:pt idx="2228">
                  <c:v>12.7459787055111</c:v>
                </c:pt>
                <c:pt idx="2229">
                  <c:v>13.7992765277956</c:v>
                </c:pt>
                <c:pt idx="2230">
                  <c:v>13.3723095461343</c:v>
                </c:pt>
                <c:pt idx="2231">
                  <c:v>14.6759355520224</c:v>
                </c:pt>
                <c:pt idx="2232">
                  <c:v>12.3377939953235</c:v>
                </c:pt>
                <c:pt idx="2233">
                  <c:v>12.7459787055111</c:v>
                </c:pt>
                <c:pt idx="2234">
                  <c:v>13.5848492380199</c:v>
                </c:pt>
                <c:pt idx="2235">
                  <c:v>13.3723095461343</c:v>
                </c:pt>
                <c:pt idx="2236">
                  <c:v>12.9528780336426</c:v>
                </c:pt>
                <c:pt idx="2237">
                  <c:v>12.7459787055111</c:v>
                </c:pt>
                <c:pt idx="2238">
                  <c:v>12.3377939953235</c:v>
                </c:pt>
                <c:pt idx="2239">
                  <c:v>13.3723095461343</c:v>
                </c:pt>
                <c:pt idx="2240">
                  <c:v>13.7992765277956</c:v>
                </c:pt>
                <c:pt idx="2241">
                  <c:v>13.161653726152</c:v>
                </c:pt>
                <c:pt idx="2242">
                  <c:v>12.3377939953235</c:v>
                </c:pt>
                <c:pt idx="2243">
                  <c:v>13.161653726152</c:v>
                </c:pt>
                <c:pt idx="2244">
                  <c:v>12.3377939953235</c:v>
                </c:pt>
                <c:pt idx="2245">
                  <c:v>12.5409519597725</c:v>
                </c:pt>
                <c:pt idx="2246">
                  <c:v>13.5848492380199</c:v>
                </c:pt>
                <c:pt idx="2247">
                  <c:v>13.7992765277956</c:v>
                </c:pt>
                <c:pt idx="2248">
                  <c:v>13.5848492380199</c:v>
                </c:pt>
                <c:pt idx="2249">
                  <c:v>13.7992765277956</c:v>
                </c:pt>
                <c:pt idx="2250">
                  <c:v>13.3723095461343</c:v>
                </c:pt>
                <c:pt idx="2251">
                  <c:v>12.7459787055111</c:v>
                </c:pt>
                <c:pt idx="2252">
                  <c:v>13.5848492380199</c:v>
                </c:pt>
                <c:pt idx="2253">
                  <c:v>13.3723095461343</c:v>
                </c:pt>
                <c:pt idx="2254">
                  <c:v>12.9528780336426</c:v>
                </c:pt>
                <c:pt idx="2255">
                  <c:v>13.5848492380199</c:v>
                </c:pt>
                <c:pt idx="2256">
                  <c:v>13.161653726152</c:v>
                </c:pt>
                <c:pt idx="2257">
                  <c:v>14.015595123221</c:v>
                </c:pt>
                <c:pt idx="2258">
                  <c:v>13.161653726152</c:v>
                </c:pt>
                <c:pt idx="2259">
                  <c:v>12.5409519597725</c:v>
                </c:pt>
                <c:pt idx="2260">
                  <c:v>13.161653726152</c:v>
                </c:pt>
                <c:pt idx="2261">
                  <c:v>12.9528780336426</c:v>
                </c:pt>
                <c:pt idx="2262">
                  <c:v>13.7992765277956</c:v>
                </c:pt>
                <c:pt idx="2263">
                  <c:v>13.7992765277956</c:v>
                </c:pt>
                <c:pt idx="2264">
                  <c:v>13.161653726152</c:v>
                </c:pt>
                <c:pt idx="2265">
                  <c:v>13.3723095461343</c:v>
                </c:pt>
                <c:pt idx="2266">
                  <c:v>13.5848492380199</c:v>
                </c:pt>
                <c:pt idx="2267">
                  <c:v>12.9528780336426</c:v>
                </c:pt>
                <c:pt idx="2268">
                  <c:v>14.015595123221</c:v>
                </c:pt>
                <c:pt idx="2269">
                  <c:v>13.7992765277956</c:v>
                </c:pt>
                <c:pt idx="2270">
                  <c:v>14.2338087140411</c:v>
                </c:pt>
                <c:pt idx="2271">
                  <c:v>12.9528780336426</c:v>
                </c:pt>
                <c:pt idx="2272">
                  <c:v>13.161653726152</c:v>
                </c:pt>
                <c:pt idx="2273">
                  <c:v>14.015595123221</c:v>
                </c:pt>
                <c:pt idx="2274">
                  <c:v>12.9528780336426</c:v>
                </c:pt>
                <c:pt idx="2275">
                  <c:v>13.161653726152</c:v>
                </c:pt>
                <c:pt idx="2276">
                  <c:v>12.9528780336426</c:v>
                </c:pt>
                <c:pt idx="2277">
                  <c:v>12.5409519597725</c:v>
                </c:pt>
                <c:pt idx="2278">
                  <c:v>13.161653726152</c:v>
                </c:pt>
                <c:pt idx="2279">
                  <c:v>12.5409519597725</c:v>
                </c:pt>
                <c:pt idx="2280">
                  <c:v>13.3723095461343</c:v>
                </c:pt>
                <c:pt idx="2281">
                  <c:v>12.7459787055111</c:v>
                </c:pt>
                <c:pt idx="2282">
                  <c:v>13.7992765277956</c:v>
                </c:pt>
                <c:pt idx="2283">
                  <c:v>12.5409519597725</c:v>
                </c:pt>
                <c:pt idx="2284">
                  <c:v>12.7459787055111</c:v>
                </c:pt>
                <c:pt idx="2285">
                  <c:v>11.937069108877</c:v>
                </c:pt>
                <c:pt idx="2286">
                  <c:v>11.7394944869507</c:v>
                </c:pt>
                <c:pt idx="2287">
                  <c:v>11.937069108877</c:v>
                </c:pt>
                <c:pt idx="2288">
                  <c:v>12.5409519597725</c:v>
                </c:pt>
                <c:pt idx="2289">
                  <c:v>11.5437732459653</c:v>
                </c:pt>
                <c:pt idx="2290">
                  <c:v>11.7394944869507</c:v>
                </c:pt>
                <c:pt idx="2291">
                  <c:v>11.1578752850324</c:v>
                </c:pt>
                <c:pt idx="2292">
                  <c:v>11.937069108877</c:v>
                </c:pt>
                <c:pt idx="2293">
                  <c:v>12.1365009917074</c:v>
                </c:pt>
                <c:pt idx="2294">
                  <c:v>11.3499014856226</c:v>
                </c:pt>
                <c:pt idx="2295">
                  <c:v>12.1365009917074</c:v>
                </c:pt>
                <c:pt idx="2296">
                  <c:v>12.1365009917074</c:v>
                </c:pt>
                <c:pt idx="2297">
                  <c:v>12.3377939953235</c:v>
                </c:pt>
                <c:pt idx="2298">
                  <c:v>11.937069108877</c:v>
                </c:pt>
                <c:pt idx="2299">
                  <c:v>10.9676907024485</c:v>
                </c:pt>
                <c:pt idx="2300">
                  <c:v>11.937069108877</c:v>
                </c:pt>
                <c:pt idx="2301">
                  <c:v>10.7793437750011</c:v>
                </c:pt>
                <c:pt idx="2302">
                  <c:v>12.1365009917074</c:v>
                </c:pt>
                <c:pt idx="2303">
                  <c:v>11.5437732459653</c:v>
                </c:pt>
                <c:pt idx="2304">
                  <c:v>11.937069108877</c:v>
                </c:pt>
                <c:pt idx="2305">
                  <c:v>11.1578752850324</c:v>
                </c:pt>
                <c:pt idx="2306">
                  <c:v>11.5437732459653</c:v>
                </c:pt>
                <c:pt idx="2307">
                  <c:v>11.5437732459653</c:v>
                </c:pt>
                <c:pt idx="2308">
                  <c:v>11.5437732459653</c:v>
                </c:pt>
                <c:pt idx="2309">
                  <c:v>11.7394944869507</c:v>
                </c:pt>
                <c:pt idx="2310">
                  <c:v>11.7394944869507</c:v>
                </c:pt>
                <c:pt idx="2311">
                  <c:v>11.937069108877</c:v>
                </c:pt>
                <c:pt idx="2312">
                  <c:v>10.225288972127</c:v>
                </c:pt>
                <c:pt idx="2313">
                  <c:v>11.7394944869507</c:v>
                </c:pt>
                <c:pt idx="2314">
                  <c:v>11.1578752850324</c:v>
                </c:pt>
                <c:pt idx="2315">
                  <c:v>10.5928305184224</c:v>
                </c:pt>
                <c:pt idx="2316">
                  <c:v>10.9676907024485</c:v>
                </c:pt>
                <c:pt idx="2317">
                  <c:v>10.5928305184224</c:v>
                </c:pt>
                <c:pt idx="2318">
                  <c:v>10.9676907024485</c:v>
                </c:pt>
                <c:pt idx="2319">
                  <c:v>10.5928305184224</c:v>
                </c:pt>
                <c:pt idx="2320">
                  <c:v>10.5928305184224</c:v>
                </c:pt>
                <c:pt idx="2321">
                  <c:v>10.9676907024485</c:v>
                </c:pt>
                <c:pt idx="2322">
                  <c:v>10.5928305184224</c:v>
                </c:pt>
                <c:pt idx="2323">
                  <c:v>11.1578752850324</c:v>
                </c:pt>
                <c:pt idx="2324">
                  <c:v>10.408146926767</c:v>
                </c:pt>
                <c:pt idx="2325">
                  <c:v>10.408146926767</c:v>
                </c:pt>
                <c:pt idx="2326">
                  <c:v>10.408146926767</c:v>
                </c:pt>
                <c:pt idx="2327">
                  <c:v>10.9676907024485</c:v>
                </c:pt>
                <c:pt idx="2328">
                  <c:v>10.7793437750011</c:v>
                </c:pt>
                <c:pt idx="2329">
                  <c:v>11.5437732459653</c:v>
                </c:pt>
                <c:pt idx="2330">
                  <c:v>11.3499014856226</c:v>
                </c:pt>
                <c:pt idx="2331">
                  <c:v>10.9676907024485</c:v>
                </c:pt>
                <c:pt idx="2332">
                  <c:v>11.1578752850324</c:v>
                </c:pt>
                <c:pt idx="2333">
                  <c:v>10.7793437750011</c:v>
                </c:pt>
                <c:pt idx="2334">
                  <c:v>11.1578752850324</c:v>
                </c:pt>
                <c:pt idx="2335">
                  <c:v>11.3499014856226</c:v>
                </c:pt>
                <c:pt idx="2336">
                  <c:v>11.1578752850324</c:v>
                </c:pt>
                <c:pt idx="2337">
                  <c:v>10.5928305184224</c:v>
                </c:pt>
                <c:pt idx="2338">
                  <c:v>11.5437732459653</c:v>
                </c:pt>
                <c:pt idx="2339">
                  <c:v>11.937069108877</c:v>
                </c:pt>
                <c:pt idx="2340">
                  <c:v>11.3499014856226</c:v>
                </c:pt>
                <c:pt idx="2341">
                  <c:v>12.9528780336426</c:v>
                </c:pt>
                <c:pt idx="2342">
                  <c:v>11.7394944869507</c:v>
                </c:pt>
                <c:pt idx="2343">
                  <c:v>10.9676907024485</c:v>
                </c:pt>
                <c:pt idx="2344">
                  <c:v>11.5437732459653</c:v>
                </c:pt>
                <c:pt idx="2345">
                  <c:v>11.3499014856226</c:v>
                </c:pt>
                <c:pt idx="2346">
                  <c:v>11.3499014856226</c:v>
                </c:pt>
                <c:pt idx="2347">
                  <c:v>11.7394944869507</c:v>
                </c:pt>
                <c:pt idx="2348">
                  <c:v>11.7394944869507</c:v>
                </c:pt>
                <c:pt idx="2349">
                  <c:v>11.7394944869507</c:v>
                </c:pt>
                <c:pt idx="2350">
                  <c:v>12.1365009917074</c:v>
                </c:pt>
                <c:pt idx="2351">
                  <c:v>12.1365009917074</c:v>
                </c:pt>
                <c:pt idx="2352">
                  <c:v>12.1365009917074</c:v>
                </c:pt>
                <c:pt idx="2353">
                  <c:v>10.7793437750011</c:v>
                </c:pt>
                <c:pt idx="2354">
                  <c:v>11.1578752850324</c:v>
                </c:pt>
                <c:pt idx="2355">
                  <c:v>11.5437732459653</c:v>
                </c:pt>
                <c:pt idx="2356">
                  <c:v>11.3499014856226</c:v>
                </c:pt>
                <c:pt idx="2357">
                  <c:v>11.1578752850324</c:v>
                </c:pt>
                <c:pt idx="2358">
                  <c:v>11.7394944869507</c:v>
                </c:pt>
                <c:pt idx="2359">
                  <c:v>10.7793437750011</c:v>
                </c:pt>
                <c:pt idx="2360">
                  <c:v>10.9676907024485</c:v>
                </c:pt>
                <c:pt idx="2361">
                  <c:v>10.7793437750011</c:v>
                </c:pt>
                <c:pt idx="2362">
                  <c:v>10.9676907024485</c:v>
                </c:pt>
                <c:pt idx="2363">
                  <c:v>11.5437732459653</c:v>
                </c:pt>
                <c:pt idx="2364">
                  <c:v>10.5928305184224</c:v>
                </c:pt>
                <c:pt idx="2365">
                  <c:v>10.7793437750011</c:v>
                </c:pt>
                <c:pt idx="2366">
                  <c:v>10.5928305184224</c:v>
                </c:pt>
                <c:pt idx="2367">
                  <c:v>10.7793437750011</c:v>
                </c:pt>
                <c:pt idx="2368">
                  <c:v>10.7793437750011</c:v>
                </c:pt>
                <c:pt idx="2369">
                  <c:v>11.1578752850324</c:v>
                </c:pt>
                <c:pt idx="2370">
                  <c:v>11.937069108877</c:v>
                </c:pt>
                <c:pt idx="2371">
                  <c:v>11.7394944869507</c:v>
                </c:pt>
                <c:pt idx="2372">
                  <c:v>10.408146926767</c:v>
                </c:pt>
                <c:pt idx="2373">
                  <c:v>11.5437732459653</c:v>
                </c:pt>
                <c:pt idx="2374">
                  <c:v>10.7793437750011</c:v>
                </c:pt>
                <c:pt idx="2375">
                  <c:v>10.9676907024485</c:v>
                </c:pt>
                <c:pt idx="2376">
                  <c:v>11.3499014856226</c:v>
                </c:pt>
                <c:pt idx="2377">
                  <c:v>11.3499014856226</c:v>
                </c:pt>
                <c:pt idx="2378">
                  <c:v>11.1578752850324</c:v>
                </c:pt>
                <c:pt idx="2379">
                  <c:v>11.7394944869507</c:v>
                </c:pt>
                <c:pt idx="2380">
                  <c:v>11.7394944869507</c:v>
                </c:pt>
                <c:pt idx="2381">
                  <c:v>11.937069108877</c:v>
                </c:pt>
                <c:pt idx="2382">
                  <c:v>11.937069108877</c:v>
                </c:pt>
                <c:pt idx="2383">
                  <c:v>10.5928305184224</c:v>
                </c:pt>
                <c:pt idx="2384">
                  <c:v>11.937069108877</c:v>
                </c:pt>
                <c:pt idx="2385">
                  <c:v>11.937069108877</c:v>
                </c:pt>
                <c:pt idx="2386">
                  <c:v>11.5437732459653</c:v>
                </c:pt>
                <c:pt idx="2387">
                  <c:v>11.3499014856226</c:v>
                </c:pt>
                <c:pt idx="2388">
                  <c:v>12.9528780336426</c:v>
                </c:pt>
                <c:pt idx="2389">
                  <c:v>11.7394944869507</c:v>
                </c:pt>
                <c:pt idx="2390">
                  <c:v>11.1578752850324</c:v>
                </c:pt>
                <c:pt idx="2391">
                  <c:v>11.3499014856226</c:v>
                </c:pt>
                <c:pt idx="2392">
                  <c:v>11.3499014856226</c:v>
                </c:pt>
                <c:pt idx="2393">
                  <c:v>11.937069108877</c:v>
                </c:pt>
                <c:pt idx="2394">
                  <c:v>11.7394944869507</c:v>
                </c:pt>
                <c:pt idx="2395">
                  <c:v>11.1578752850324</c:v>
                </c:pt>
                <c:pt idx="2396">
                  <c:v>11.5437732459653</c:v>
                </c:pt>
                <c:pt idx="2397">
                  <c:v>12.3377939953235</c:v>
                </c:pt>
                <c:pt idx="2398">
                  <c:v>12.1365009917074</c:v>
                </c:pt>
                <c:pt idx="2399">
                  <c:v>12.3377939953235</c:v>
                </c:pt>
                <c:pt idx="2400">
                  <c:v>10.5928305184224</c:v>
                </c:pt>
                <c:pt idx="2401">
                  <c:v>11.3499014856226</c:v>
                </c:pt>
                <c:pt idx="2402">
                  <c:v>11.7394944869507</c:v>
                </c:pt>
                <c:pt idx="2403">
                  <c:v>12.1365009917074</c:v>
                </c:pt>
                <c:pt idx="2404">
                  <c:v>11.3499014856226</c:v>
                </c:pt>
                <c:pt idx="2405">
                  <c:v>12.1365009917074</c:v>
                </c:pt>
                <c:pt idx="2406">
                  <c:v>12.1365009917074</c:v>
                </c:pt>
                <c:pt idx="2407">
                  <c:v>11.7394944869507</c:v>
                </c:pt>
                <c:pt idx="2408">
                  <c:v>12.5409519597725</c:v>
                </c:pt>
                <c:pt idx="2409">
                  <c:v>11.937069108877</c:v>
                </c:pt>
                <c:pt idx="2410">
                  <c:v>11.3499014856226</c:v>
                </c:pt>
                <c:pt idx="2411">
                  <c:v>11.1578752850324</c:v>
                </c:pt>
                <c:pt idx="2412">
                  <c:v>10.7793437750011</c:v>
                </c:pt>
                <c:pt idx="2413">
                  <c:v>11.3499014856226</c:v>
                </c:pt>
                <c:pt idx="2414">
                  <c:v>11.3499014856226</c:v>
                </c:pt>
                <c:pt idx="2415">
                  <c:v>12.7459787055111</c:v>
                </c:pt>
                <c:pt idx="2416">
                  <c:v>11.3499014856226</c:v>
                </c:pt>
                <c:pt idx="2417">
                  <c:v>11.937069108877</c:v>
                </c:pt>
                <c:pt idx="2418">
                  <c:v>11.1578752850324</c:v>
                </c:pt>
                <c:pt idx="2419">
                  <c:v>11.3499014856226</c:v>
                </c:pt>
                <c:pt idx="2420">
                  <c:v>11.5437732459653</c:v>
                </c:pt>
                <c:pt idx="2421">
                  <c:v>11.937069108877</c:v>
                </c:pt>
                <c:pt idx="2422">
                  <c:v>11.5437732459653</c:v>
                </c:pt>
                <c:pt idx="2423">
                  <c:v>11.937069108877</c:v>
                </c:pt>
                <c:pt idx="2424">
                  <c:v>12.5409519597725</c:v>
                </c:pt>
                <c:pt idx="2425">
                  <c:v>11.3499014856226</c:v>
                </c:pt>
                <c:pt idx="2426">
                  <c:v>12.3377939953235</c:v>
                </c:pt>
                <c:pt idx="2427">
                  <c:v>11.3499014856226</c:v>
                </c:pt>
                <c:pt idx="2428">
                  <c:v>11.7394944869507</c:v>
                </c:pt>
                <c:pt idx="2429">
                  <c:v>11.7394944869507</c:v>
                </c:pt>
                <c:pt idx="2430">
                  <c:v>11.7394944869507</c:v>
                </c:pt>
                <c:pt idx="2431">
                  <c:v>11.7394944869507</c:v>
                </c:pt>
                <c:pt idx="2432">
                  <c:v>12.1365009917074</c:v>
                </c:pt>
                <c:pt idx="2433">
                  <c:v>11.5437732459653</c:v>
                </c:pt>
                <c:pt idx="2434">
                  <c:v>12.5409519597725</c:v>
                </c:pt>
                <c:pt idx="2435">
                  <c:v>11.5437732459653</c:v>
                </c:pt>
                <c:pt idx="2436">
                  <c:v>12.1365009917074</c:v>
                </c:pt>
                <c:pt idx="2437">
                  <c:v>11.5437732459653</c:v>
                </c:pt>
                <c:pt idx="2438">
                  <c:v>11.937069108877</c:v>
                </c:pt>
                <c:pt idx="2439">
                  <c:v>11.937069108877</c:v>
                </c:pt>
                <c:pt idx="2440">
                  <c:v>11.937069108877</c:v>
                </c:pt>
                <c:pt idx="2441">
                  <c:v>11.5437732459653</c:v>
                </c:pt>
                <c:pt idx="2442">
                  <c:v>11.3499014856226</c:v>
                </c:pt>
                <c:pt idx="2443">
                  <c:v>11.3499014856226</c:v>
                </c:pt>
                <c:pt idx="2444">
                  <c:v>11.1578752850324</c:v>
                </c:pt>
                <c:pt idx="2445">
                  <c:v>10.5928305184224</c:v>
                </c:pt>
                <c:pt idx="2446">
                  <c:v>11.3499014856226</c:v>
                </c:pt>
                <c:pt idx="2447">
                  <c:v>10.7793437750011</c:v>
                </c:pt>
                <c:pt idx="2448">
                  <c:v>10.5928305184224</c:v>
                </c:pt>
                <c:pt idx="2449">
                  <c:v>11.5437732459653</c:v>
                </c:pt>
                <c:pt idx="2450">
                  <c:v>11.3499014856226</c:v>
                </c:pt>
                <c:pt idx="2451">
                  <c:v>11.5437732459653</c:v>
                </c:pt>
                <c:pt idx="2452">
                  <c:v>11.3499014856226</c:v>
                </c:pt>
                <c:pt idx="2453">
                  <c:v>10.5928305184224</c:v>
                </c:pt>
                <c:pt idx="2454">
                  <c:v>11.5437732459653</c:v>
                </c:pt>
                <c:pt idx="2455">
                  <c:v>11.7394944869507</c:v>
                </c:pt>
                <c:pt idx="2456">
                  <c:v>11.1578752850324</c:v>
                </c:pt>
                <c:pt idx="2457">
                  <c:v>11.1578752850324</c:v>
                </c:pt>
                <c:pt idx="2458">
                  <c:v>11.5437732459653</c:v>
                </c:pt>
                <c:pt idx="2459">
                  <c:v>11.5437732459653</c:v>
                </c:pt>
                <c:pt idx="2460">
                  <c:v>11.3499014856226</c:v>
                </c:pt>
                <c:pt idx="2461">
                  <c:v>11.7394944869507</c:v>
                </c:pt>
                <c:pt idx="2462">
                  <c:v>10.7793437750011</c:v>
                </c:pt>
                <c:pt idx="2463">
                  <c:v>10.225288972127</c:v>
                </c:pt>
                <c:pt idx="2464">
                  <c:v>11.1578752850324</c:v>
                </c:pt>
                <c:pt idx="2465">
                  <c:v>11.5437732459653</c:v>
                </c:pt>
                <c:pt idx="2466">
                  <c:v>10.9676907024485</c:v>
                </c:pt>
                <c:pt idx="2467">
                  <c:v>11.7394944869507</c:v>
                </c:pt>
                <c:pt idx="2468">
                  <c:v>11.3499014856226</c:v>
                </c:pt>
                <c:pt idx="2469">
                  <c:v>10.9676907024485</c:v>
                </c:pt>
                <c:pt idx="2470">
                  <c:v>11.1578752850324</c:v>
                </c:pt>
                <c:pt idx="2471">
                  <c:v>11.1578752850324</c:v>
                </c:pt>
                <c:pt idx="2472">
                  <c:v>11.3499014856226</c:v>
                </c:pt>
                <c:pt idx="2473">
                  <c:v>10.408146926767</c:v>
                </c:pt>
                <c:pt idx="2474">
                  <c:v>11.1578752850324</c:v>
                </c:pt>
                <c:pt idx="2475">
                  <c:v>10.9676907024485</c:v>
                </c:pt>
                <c:pt idx="2476">
                  <c:v>10.5928305184224</c:v>
                </c:pt>
                <c:pt idx="2477">
                  <c:v>11.3499014856226</c:v>
                </c:pt>
                <c:pt idx="2478">
                  <c:v>10.7793437750011</c:v>
                </c:pt>
                <c:pt idx="2479">
                  <c:v>11.5437732459653</c:v>
                </c:pt>
                <c:pt idx="2480">
                  <c:v>10.9676907024485</c:v>
                </c:pt>
                <c:pt idx="2481">
                  <c:v>10.0442526043398</c:v>
                </c:pt>
                <c:pt idx="2482">
                  <c:v>11.7394944869507</c:v>
                </c:pt>
                <c:pt idx="2483">
                  <c:v>11.3499014856226</c:v>
                </c:pt>
                <c:pt idx="2484">
                  <c:v>11.937069108877</c:v>
                </c:pt>
                <c:pt idx="2485">
                  <c:v>11.3499014856226</c:v>
                </c:pt>
                <c:pt idx="2486">
                  <c:v>11.7394944869507</c:v>
                </c:pt>
                <c:pt idx="2487">
                  <c:v>10.5928305184224</c:v>
                </c:pt>
                <c:pt idx="2488">
                  <c:v>10.9676907024485</c:v>
                </c:pt>
                <c:pt idx="2489">
                  <c:v>10.9676907024485</c:v>
                </c:pt>
                <c:pt idx="2490">
                  <c:v>11.5437732459653</c:v>
                </c:pt>
                <c:pt idx="2491">
                  <c:v>11.3499014856226</c:v>
                </c:pt>
                <c:pt idx="2492">
                  <c:v>11.5437732459653</c:v>
                </c:pt>
                <c:pt idx="2493">
                  <c:v>11.1578752850324</c:v>
                </c:pt>
                <c:pt idx="2494">
                  <c:v>10.7793437750011</c:v>
                </c:pt>
                <c:pt idx="2495">
                  <c:v>10.5928305184224</c:v>
                </c:pt>
                <c:pt idx="2496">
                  <c:v>10.7793437750011</c:v>
                </c:pt>
                <c:pt idx="2497">
                  <c:v>10.7793437750011</c:v>
                </c:pt>
                <c:pt idx="2498">
                  <c:v>10.7793437750011</c:v>
                </c:pt>
                <c:pt idx="2499">
                  <c:v>10.408146926767</c:v>
                </c:pt>
                <c:pt idx="2500">
                  <c:v>10.5928305184224</c:v>
                </c:pt>
                <c:pt idx="2501">
                  <c:v>10.9676907024485</c:v>
                </c:pt>
                <c:pt idx="2502">
                  <c:v>11.3499014856226</c:v>
                </c:pt>
                <c:pt idx="2503">
                  <c:v>10.9676907024485</c:v>
                </c:pt>
                <c:pt idx="2504">
                  <c:v>11.3499014856226</c:v>
                </c:pt>
                <c:pt idx="2505">
                  <c:v>11.5437732459653</c:v>
                </c:pt>
                <c:pt idx="2506">
                  <c:v>10.9676907024485</c:v>
                </c:pt>
                <c:pt idx="2507">
                  <c:v>11.3499014856226</c:v>
                </c:pt>
                <c:pt idx="2508">
                  <c:v>10.5928305184224</c:v>
                </c:pt>
                <c:pt idx="2509">
                  <c:v>11.3499014856226</c:v>
                </c:pt>
                <c:pt idx="2510">
                  <c:v>11.3499014856226</c:v>
                </c:pt>
                <c:pt idx="2511">
                  <c:v>11.3499014856226</c:v>
                </c:pt>
                <c:pt idx="2512">
                  <c:v>11.5437732459653</c:v>
                </c:pt>
                <c:pt idx="2513">
                  <c:v>10.9676907024485</c:v>
                </c:pt>
                <c:pt idx="2514">
                  <c:v>11.3499014856226</c:v>
                </c:pt>
                <c:pt idx="2515">
                  <c:v>11.7394944869507</c:v>
                </c:pt>
                <c:pt idx="2516">
                  <c:v>11.3499014856226</c:v>
                </c:pt>
                <c:pt idx="2517">
                  <c:v>10.9676907024485</c:v>
                </c:pt>
                <c:pt idx="2518">
                  <c:v>11.1578752850324</c:v>
                </c:pt>
                <c:pt idx="2519">
                  <c:v>10.7793437750011</c:v>
                </c:pt>
                <c:pt idx="2520">
                  <c:v>11.5437732459653</c:v>
                </c:pt>
                <c:pt idx="2521">
                  <c:v>12.1365009917074</c:v>
                </c:pt>
                <c:pt idx="2522">
                  <c:v>10.5928305184224</c:v>
                </c:pt>
                <c:pt idx="2523">
                  <c:v>12.1365009917074</c:v>
                </c:pt>
                <c:pt idx="2524">
                  <c:v>10.5928305184224</c:v>
                </c:pt>
                <c:pt idx="2525">
                  <c:v>11.5437732459653</c:v>
                </c:pt>
                <c:pt idx="2526">
                  <c:v>11.5437732459653</c:v>
                </c:pt>
                <c:pt idx="2527">
                  <c:v>10.5928305184224</c:v>
                </c:pt>
                <c:pt idx="2528">
                  <c:v>11.7394944869507</c:v>
                </c:pt>
                <c:pt idx="2529">
                  <c:v>11.3499014856226</c:v>
                </c:pt>
                <c:pt idx="2530">
                  <c:v>10.7793437750011</c:v>
                </c:pt>
                <c:pt idx="2531">
                  <c:v>11.5437732459653</c:v>
                </c:pt>
                <c:pt idx="2532">
                  <c:v>10.9676907024485</c:v>
                </c:pt>
                <c:pt idx="2533">
                  <c:v>12.1365009917074</c:v>
                </c:pt>
                <c:pt idx="2534">
                  <c:v>11.5437732459653</c:v>
                </c:pt>
                <c:pt idx="2535">
                  <c:v>11.937069108877</c:v>
                </c:pt>
                <c:pt idx="2536">
                  <c:v>11.1578752850324</c:v>
                </c:pt>
                <c:pt idx="2537">
                  <c:v>11.1578752850324</c:v>
                </c:pt>
                <c:pt idx="2538">
                  <c:v>11.5437732459653</c:v>
                </c:pt>
                <c:pt idx="2539">
                  <c:v>12.3377939953235</c:v>
                </c:pt>
                <c:pt idx="2540">
                  <c:v>11.3499014856226</c:v>
                </c:pt>
                <c:pt idx="2541">
                  <c:v>11.1578752850324</c:v>
                </c:pt>
                <c:pt idx="2542">
                  <c:v>11.3499014856226</c:v>
                </c:pt>
                <c:pt idx="2543">
                  <c:v>11.1578752850324</c:v>
                </c:pt>
                <c:pt idx="2544">
                  <c:v>11.5437732459653</c:v>
                </c:pt>
                <c:pt idx="2545">
                  <c:v>11.3499014856226</c:v>
                </c:pt>
                <c:pt idx="2546">
                  <c:v>11.1578752850324</c:v>
                </c:pt>
                <c:pt idx="2547">
                  <c:v>10.408146926767</c:v>
                </c:pt>
                <c:pt idx="2548">
                  <c:v>10.225288972127</c:v>
                </c:pt>
                <c:pt idx="2549">
                  <c:v>10.5928305184224</c:v>
                </c:pt>
                <c:pt idx="2550">
                  <c:v>10.225288972127</c:v>
                </c:pt>
                <c:pt idx="2551">
                  <c:v>10.7793437750011</c:v>
                </c:pt>
                <c:pt idx="2552">
                  <c:v>10.225288972127</c:v>
                </c:pt>
                <c:pt idx="2553">
                  <c:v>10.408146926767</c:v>
                </c:pt>
                <c:pt idx="2554">
                  <c:v>10.5928305184224</c:v>
                </c:pt>
                <c:pt idx="2555">
                  <c:v>10.0442526043398</c:v>
                </c:pt>
                <c:pt idx="2556">
                  <c:v>9.86503375069106</c:v>
                </c:pt>
                <c:pt idx="2557">
                  <c:v>9.16625121667274</c:v>
                </c:pt>
                <c:pt idx="2558">
                  <c:v>9.68762831561068</c:v>
                </c:pt>
                <c:pt idx="2559">
                  <c:v>10.0442526043398</c:v>
                </c:pt>
                <c:pt idx="2560">
                  <c:v>10.0442526043398</c:v>
                </c:pt>
                <c:pt idx="2561">
                  <c:v>10.225288972127</c:v>
                </c:pt>
                <c:pt idx="2562">
                  <c:v>10.5928305184224</c:v>
                </c:pt>
                <c:pt idx="2563">
                  <c:v>10.9676907024485</c:v>
                </c:pt>
                <c:pt idx="2564">
                  <c:v>11.1578752850324</c:v>
                </c:pt>
                <c:pt idx="2565">
                  <c:v>9.51203218036214</c:v>
                </c:pt>
                <c:pt idx="2566">
                  <c:v>10.0442526043398</c:v>
                </c:pt>
                <c:pt idx="2567">
                  <c:v>10.9676907024485</c:v>
                </c:pt>
                <c:pt idx="2568">
                  <c:v>10.7793437750011</c:v>
                </c:pt>
                <c:pt idx="2569">
                  <c:v>10.7793437750011</c:v>
                </c:pt>
                <c:pt idx="2570">
                  <c:v>10.408146926767</c:v>
                </c:pt>
                <c:pt idx="2571">
                  <c:v>10.7793437750011</c:v>
                </c:pt>
                <c:pt idx="2572">
                  <c:v>11.5437732459653</c:v>
                </c:pt>
                <c:pt idx="2573">
                  <c:v>10.408146926767</c:v>
                </c:pt>
                <c:pt idx="2574">
                  <c:v>10.7793437750011</c:v>
                </c:pt>
                <c:pt idx="2575">
                  <c:v>10.7793437750011</c:v>
                </c:pt>
                <c:pt idx="2576">
                  <c:v>10.225288972127</c:v>
                </c:pt>
                <c:pt idx="2577">
                  <c:v>10.5928305184224</c:v>
                </c:pt>
                <c:pt idx="2578">
                  <c:v>10.9676907024485</c:v>
                </c:pt>
                <c:pt idx="2579">
                  <c:v>10.225288972127</c:v>
                </c:pt>
                <c:pt idx="2580">
                  <c:v>10.5928305184224</c:v>
                </c:pt>
                <c:pt idx="2581">
                  <c:v>11.3499014856226</c:v>
                </c:pt>
                <c:pt idx="2582">
                  <c:v>11.7394944869507</c:v>
                </c:pt>
                <c:pt idx="2583">
                  <c:v>10.408146926767</c:v>
                </c:pt>
                <c:pt idx="2584">
                  <c:v>10.408146926767</c:v>
                </c:pt>
                <c:pt idx="2585">
                  <c:v>11.937069108877</c:v>
                </c:pt>
                <c:pt idx="2586">
                  <c:v>11.5437732459653</c:v>
                </c:pt>
                <c:pt idx="2587">
                  <c:v>11.3499014856226</c:v>
                </c:pt>
                <c:pt idx="2588">
                  <c:v>11.1578752850324</c:v>
                </c:pt>
                <c:pt idx="2589">
                  <c:v>11.3499014856226</c:v>
                </c:pt>
                <c:pt idx="2590">
                  <c:v>10.9676907024485</c:v>
                </c:pt>
                <c:pt idx="2591">
                  <c:v>10.7793437750011</c:v>
                </c:pt>
                <c:pt idx="2592">
                  <c:v>10.5928305184224</c:v>
                </c:pt>
                <c:pt idx="2593">
                  <c:v>11.3499014856226</c:v>
                </c:pt>
                <c:pt idx="2594">
                  <c:v>10.7793437750011</c:v>
                </c:pt>
                <c:pt idx="2595">
                  <c:v>10.225288972127</c:v>
                </c:pt>
                <c:pt idx="2596">
                  <c:v>11.1578752850324</c:v>
                </c:pt>
                <c:pt idx="2597">
                  <c:v>11.5437732459653</c:v>
                </c:pt>
                <c:pt idx="2598">
                  <c:v>10.5928305184224</c:v>
                </c:pt>
                <c:pt idx="2599">
                  <c:v>10.9676907024485</c:v>
                </c:pt>
                <c:pt idx="2600">
                  <c:v>10.5928305184224</c:v>
                </c:pt>
                <c:pt idx="2601">
                  <c:v>10.9676907024485</c:v>
                </c:pt>
                <c:pt idx="2602">
                  <c:v>10.7793437750011</c:v>
                </c:pt>
                <c:pt idx="2603">
                  <c:v>11.1578752850324</c:v>
                </c:pt>
                <c:pt idx="2604">
                  <c:v>10.225288972127</c:v>
                </c:pt>
                <c:pt idx="2605">
                  <c:v>9.86503375069106</c:v>
                </c:pt>
                <c:pt idx="2606">
                  <c:v>10.225288972127</c:v>
                </c:pt>
                <c:pt idx="2607">
                  <c:v>10.5928305184224</c:v>
                </c:pt>
                <c:pt idx="2608">
                  <c:v>9.68762831561068</c:v>
                </c:pt>
                <c:pt idx="2609">
                  <c:v>10.408146926767</c:v>
                </c:pt>
                <c:pt idx="2610">
                  <c:v>10.225288972127</c:v>
                </c:pt>
                <c:pt idx="2611">
                  <c:v>10.225288972127</c:v>
                </c:pt>
                <c:pt idx="2612">
                  <c:v>9.86503375069106</c:v>
                </c:pt>
                <c:pt idx="2613">
                  <c:v>11.1578752850324</c:v>
                </c:pt>
                <c:pt idx="2614">
                  <c:v>10.408146926767</c:v>
                </c:pt>
                <c:pt idx="2615">
                  <c:v>9.86503375069106</c:v>
                </c:pt>
                <c:pt idx="2616">
                  <c:v>9.86503375069106</c:v>
                </c:pt>
                <c:pt idx="2617">
                  <c:v>10.0442526043398</c:v>
                </c:pt>
                <c:pt idx="2618">
                  <c:v>10.0442526043398</c:v>
                </c:pt>
                <c:pt idx="2619">
                  <c:v>9.86503375069106</c:v>
                </c:pt>
                <c:pt idx="2620">
                  <c:v>10.7793437750011</c:v>
                </c:pt>
                <c:pt idx="2621">
                  <c:v>10.225288972127</c:v>
                </c:pt>
                <c:pt idx="2622">
                  <c:v>10.5928305184224</c:v>
                </c:pt>
                <c:pt idx="2623">
                  <c:v>10.225288972127</c:v>
                </c:pt>
                <c:pt idx="2624">
                  <c:v>10.7793437750011</c:v>
                </c:pt>
                <c:pt idx="2625">
                  <c:v>10.5928305184224</c:v>
                </c:pt>
                <c:pt idx="2626">
                  <c:v>10.0442526043398</c:v>
                </c:pt>
                <c:pt idx="2627">
                  <c:v>9.86503375069106</c:v>
                </c:pt>
                <c:pt idx="2628">
                  <c:v>10.7793437750011</c:v>
                </c:pt>
                <c:pt idx="2629">
                  <c:v>10.225288972127</c:v>
                </c:pt>
                <c:pt idx="2630">
                  <c:v>10.225288972127</c:v>
                </c:pt>
                <c:pt idx="2631">
                  <c:v>10.0442526043398</c:v>
                </c:pt>
                <c:pt idx="2632">
                  <c:v>10.0442526043398</c:v>
                </c:pt>
                <c:pt idx="2633">
                  <c:v>9.86503375069106</c:v>
                </c:pt>
                <c:pt idx="2634">
                  <c:v>10.5928305184224</c:v>
                </c:pt>
                <c:pt idx="2635">
                  <c:v>10.7793437750011</c:v>
                </c:pt>
                <c:pt idx="2636">
                  <c:v>10.7793437750011</c:v>
                </c:pt>
                <c:pt idx="2637">
                  <c:v>10.5928305184224</c:v>
                </c:pt>
                <c:pt idx="2638">
                  <c:v>10.9676907024485</c:v>
                </c:pt>
                <c:pt idx="2639">
                  <c:v>10.9676907024485</c:v>
                </c:pt>
                <c:pt idx="2640">
                  <c:v>9.86503375069106</c:v>
                </c:pt>
                <c:pt idx="2641">
                  <c:v>10.9676907024485</c:v>
                </c:pt>
                <c:pt idx="2642">
                  <c:v>10.5928305184224</c:v>
                </c:pt>
                <c:pt idx="2643">
                  <c:v>10.9676907024485</c:v>
                </c:pt>
                <c:pt idx="2644">
                  <c:v>10.7793437750011</c:v>
                </c:pt>
                <c:pt idx="2645">
                  <c:v>11.5437732459653</c:v>
                </c:pt>
                <c:pt idx="2646">
                  <c:v>11.1578752850324</c:v>
                </c:pt>
                <c:pt idx="2647">
                  <c:v>11.5437732459653</c:v>
                </c:pt>
                <c:pt idx="2648">
                  <c:v>12.3377939953235</c:v>
                </c:pt>
                <c:pt idx="2649">
                  <c:v>11.7394944869507</c:v>
                </c:pt>
                <c:pt idx="2650">
                  <c:v>10.7793437750011</c:v>
                </c:pt>
                <c:pt idx="2651">
                  <c:v>10.5928305184224</c:v>
                </c:pt>
                <c:pt idx="2652">
                  <c:v>11.1578752850324</c:v>
                </c:pt>
                <c:pt idx="2653">
                  <c:v>10.7793437750011</c:v>
                </c:pt>
                <c:pt idx="2654">
                  <c:v>11.1578752850324</c:v>
                </c:pt>
                <c:pt idx="2655">
                  <c:v>11.1578752850324</c:v>
                </c:pt>
                <c:pt idx="2656">
                  <c:v>10.9676907024485</c:v>
                </c:pt>
                <c:pt idx="2657">
                  <c:v>11.1578752850324</c:v>
                </c:pt>
                <c:pt idx="2658">
                  <c:v>10.5928305184224</c:v>
                </c:pt>
                <c:pt idx="2659">
                  <c:v>10.9676907024485</c:v>
                </c:pt>
                <c:pt idx="2660">
                  <c:v>10.7793437750011</c:v>
                </c:pt>
                <c:pt idx="2661">
                  <c:v>10.7793437750011</c:v>
                </c:pt>
                <c:pt idx="2662">
                  <c:v>10.9676907024485</c:v>
                </c:pt>
                <c:pt idx="2663">
                  <c:v>11.3499014856226</c:v>
                </c:pt>
                <c:pt idx="2664">
                  <c:v>9.68762831561068</c:v>
                </c:pt>
                <c:pt idx="2665">
                  <c:v>10.9676907024485</c:v>
                </c:pt>
                <c:pt idx="2666">
                  <c:v>10.7793437750011</c:v>
                </c:pt>
                <c:pt idx="2667">
                  <c:v>10.9676907024485</c:v>
                </c:pt>
                <c:pt idx="2668">
                  <c:v>10.9676907024485</c:v>
                </c:pt>
                <c:pt idx="2669">
                  <c:v>10.9676907024485</c:v>
                </c:pt>
                <c:pt idx="2670">
                  <c:v>10.408146926767</c:v>
                </c:pt>
                <c:pt idx="2671">
                  <c:v>10.7793437750011</c:v>
                </c:pt>
                <c:pt idx="2672">
                  <c:v>10.408146926767</c:v>
                </c:pt>
                <c:pt idx="2673">
                  <c:v>10.225288972127</c:v>
                </c:pt>
                <c:pt idx="2674">
                  <c:v>10.408146926767</c:v>
                </c:pt>
                <c:pt idx="2675">
                  <c:v>10.408146926767</c:v>
                </c:pt>
                <c:pt idx="2676">
                  <c:v>10.5928305184224</c:v>
                </c:pt>
                <c:pt idx="2677">
                  <c:v>10.408146926767</c:v>
                </c:pt>
                <c:pt idx="2678">
                  <c:v>10.7793437750011</c:v>
                </c:pt>
                <c:pt idx="2679">
                  <c:v>10.9676907024485</c:v>
                </c:pt>
                <c:pt idx="2680">
                  <c:v>11.3499014856226</c:v>
                </c:pt>
                <c:pt idx="2681">
                  <c:v>11.1578752850324</c:v>
                </c:pt>
                <c:pt idx="2682">
                  <c:v>10.5928305184224</c:v>
                </c:pt>
                <c:pt idx="2683">
                  <c:v>10.7793437750011</c:v>
                </c:pt>
                <c:pt idx="2684">
                  <c:v>11.1578752850324</c:v>
                </c:pt>
                <c:pt idx="2685">
                  <c:v>10.225288972127</c:v>
                </c:pt>
                <c:pt idx="2686">
                  <c:v>10.7793437750011</c:v>
                </c:pt>
                <c:pt idx="2687">
                  <c:v>10.5928305184224</c:v>
                </c:pt>
                <c:pt idx="2688">
                  <c:v>10.7793437750011</c:v>
                </c:pt>
                <c:pt idx="2689">
                  <c:v>10.408146926767</c:v>
                </c:pt>
                <c:pt idx="2690">
                  <c:v>10.9676907024485</c:v>
                </c:pt>
                <c:pt idx="2691">
                  <c:v>11.5437732459653</c:v>
                </c:pt>
                <c:pt idx="2692">
                  <c:v>10.408146926767</c:v>
                </c:pt>
                <c:pt idx="2693">
                  <c:v>10.225288972127</c:v>
                </c:pt>
                <c:pt idx="2694">
                  <c:v>10.408146926767</c:v>
                </c:pt>
                <c:pt idx="2695">
                  <c:v>10.225288972127</c:v>
                </c:pt>
                <c:pt idx="2696">
                  <c:v>12.3377939953235</c:v>
                </c:pt>
                <c:pt idx="2697">
                  <c:v>10.7793437750011</c:v>
                </c:pt>
                <c:pt idx="2698">
                  <c:v>10.5928305184224</c:v>
                </c:pt>
                <c:pt idx="2699">
                  <c:v>10.5928305184224</c:v>
                </c:pt>
                <c:pt idx="2700">
                  <c:v>10.7793437750011</c:v>
                </c:pt>
                <c:pt idx="2701">
                  <c:v>10.5928305184224</c:v>
                </c:pt>
                <c:pt idx="2702">
                  <c:v>10.225288972127</c:v>
                </c:pt>
                <c:pt idx="2703">
                  <c:v>10.408146926767</c:v>
                </c:pt>
                <c:pt idx="2704">
                  <c:v>11.3499014856226</c:v>
                </c:pt>
                <c:pt idx="2705">
                  <c:v>11.1578752850324</c:v>
                </c:pt>
                <c:pt idx="2706">
                  <c:v>10.7793437750011</c:v>
                </c:pt>
                <c:pt idx="2707">
                  <c:v>10.9676907024485</c:v>
                </c:pt>
                <c:pt idx="2708">
                  <c:v>10.5928305184224</c:v>
                </c:pt>
                <c:pt idx="2709">
                  <c:v>11.1578752850324</c:v>
                </c:pt>
                <c:pt idx="2710">
                  <c:v>10.7793437750011</c:v>
                </c:pt>
                <c:pt idx="2711">
                  <c:v>10.9676907024485</c:v>
                </c:pt>
                <c:pt idx="2712">
                  <c:v>10.5928305184224</c:v>
                </c:pt>
                <c:pt idx="2713">
                  <c:v>10.7793437750011</c:v>
                </c:pt>
                <c:pt idx="2714">
                  <c:v>11.3499014856226</c:v>
                </c:pt>
                <c:pt idx="2715">
                  <c:v>11.7394944869507</c:v>
                </c:pt>
                <c:pt idx="2716">
                  <c:v>10.7793437750011</c:v>
                </c:pt>
                <c:pt idx="2717">
                  <c:v>10.7793437750011</c:v>
                </c:pt>
                <c:pt idx="2718">
                  <c:v>11.1578752850324</c:v>
                </c:pt>
                <c:pt idx="2719">
                  <c:v>10.408146926767</c:v>
                </c:pt>
                <c:pt idx="2720">
                  <c:v>11.5437732459653</c:v>
                </c:pt>
                <c:pt idx="2721">
                  <c:v>11.3499014856226</c:v>
                </c:pt>
                <c:pt idx="2722">
                  <c:v>10.225288972127</c:v>
                </c:pt>
                <c:pt idx="2723">
                  <c:v>11.5437732459653</c:v>
                </c:pt>
                <c:pt idx="2724">
                  <c:v>11.5437732459653</c:v>
                </c:pt>
                <c:pt idx="2725">
                  <c:v>11.1578752850324</c:v>
                </c:pt>
                <c:pt idx="2726">
                  <c:v>10.7793437750011</c:v>
                </c:pt>
                <c:pt idx="2727">
                  <c:v>10.9676907024485</c:v>
                </c:pt>
                <c:pt idx="2728">
                  <c:v>10.5928305184224</c:v>
                </c:pt>
                <c:pt idx="2729">
                  <c:v>11.5437732459653</c:v>
                </c:pt>
                <c:pt idx="2730">
                  <c:v>10.7793437750011</c:v>
                </c:pt>
                <c:pt idx="2731">
                  <c:v>10.5928305184224</c:v>
                </c:pt>
                <c:pt idx="2732">
                  <c:v>11.5437732459653</c:v>
                </c:pt>
                <c:pt idx="2733">
                  <c:v>10.9676907024485</c:v>
                </c:pt>
                <c:pt idx="2734">
                  <c:v>10.9676907024485</c:v>
                </c:pt>
                <c:pt idx="2735">
                  <c:v>11.3499014856226</c:v>
                </c:pt>
                <c:pt idx="2736">
                  <c:v>10.7793437750011</c:v>
                </c:pt>
                <c:pt idx="2737">
                  <c:v>10.7793437750011</c:v>
                </c:pt>
                <c:pt idx="2738">
                  <c:v>10.9676907024485</c:v>
                </c:pt>
                <c:pt idx="2739">
                  <c:v>10.7793437750011</c:v>
                </c:pt>
                <c:pt idx="2740">
                  <c:v>11.7394944869507</c:v>
                </c:pt>
                <c:pt idx="2741">
                  <c:v>10.225288972127</c:v>
                </c:pt>
                <c:pt idx="2742">
                  <c:v>10.5928305184224</c:v>
                </c:pt>
                <c:pt idx="2743">
                  <c:v>10.9676907024485</c:v>
                </c:pt>
                <c:pt idx="2744">
                  <c:v>10.225288972127</c:v>
                </c:pt>
                <c:pt idx="2745">
                  <c:v>10.5928305184224</c:v>
                </c:pt>
                <c:pt idx="2746">
                  <c:v>10.9676907024485</c:v>
                </c:pt>
                <c:pt idx="2747">
                  <c:v>10.5928305184224</c:v>
                </c:pt>
                <c:pt idx="2748">
                  <c:v>9.68762831561068</c:v>
                </c:pt>
                <c:pt idx="2749">
                  <c:v>9.68762831561068</c:v>
                </c:pt>
                <c:pt idx="2750">
                  <c:v>9.86503375069106</c:v>
                </c:pt>
                <c:pt idx="2751">
                  <c:v>10.7793437750011</c:v>
                </c:pt>
                <c:pt idx="2752">
                  <c:v>10.7793437750011</c:v>
                </c:pt>
                <c:pt idx="2753">
                  <c:v>10.5928305184224</c:v>
                </c:pt>
                <c:pt idx="2754">
                  <c:v>10.225288972127</c:v>
                </c:pt>
                <c:pt idx="2755">
                  <c:v>10.5928305184224</c:v>
                </c:pt>
                <c:pt idx="2756">
                  <c:v>10.408146926767</c:v>
                </c:pt>
                <c:pt idx="2757">
                  <c:v>10.225288972127</c:v>
                </c:pt>
                <c:pt idx="2758">
                  <c:v>10.0442526043398</c:v>
                </c:pt>
                <c:pt idx="2759">
                  <c:v>10.7793437750011</c:v>
                </c:pt>
                <c:pt idx="2760">
                  <c:v>10.9676907024485</c:v>
                </c:pt>
                <c:pt idx="2761">
                  <c:v>10.9676907024485</c:v>
                </c:pt>
                <c:pt idx="2762">
                  <c:v>10.5928305184224</c:v>
                </c:pt>
                <c:pt idx="2763">
                  <c:v>10.7793437750011</c:v>
                </c:pt>
                <c:pt idx="2764">
                  <c:v>10.7793437750011</c:v>
                </c:pt>
                <c:pt idx="2765">
                  <c:v>11.5437732459653</c:v>
                </c:pt>
                <c:pt idx="2766">
                  <c:v>10.5928305184224</c:v>
                </c:pt>
                <c:pt idx="2767">
                  <c:v>10.7793437750011</c:v>
                </c:pt>
                <c:pt idx="2768">
                  <c:v>10.408146926767</c:v>
                </c:pt>
                <c:pt idx="2769">
                  <c:v>10.9676907024485</c:v>
                </c:pt>
                <c:pt idx="2770">
                  <c:v>11.7394944869507</c:v>
                </c:pt>
                <c:pt idx="2771">
                  <c:v>10.7793437750011</c:v>
                </c:pt>
                <c:pt idx="2772">
                  <c:v>10.9676907024485</c:v>
                </c:pt>
                <c:pt idx="2773">
                  <c:v>10.5928305184224</c:v>
                </c:pt>
                <c:pt idx="2774">
                  <c:v>10.9676907024485</c:v>
                </c:pt>
                <c:pt idx="2775">
                  <c:v>11.3499014856226</c:v>
                </c:pt>
                <c:pt idx="2776">
                  <c:v>11.5437732459653</c:v>
                </c:pt>
                <c:pt idx="2777">
                  <c:v>11.5437732459653</c:v>
                </c:pt>
                <c:pt idx="2778">
                  <c:v>11.7394944869507</c:v>
                </c:pt>
                <c:pt idx="2779">
                  <c:v>10.7793437750011</c:v>
                </c:pt>
                <c:pt idx="2780">
                  <c:v>10.408146926767</c:v>
                </c:pt>
                <c:pt idx="2781">
                  <c:v>11.1578752850324</c:v>
                </c:pt>
                <c:pt idx="2782">
                  <c:v>11.3499014856226</c:v>
                </c:pt>
                <c:pt idx="2783">
                  <c:v>10.7793437750011</c:v>
                </c:pt>
                <c:pt idx="2784">
                  <c:v>11.1578752850324</c:v>
                </c:pt>
                <c:pt idx="2785">
                  <c:v>11.937069108877</c:v>
                </c:pt>
                <c:pt idx="2786">
                  <c:v>11.1578752850324</c:v>
                </c:pt>
                <c:pt idx="2787">
                  <c:v>10.9676907024485</c:v>
                </c:pt>
                <c:pt idx="2788">
                  <c:v>11.5437732459653</c:v>
                </c:pt>
                <c:pt idx="2789">
                  <c:v>10.9676907024485</c:v>
                </c:pt>
                <c:pt idx="2790">
                  <c:v>10.9676907024485</c:v>
                </c:pt>
                <c:pt idx="2791">
                  <c:v>10.408146926767</c:v>
                </c:pt>
                <c:pt idx="2792">
                  <c:v>10.7793437750011</c:v>
                </c:pt>
                <c:pt idx="2793">
                  <c:v>10.9676907024485</c:v>
                </c:pt>
                <c:pt idx="2794">
                  <c:v>10.7793437750011</c:v>
                </c:pt>
                <c:pt idx="2795">
                  <c:v>11.1578752850324</c:v>
                </c:pt>
                <c:pt idx="2796">
                  <c:v>11.3499014856226</c:v>
                </c:pt>
                <c:pt idx="2797">
                  <c:v>10.9676907024485</c:v>
                </c:pt>
                <c:pt idx="2798">
                  <c:v>11.3499014856226</c:v>
                </c:pt>
                <c:pt idx="2799">
                  <c:v>12.3377939953235</c:v>
                </c:pt>
                <c:pt idx="2800">
                  <c:v>11.3499014856226</c:v>
                </c:pt>
                <c:pt idx="2801">
                  <c:v>11.7394944869507</c:v>
                </c:pt>
                <c:pt idx="2802">
                  <c:v>10.7793437750011</c:v>
                </c:pt>
                <c:pt idx="2803">
                  <c:v>10.9676907024485</c:v>
                </c:pt>
                <c:pt idx="2804">
                  <c:v>10.7793437750011</c:v>
                </c:pt>
                <c:pt idx="2805">
                  <c:v>10.7793437750011</c:v>
                </c:pt>
                <c:pt idx="2806">
                  <c:v>11.7394944869507</c:v>
                </c:pt>
                <c:pt idx="2807">
                  <c:v>10.5928305184224</c:v>
                </c:pt>
                <c:pt idx="2808">
                  <c:v>11.1578752850324</c:v>
                </c:pt>
                <c:pt idx="2809">
                  <c:v>10.225288972127</c:v>
                </c:pt>
                <c:pt idx="2810">
                  <c:v>11.3499014856226</c:v>
                </c:pt>
                <c:pt idx="2811">
                  <c:v>10.0442526043398</c:v>
                </c:pt>
                <c:pt idx="2812">
                  <c:v>10.5928305184224</c:v>
                </c:pt>
                <c:pt idx="2813">
                  <c:v>10.225288972127</c:v>
                </c:pt>
                <c:pt idx="2814">
                  <c:v>10.0442526043398</c:v>
                </c:pt>
                <c:pt idx="2815">
                  <c:v>9.86503375069106</c:v>
                </c:pt>
                <c:pt idx="2816">
                  <c:v>10.7793437750011</c:v>
                </c:pt>
                <c:pt idx="2817">
                  <c:v>10.225288972127</c:v>
                </c:pt>
                <c:pt idx="2818">
                  <c:v>10.7793437750011</c:v>
                </c:pt>
                <c:pt idx="2819">
                  <c:v>10.225288972127</c:v>
                </c:pt>
                <c:pt idx="2820">
                  <c:v>10.225288972127</c:v>
                </c:pt>
                <c:pt idx="2821">
                  <c:v>10.408146926767</c:v>
                </c:pt>
                <c:pt idx="2822">
                  <c:v>10.9676907024485</c:v>
                </c:pt>
                <c:pt idx="2823">
                  <c:v>10.5928305184224</c:v>
                </c:pt>
                <c:pt idx="2824">
                  <c:v>10.7793437750011</c:v>
                </c:pt>
                <c:pt idx="2825">
                  <c:v>10.408146926767</c:v>
                </c:pt>
                <c:pt idx="2826">
                  <c:v>10.7793437750011</c:v>
                </c:pt>
                <c:pt idx="2827">
                  <c:v>11.1578752850324</c:v>
                </c:pt>
                <c:pt idx="2828">
                  <c:v>11.937069108877</c:v>
                </c:pt>
                <c:pt idx="2829">
                  <c:v>11.3499014856226</c:v>
                </c:pt>
                <c:pt idx="2830">
                  <c:v>11.1578752850324</c:v>
                </c:pt>
                <c:pt idx="2831">
                  <c:v>11.3499014856226</c:v>
                </c:pt>
                <c:pt idx="2832">
                  <c:v>11.1578752850324</c:v>
                </c:pt>
                <c:pt idx="2833">
                  <c:v>10.9676907024485</c:v>
                </c:pt>
                <c:pt idx="2834">
                  <c:v>10.408146926767</c:v>
                </c:pt>
                <c:pt idx="2835">
                  <c:v>10.7793437750011</c:v>
                </c:pt>
                <c:pt idx="2836">
                  <c:v>10.9676907024485</c:v>
                </c:pt>
                <c:pt idx="2837">
                  <c:v>10.9676907024485</c:v>
                </c:pt>
                <c:pt idx="2838">
                  <c:v>11.1578752850324</c:v>
                </c:pt>
                <c:pt idx="2839">
                  <c:v>11.937069108877</c:v>
                </c:pt>
                <c:pt idx="2840">
                  <c:v>11.1578752850324</c:v>
                </c:pt>
                <c:pt idx="2841">
                  <c:v>11.3499014856226</c:v>
                </c:pt>
                <c:pt idx="2842">
                  <c:v>10.7793437750011</c:v>
                </c:pt>
                <c:pt idx="2843">
                  <c:v>11.1578752850324</c:v>
                </c:pt>
                <c:pt idx="2844">
                  <c:v>11.5437732459653</c:v>
                </c:pt>
                <c:pt idx="2845">
                  <c:v>11.3499014856226</c:v>
                </c:pt>
                <c:pt idx="2846">
                  <c:v>11.7394944869507</c:v>
                </c:pt>
                <c:pt idx="2847">
                  <c:v>11.5437732459653</c:v>
                </c:pt>
                <c:pt idx="2848">
                  <c:v>11.1578752850324</c:v>
                </c:pt>
                <c:pt idx="2849">
                  <c:v>10.7793437750011</c:v>
                </c:pt>
                <c:pt idx="2850">
                  <c:v>11.3499014856226</c:v>
                </c:pt>
                <c:pt idx="2851">
                  <c:v>11.1578752850324</c:v>
                </c:pt>
                <c:pt idx="2852">
                  <c:v>11.5437732459653</c:v>
                </c:pt>
                <c:pt idx="2853">
                  <c:v>11.7394944869507</c:v>
                </c:pt>
                <c:pt idx="2854">
                  <c:v>11.5437732459653</c:v>
                </c:pt>
                <c:pt idx="2855">
                  <c:v>10.5928305184224</c:v>
                </c:pt>
                <c:pt idx="2856">
                  <c:v>10.9676907024485</c:v>
                </c:pt>
                <c:pt idx="2857">
                  <c:v>10.9676907024485</c:v>
                </c:pt>
                <c:pt idx="2858">
                  <c:v>10.9676907024485</c:v>
                </c:pt>
                <c:pt idx="2859">
                  <c:v>10.408146926767</c:v>
                </c:pt>
                <c:pt idx="2860">
                  <c:v>11.3499014856226</c:v>
                </c:pt>
                <c:pt idx="2861">
                  <c:v>10.408146926767</c:v>
                </c:pt>
                <c:pt idx="2862">
                  <c:v>10.408146926767</c:v>
                </c:pt>
                <c:pt idx="2863">
                  <c:v>10.408146926767</c:v>
                </c:pt>
                <c:pt idx="2864">
                  <c:v>10.408146926767</c:v>
                </c:pt>
                <c:pt idx="2865">
                  <c:v>10.5928305184224</c:v>
                </c:pt>
                <c:pt idx="2866">
                  <c:v>11.5437732459653</c:v>
                </c:pt>
                <c:pt idx="2867">
                  <c:v>11.1578752850324</c:v>
                </c:pt>
                <c:pt idx="2868">
                  <c:v>10.7793437750011</c:v>
                </c:pt>
                <c:pt idx="2869">
                  <c:v>10.5928305184224</c:v>
                </c:pt>
                <c:pt idx="2870">
                  <c:v>10.408146926767</c:v>
                </c:pt>
                <c:pt idx="2871">
                  <c:v>10.408146926767</c:v>
                </c:pt>
                <c:pt idx="2872">
                  <c:v>10.408146926767</c:v>
                </c:pt>
                <c:pt idx="2873">
                  <c:v>10.5928305184224</c:v>
                </c:pt>
                <c:pt idx="2874">
                  <c:v>11.1578752850324</c:v>
                </c:pt>
                <c:pt idx="2875">
                  <c:v>10.0442526043398</c:v>
                </c:pt>
                <c:pt idx="2876">
                  <c:v>9.86503375069106</c:v>
                </c:pt>
                <c:pt idx="2877">
                  <c:v>10.225288972127</c:v>
                </c:pt>
                <c:pt idx="2878">
                  <c:v>9.86503375069106</c:v>
                </c:pt>
                <c:pt idx="2879">
                  <c:v>10.7793437750011</c:v>
                </c:pt>
                <c:pt idx="2880">
                  <c:v>10.408146926767</c:v>
                </c:pt>
                <c:pt idx="2881">
                  <c:v>10.408146926767</c:v>
                </c:pt>
                <c:pt idx="2882">
                  <c:v>10.408146926767</c:v>
                </c:pt>
                <c:pt idx="2883">
                  <c:v>10.5928305184224</c:v>
                </c:pt>
                <c:pt idx="2884">
                  <c:v>9.51203218036214</c:v>
                </c:pt>
                <c:pt idx="2885">
                  <c:v>10.5928305184224</c:v>
                </c:pt>
                <c:pt idx="2886">
                  <c:v>10.7793437750011</c:v>
                </c:pt>
                <c:pt idx="2887">
                  <c:v>10.225288972127</c:v>
                </c:pt>
                <c:pt idx="2888">
                  <c:v>10.9676907024485</c:v>
                </c:pt>
                <c:pt idx="2889">
                  <c:v>10.0442526043398</c:v>
                </c:pt>
                <c:pt idx="2890">
                  <c:v>10.5928305184224</c:v>
                </c:pt>
                <c:pt idx="2891">
                  <c:v>10.408146926767</c:v>
                </c:pt>
                <c:pt idx="2892">
                  <c:v>10.5928305184224</c:v>
                </c:pt>
                <c:pt idx="2893">
                  <c:v>10.5928305184224</c:v>
                </c:pt>
                <c:pt idx="2894">
                  <c:v>10.9676907024485</c:v>
                </c:pt>
                <c:pt idx="2895">
                  <c:v>9.86503375069106</c:v>
                </c:pt>
                <c:pt idx="2896">
                  <c:v>11.1578752850324</c:v>
                </c:pt>
                <c:pt idx="2897">
                  <c:v>10.408146926767</c:v>
                </c:pt>
                <c:pt idx="2898">
                  <c:v>10.7793437750011</c:v>
                </c:pt>
                <c:pt idx="2899">
                  <c:v>10.408146926767</c:v>
                </c:pt>
                <c:pt idx="2900">
                  <c:v>11.3499014856226</c:v>
                </c:pt>
                <c:pt idx="2901">
                  <c:v>10.408146926767</c:v>
                </c:pt>
                <c:pt idx="2902">
                  <c:v>9.51203218036214</c:v>
                </c:pt>
                <c:pt idx="2903">
                  <c:v>10.0442526043398</c:v>
                </c:pt>
                <c:pt idx="2904">
                  <c:v>10.9676907024485</c:v>
                </c:pt>
                <c:pt idx="2905">
                  <c:v>11.3499014856226</c:v>
                </c:pt>
                <c:pt idx="2906">
                  <c:v>10.5928305184224</c:v>
                </c:pt>
                <c:pt idx="2907">
                  <c:v>11.7394944869507</c:v>
                </c:pt>
                <c:pt idx="2908">
                  <c:v>10.7793437750011</c:v>
                </c:pt>
                <c:pt idx="2909">
                  <c:v>10.7793437750011</c:v>
                </c:pt>
                <c:pt idx="2910">
                  <c:v>10.5928305184224</c:v>
                </c:pt>
                <c:pt idx="2911">
                  <c:v>10.225288972127</c:v>
                </c:pt>
                <c:pt idx="2912">
                  <c:v>10.408146926767</c:v>
                </c:pt>
                <c:pt idx="2913">
                  <c:v>10.9676907024485</c:v>
                </c:pt>
                <c:pt idx="2914">
                  <c:v>11.7394944869507</c:v>
                </c:pt>
                <c:pt idx="2915">
                  <c:v>10.9676907024485</c:v>
                </c:pt>
                <c:pt idx="2916">
                  <c:v>10.408146926767</c:v>
                </c:pt>
                <c:pt idx="2917">
                  <c:v>10.9676907024485</c:v>
                </c:pt>
                <c:pt idx="2918">
                  <c:v>10.7793437750011</c:v>
                </c:pt>
                <c:pt idx="2919">
                  <c:v>10.408146926767</c:v>
                </c:pt>
                <c:pt idx="2920">
                  <c:v>10.5928305184224</c:v>
                </c:pt>
                <c:pt idx="2921">
                  <c:v>11.1578752850324</c:v>
                </c:pt>
                <c:pt idx="2922">
                  <c:v>10.9676907024485</c:v>
                </c:pt>
                <c:pt idx="2923">
                  <c:v>11.3499014856226</c:v>
                </c:pt>
                <c:pt idx="2924">
                  <c:v>10.9676907024485</c:v>
                </c:pt>
                <c:pt idx="2925">
                  <c:v>11.1578752850324</c:v>
                </c:pt>
                <c:pt idx="2926">
                  <c:v>10.408146926767</c:v>
                </c:pt>
                <c:pt idx="2927">
                  <c:v>10.9676907024485</c:v>
                </c:pt>
                <c:pt idx="2928">
                  <c:v>10.225288972127</c:v>
                </c:pt>
                <c:pt idx="2929">
                  <c:v>10.225288972127</c:v>
                </c:pt>
                <c:pt idx="2930">
                  <c:v>10.225288972127</c:v>
                </c:pt>
                <c:pt idx="2931">
                  <c:v>10.408146926767</c:v>
                </c:pt>
                <c:pt idx="2932">
                  <c:v>11.3499014856226</c:v>
                </c:pt>
                <c:pt idx="2933">
                  <c:v>10.0442526043398</c:v>
                </c:pt>
                <c:pt idx="2934">
                  <c:v>11.5437732459653</c:v>
                </c:pt>
                <c:pt idx="2935">
                  <c:v>10.5928305184224</c:v>
                </c:pt>
                <c:pt idx="2936">
                  <c:v>10.5928305184224</c:v>
                </c:pt>
                <c:pt idx="2937">
                  <c:v>10.5928305184224</c:v>
                </c:pt>
                <c:pt idx="2938">
                  <c:v>9.86503375069106</c:v>
                </c:pt>
                <c:pt idx="2939">
                  <c:v>10.0442526043398</c:v>
                </c:pt>
                <c:pt idx="2940">
                  <c:v>10.5928305184224</c:v>
                </c:pt>
                <c:pt idx="2941">
                  <c:v>9.68762831561068</c:v>
                </c:pt>
                <c:pt idx="2942">
                  <c:v>9.68762831561068</c:v>
                </c:pt>
                <c:pt idx="2943">
                  <c:v>9.86503375069106</c:v>
                </c:pt>
                <c:pt idx="2944">
                  <c:v>9.3382412027254</c:v>
                </c:pt>
                <c:pt idx="2945">
                  <c:v>10.225288972127</c:v>
                </c:pt>
                <c:pt idx="2946">
                  <c:v>10.0442526043398</c:v>
                </c:pt>
                <c:pt idx="2947">
                  <c:v>10.7793437750011</c:v>
                </c:pt>
                <c:pt idx="2948">
                  <c:v>9.51203218036214</c:v>
                </c:pt>
                <c:pt idx="2949">
                  <c:v>10.0442526043398</c:v>
                </c:pt>
                <c:pt idx="2950">
                  <c:v>10.408146926767</c:v>
                </c:pt>
                <c:pt idx="2951">
                  <c:v>10.225288972127</c:v>
                </c:pt>
                <c:pt idx="2952">
                  <c:v>10.7793437750011</c:v>
                </c:pt>
                <c:pt idx="2953">
                  <c:v>10.0442526043398</c:v>
                </c:pt>
                <c:pt idx="2954">
                  <c:v>9.51203218036214</c:v>
                </c:pt>
                <c:pt idx="2955">
                  <c:v>10.9676907024485</c:v>
                </c:pt>
                <c:pt idx="2956">
                  <c:v>10.225288972127</c:v>
                </c:pt>
                <c:pt idx="2957">
                  <c:v>11.5437732459653</c:v>
                </c:pt>
                <c:pt idx="2958">
                  <c:v>10.5928305184224</c:v>
                </c:pt>
                <c:pt idx="2959">
                  <c:v>10.0442526043398</c:v>
                </c:pt>
                <c:pt idx="2960">
                  <c:v>10.0442526043398</c:v>
                </c:pt>
                <c:pt idx="2961">
                  <c:v>9.86503375069106</c:v>
                </c:pt>
                <c:pt idx="2962">
                  <c:v>10.408146926767</c:v>
                </c:pt>
                <c:pt idx="2963">
                  <c:v>10.5928305184224</c:v>
                </c:pt>
                <c:pt idx="2964">
                  <c:v>10.0442526043398</c:v>
                </c:pt>
                <c:pt idx="2965">
                  <c:v>11.5437732459653</c:v>
                </c:pt>
                <c:pt idx="2966">
                  <c:v>10.7793437750011</c:v>
                </c:pt>
                <c:pt idx="2967">
                  <c:v>9.51203218036214</c:v>
                </c:pt>
                <c:pt idx="2968">
                  <c:v>10.0442526043398</c:v>
                </c:pt>
                <c:pt idx="2969">
                  <c:v>10.408146926767</c:v>
                </c:pt>
                <c:pt idx="2970">
                  <c:v>10.5928305184224</c:v>
                </c:pt>
                <c:pt idx="2971">
                  <c:v>10.7793437750011</c:v>
                </c:pt>
                <c:pt idx="2972">
                  <c:v>10.7793437750011</c:v>
                </c:pt>
                <c:pt idx="2973">
                  <c:v>10.0442526043398</c:v>
                </c:pt>
                <c:pt idx="2974">
                  <c:v>10.5928305184224</c:v>
                </c:pt>
                <c:pt idx="2975">
                  <c:v>10.225288972127</c:v>
                </c:pt>
                <c:pt idx="2976">
                  <c:v>10.0442526043398</c:v>
                </c:pt>
              </c:numCache>
            </c:numRef>
          </c:yVal>
          <c:smooth val="0"/>
        </c:ser>
        <c:axId val="56185236"/>
        <c:axId val="38480990"/>
      </c:scatterChart>
      <c:scatterChart>
        <c:scatterStyle val="line"/>
        <c:varyColors val="0"/>
        <c:ser>
          <c:idx val="1"/>
          <c:order val="1"/>
          <c:tx>
            <c:strRef>
              <c:f>'15-min Data'!$E$2</c:f>
              <c:strCache>
                <c:ptCount val="1"/>
                <c:pt idx="0">
                  <c:v>Tw (C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M$3:$M$3000</c:f>
              <c:numCache>
                <c:formatCode>General</c:formatCode>
                <c:ptCount val="2998"/>
                <c:pt idx="1">
                  <c:v>1</c:v>
                </c:pt>
                <c:pt idx="2">
                  <c:v>1.01041666666667</c:v>
                </c:pt>
                <c:pt idx="3">
                  <c:v>1.02083333333333</c:v>
                </c:pt>
                <c:pt idx="4">
                  <c:v>1.03125</c:v>
                </c:pt>
                <c:pt idx="5">
                  <c:v>1.04166666666667</c:v>
                </c:pt>
                <c:pt idx="6">
                  <c:v>1.05208333333333</c:v>
                </c:pt>
                <c:pt idx="7">
                  <c:v>1.0625</c:v>
                </c:pt>
                <c:pt idx="8">
                  <c:v>1.07291666666667</c:v>
                </c:pt>
                <c:pt idx="9">
                  <c:v>1.08333333333333</c:v>
                </c:pt>
                <c:pt idx="10">
                  <c:v>1.09375</c:v>
                </c:pt>
                <c:pt idx="11">
                  <c:v>1.10416666666667</c:v>
                </c:pt>
                <c:pt idx="12">
                  <c:v>1.11458333333333</c:v>
                </c:pt>
                <c:pt idx="13">
                  <c:v>1.125</c:v>
                </c:pt>
                <c:pt idx="14">
                  <c:v>1.13541666666667</c:v>
                </c:pt>
                <c:pt idx="15">
                  <c:v>1.14583333333333</c:v>
                </c:pt>
                <c:pt idx="16">
                  <c:v>1.15625</c:v>
                </c:pt>
                <c:pt idx="17">
                  <c:v>1.16666666666667</c:v>
                </c:pt>
                <c:pt idx="18">
                  <c:v>1.17708333333333</c:v>
                </c:pt>
                <c:pt idx="19">
                  <c:v>1.1875</c:v>
                </c:pt>
                <c:pt idx="20">
                  <c:v>1.19791666666667</c:v>
                </c:pt>
                <c:pt idx="21">
                  <c:v>1.20833333333333</c:v>
                </c:pt>
                <c:pt idx="22">
                  <c:v>1.21875</c:v>
                </c:pt>
                <c:pt idx="23">
                  <c:v>1.22916666666667</c:v>
                </c:pt>
                <c:pt idx="24">
                  <c:v>1.23958333333333</c:v>
                </c:pt>
                <c:pt idx="25">
                  <c:v>1.25</c:v>
                </c:pt>
                <c:pt idx="26">
                  <c:v>1.26041666666667</c:v>
                </c:pt>
                <c:pt idx="27">
                  <c:v>1.27083333333333</c:v>
                </c:pt>
                <c:pt idx="28">
                  <c:v>1.28125</c:v>
                </c:pt>
                <c:pt idx="29">
                  <c:v>1.29166666666667</c:v>
                </c:pt>
                <c:pt idx="30">
                  <c:v>1.30208333333333</c:v>
                </c:pt>
                <c:pt idx="31">
                  <c:v>1.3125</c:v>
                </c:pt>
                <c:pt idx="32">
                  <c:v>1.32291666666667</c:v>
                </c:pt>
                <c:pt idx="33">
                  <c:v>1.33333333333333</c:v>
                </c:pt>
                <c:pt idx="34">
                  <c:v>1.34375</c:v>
                </c:pt>
                <c:pt idx="35">
                  <c:v>1.35416666666667</c:v>
                </c:pt>
                <c:pt idx="36">
                  <c:v>1.36458333333333</c:v>
                </c:pt>
                <c:pt idx="37">
                  <c:v>1.375</c:v>
                </c:pt>
                <c:pt idx="38">
                  <c:v>1.38541666666667</c:v>
                </c:pt>
                <c:pt idx="39">
                  <c:v>1.39583333333333</c:v>
                </c:pt>
                <c:pt idx="40">
                  <c:v>1.40625</c:v>
                </c:pt>
                <c:pt idx="41">
                  <c:v>1.41666666666667</c:v>
                </c:pt>
                <c:pt idx="42">
                  <c:v>1.42708333333333</c:v>
                </c:pt>
                <c:pt idx="43">
                  <c:v>1.4375</c:v>
                </c:pt>
                <c:pt idx="44">
                  <c:v>1.44791666666667</c:v>
                </c:pt>
                <c:pt idx="45">
                  <c:v>1.45833333333333</c:v>
                </c:pt>
                <c:pt idx="46">
                  <c:v>1.46875</c:v>
                </c:pt>
                <c:pt idx="47">
                  <c:v>1.47916666666667</c:v>
                </c:pt>
                <c:pt idx="48">
                  <c:v>1.48958333333333</c:v>
                </c:pt>
                <c:pt idx="49">
                  <c:v>1.5</c:v>
                </c:pt>
                <c:pt idx="50">
                  <c:v>1.51041666666667</c:v>
                </c:pt>
                <c:pt idx="51">
                  <c:v>1.52083333333333</c:v>
                </c:pt>
                <c:pt idx="52">
                  <c:v>1.53125</c:v>
                </c:pt>
                <c:pt idx="53">
                  <c:v>1.54166666666667</c:v>
                </c:pt>
                <c:pt idx="54">
                  <c:v>1.55208333333333</c:v>
                </c:pt>
                <c:pt idx="55">
                  <c:v>1.5625</c:v>
                </c:pt>
                <c:pt idx="56">
                  <c:v>1.57291666666667</c:v>
                </c:pt>
                <c:pt idx="57">
                  <c:v>1.58333333333333</c:v>
                </c:pt>
                <c:pt idx="58">
                  <c:v>1.59375</c:v>
                </c:pt>
                <c:pt idx="59">
                  <c:v>1.60416666666667</c:v>
                </c:pt>
                <c:pt idx="60">
                  <c:v>1.61458333333333</c:v>
                </c:pt>
                <c:pt idx="61">
                  <c:v>1.625</c:v>
                </c:pt>
                <c:pt idx="62">
                  <c:v>1.63541666666667</c:v>
                </c:pt>
                <c:pt idx="63">
                  <c:v>1.64583333333333</c:v>
                </c:pt>
                <c:pt idx="64">
                  <c:v>1.65625</c:v>
                </c:pt>
                <c:pt idx="65">
                  <c:v>1.66666666666667</c:v>
                </c:pt>
                <c:pt idx="66">
                  <c:v>1.67708333333333</c:v>
                </c:pt>
                <c:pt idx="67">
                  <c:v>1.6875</c:v>
                </c:pt>
                <c:pt idx="68">
                  <c:v>1.69791666666667</c:v>
                </c:pt>
                <c:pt idx="69">
                  <c:v>1.70833333333333</c:v>
                </c:pt>
                <c:pt idx="70">
                  <c:v>1.71875</c:v>
                </c:pt>
                <c:pt idx="71">
                  <c:v>1.72916666666667</c:v>
                </c:pt>
                <c:pt idx="72">
                  <c:v>1.73958333333333</c:v>
                </c:pt>
                <c:pt idx="73">
                  <c:v>1.75</c:v>
                </c:pt>
                <c:pt idx="74">
                  <c:v>1.76041666666667</c:v>
                </c:pt>
                <c:pt idx="75">
                  <c:v>1.77083333333333</c:v>
                </c:pt>
                <c:pt idx="76">
                  <c:v>1.78125</c:v>
                </c:pt>
                <c:pt idx="77">
                  <c:v>1.79166666666667</c:v>
                </c:pt>
                <c:pt idx="78">
                  <c:v>1.80208333333333</c:v>
                </c:pt>
                <c:pt idx="79">
                  <c:v>1.8125</c:v>
                </c:pt>
                <c:pt idx="80">
                  <c:v>1.82291666666667</c:v>
                </c:pt>
                <c:pt idx="81">
                  <c:v>1.83333333333333</c:v>
                </c:pt>
                <c:pt idx="82">
                  <c:v>1.84375</c:v>
                </c:pt>
                <c:pt idx="83">
                  <c:v>1.85416666666667</c:v>
                </c:pt>
                <c:pt idx="84">
                  <c:v>1.86458333333333</c:v>
                </c:pt>
                <c:pt idx="85">
                  <c:v>1.875</c:v>
                </c:pt>
                <c:pt idx="86">
                  <c:v>1.88541666666667</c:v>
                </c:pt>
                <c:pt idx="87">
                  <c:v>1.89583333333333</c:v>
                </c:pt>
                <c:pt idx="88">
                  <c:v>1.90625</c:v>
                </c:pt>
                <c:pt idx="89">
                  <c:v>1.91666666666667</c:v>
                </c:pt>
                <c:pt idx="90">
                  <c:v>1.92708333333333</c:v>
                </c:pt>
                <c:pt idx="91">
                  <c:v>1.9375</c:v>
                </c:pt>
                <c:pt idx="92">
                  <c:v>1.94791666666667</c:v>
                </c:pt>
                <c:pt idx="93">
                  <c:v>1.95833333333333</c:v>
                </c:pt>
                <c:pt idx="94">
                  <c:v>1.96875</c:v>
                </c:pt>
                <c:pt idx="95">
                  <c:v>1.97916666666667</c:v>
                </c:pt>
                <c:pt idx="96">
                  <c:v>1.98958333333333</c:v>
                </c:pt>
                <c:pt idx="97">
                  <c:v>2</c:v>
                </c:pt>
                <c:pt idx="98">
                  <c:v>2.01041666666667</c:v>
                </c:pt>
                <c:pt idx="99">
                  <c:v>2.02083333333333</c:v>
                </c:pt>
                <c:pt idx="100">
                  <c:v>2.03125</c:v>
                </c:pt>
                <c:pt idx="101">
                  <c:v>2.04166666666667</c:v>
                </c:pt>
                <c:pt idx="102">
                  <c:v>2.05208333333333</c:v>
                </c:pt>
                <c:pt idx="103">
                  <c:v>2.0625</c:v>
                </c:pt>
                <c:pt idx="104">
                  <c:v>2.07291666666667</c:v>
                </c:pt>
                <c:pt idx="105">
                  <c:v>2.08333333333333</c:v>
                </c:pt>
                <c:pt idx="106">
                  <c:v>2.09375</c:v>
                </c:pt>
                <c:pt idx="107">
                  <c:v>2.10416666666667</c:v>
                </c:pt>
                <c:pt idx="108">
                  <c:v>2.11458333333333</c:v>
                </c:pt>
                <c:pt idx="109">
                  <c:v>2.125</c:v>
                </c:pt>
                <c:pt idx="110">
                  <c:v>2.13541666666667</c:v>
                </c:pt>
                <c:pt idx="111">
                  <c:v>2.14583333333333</c:v>
                </c:pt>
                <c:pt idx="112">
                  <c:v>2.15625</c:v>
                </c:pt>
                <c:pt idx="113">
                  <c:v>2.16666666666667</c:v>
                </c:pt>
                <c:pt idx="114">
                  <c:v>2.17708333333333</c:v>
                </c:pt>
                <c:pt idx="115">
                  <c:v>2.1875</c:v>
                </c:pt>
                <c:pt idx="116">
                  <c:v>2.19791666666667</c:v>
                </c:pt>
                <c:pt idx="117">
                  <c:v>2.20833333333333</c:v>
                </c:pt>
                <c:pt idx="118">
                  <c:v>2.21875</c:v>
                </c:pt>
                <c:pt idx="119">
                  <c:v>2.22916666666667</c:v>
                </c:pt>
                <c:pt idx="120">
                  <c:v>2.23958333333333</c:v>
                </c:pt>
                <c:pt idx="121">
                  <c:v>2.25</c:v>
                </c:pt>
                <c:pt idx="122">
                  <c:v>2.26041666666667</c:v>
                </c:pt>
                <c:pt idx="123">
                  <c:v>2.27083333333333</c:v>
                </c:pt>
                <c:pt idx="124">
                  <c:v>2.28125</c:v>
                </c:pt>
                <c:pt idx="125">
                  <c:v>2.29166666666667</c:v>
                </c:pt>
                <c:pt idx="126">
                  <c:v>2.30208333333333</c:v>
                </c:pt>
                <c:pt idx="127">
                  <c:v>2.3125</c:v>
                </c:pt>
                <c:pt idx="128">
                  <c:v>2.32291666666667</c:v>
                </c:pt>
                <c:pt idx="129">
                  <c:v>2.33333333333333</c:v>
                </c:pt>
                <c:pt idx="130">
                  <c:v>2.34375</c:v>
                </c:pt>
                <c:pt idx="131">
                  <c:v>2.35416666666667</c:v>
                </c:pt>
                <c:pt idx="132">
                  <c:v>2.36458333333333</c:v>
                </c:pt>
                <c:pt idx="133">
                  <c:v>2.375</c:v>
                </c:pt>
                <c:pt idx="134">
                  <c:v>2.38541666666667</c:v>
                </c:pt>
                <c:pt idx="135">
                  <c:v>2.39583333333333</c:v>
                </c:pt>
                <c:pt idx="136">
                  <c:v>2.40625</c:v>
                </c:pt>
                <c:pt idx="137">
                  <c:v>2.41666666666667</c:v>
                </c:pt>
                <c:pt idx="138">
                  <c:v>2.42708333333333</c:v>
                </c:pt>
                <c:pt idx="139">
                  <c:v>2.4375</c:v>
                </c:pt>
                <c:pt idx="140">
                  <c:v>2.44791666666667</c:v>
                </c:pt>
                <c:pt idx="141">
                  <c:v>2.45833333333333</c:v>
                </c:pt>
                <c:pt idx="142">
                  <c:v>2.46875</c:v>
                </c:pt>
                <c:pt idx="143">
                  <c:v>2.47916666666667</c:v>
                </c:pt>
                <c:pt idx="144">
                  <c:v>2.48958333333333</c:v>
                </c:pt>
                <c:pt idx="145">
                  <c:v>2.5</c:v>
                </c:pt>
                <c:pt idx="146">
                  <c:v>2.51041666666667</c:v>
                </c:pt>
                <c:pt idx="147">
                  <c:v>2.52083333333333</c:v>
                </c:pt>
                <c:pt idx="148">
                  <c:v>2.53125</c:v>
                </c:pt>
                <c:pt idx="149">
                  <c:v>2.54166666666667</c:v>
                </c:pt>
                <c:pt idx="150">
                  <c:v>2.55208333333333</c:v>
                </c:pt>
                <c:pt idx="151">
                  <c:v>2.5625</c:v>
                </c:pt>
                <c:pt idx="152">
                  <c:v>2.57291666666667</c:v>
                </c:pt>
                <c:pt idx="153">
                  <c:v>2.58333333333333</c:v>
                </c:pt>
                <c:pt idx="154">
                  <c:v>2.59375</c:v>
                </c:pt>
                <c:pt idx="155">
                  <c:v>2.60416666666667</c:v>
                </c:pt>
                <c:pt idx="156">
                  <c:v>2.61458333333333</c:v>
                </c:pt>
                <c:pt idx="157">
                  <c:v>2.625</c:v>
                </c:pt>
                <c:pt idx="158">
                  <c:v>2.63541666666667</c:v>
                </c:pt>
                <c:pt idx="159">
                  <c:v>2.64583333333333</c:v>
                </c:pt>
                <c:pt idx="160">
                  <c:v>2.65625</c:v>
                </c:pt>
                <c:pt idx="161">
                  <c:v>2.66666666666667</c:v>
                </c:pt>
                <c:pt idx="162">
                  <c:v>2.67708333333333</c:v>
                </c:pt>
                <c:pt idx="163">
                  <c:v>2.6875</c:v>
                </c:pt>
                <c:pt idx="164">
                  <c:v>2.69791666666667</c:v>
                </c:pt>
                <c:pt idx="165">
                  <c:v>2.70833333333333</c:v>
                </c:pt>
                <c:pt idx="166">
                  <c:v>2.71875</c:v>
                </c:pt>
                <c:pt idx="167">
                  <c:v>2.72916666666667</c:v>
                </c:pt>
                <c:pt idx="168">
                  <c:v>2.73958333333333</c:v>
                </c:pt>
                <c:pt idx="169">
                  <c:v>2.75</c:v>
                </c:pt>
                <c:pt idx="170">
                  <c:v>2.76041666666667</c:v>
                </c:pt>
                <c:pt idx="171">
                  <c:v>2.77083333333333</c:v>
                </c:pt>
                <c:pt idx="172">
                  <c:v>2.78125</c:v>
                </c:pt>
                <c:pt idx="173">
                  <c:v>2.79166666666667</c:v>
                </c:pt>
                <c:pt idx="174">
                  <c:v>2.80208333333333</c:v>
                </c:pt>
                <c:pt idx="175">
                  <c:v>2.8125</c:v>
                </c:pt>
                <c:pt idx="176">
                  <c:v>2.82291666666667</c:v>
                </c:pt>
                <c:pt idx="177">
                  <c:v>2.83333333333333</c:v>
                </c:pt>
                <c:pt idx="178">
                  <c:v>2.84375</c:v>
                </c:pt>
                <c:pt idx="179">
                  <c:v>2.85416666666667</c:v>
                </c:pt>
                <c:pt idx="180">
                  <c:v>2.86458333333333</c:v>
                </c:pt>
                <c:pt idx="181">
                  <c:v>2.875</c:v>
                </c:pt>
                <c:pt idx="182">
                  <c:v>2.88541666666667</c:v>
                </c:pt>
                <c:pt idx="183">
                  <c:v>2.89583333333333</c:v>
                </c:pt>
                <c:pt idx="184">
                  <c:v>2.90625</c:v>
                </c:pt>
                <c:pt idx="185">
                  <c:v>2.91666666666667</c:v>
                </c:pt>
                <c:pt idx="186">
                  <c:v>2.92708333333333</c:v>
                </c:pt>
                <c:pt idx="187">
                  <c:v>2.9375</c:v>
                </c:pt>
                <c:pt idx="188">
                  <c:v>2.94791666666667</c:v>
                </c:pt>
                <c:pt idx="189">
                  <c:v>2.95833333333333</c:v>
                </c:pt>
                <c:pt idx="190">
                  <c:v>2.96875</c:v>
                </c:pt>
                <c:pt idx="191">
                  <c:v>2.97916666666667</c:v>
                </c:pt>
                <c:pt idx="192">
                  <c:v>2.98958333333333</c:v>
                </c:pt>
                <c:pt idx="193">
                  <c:v>3</c:v>
                </c:pt>
                <c:pt idx="194">
                  <c:v>3.01041666666667</c:v>
                </c:pt>
                <c:pt idx="195">
                  <c:v>3.02083333333333</c:v>
                </c:pt>
                <c:pt idx="196">
                  <c:v>3.03125</c:v>
                </c:pt>
                <c:pt idx="197">
                  <c:v>3.04166666666667</c:v>
                </c:pt>
                <c:pt idx="198">
                  <c:v>3.05208333333333</c:v>
                </c:pt>
                <c:pt idx="199">
                  <c:v>3.0625</c:v>
                </c:pt>
                <c:pt idx="200">
                  <c:v>3.07291666666667</c:v>
                </c:pt>
                <c:pt idx="201">
                  <c:v>3.08333333333333</c:v>
                </c:pt>
                <c:pt idx="202">
                  <c:v>3.09375</c:v>
                </c:pt>
                <c:pt idx="203">
                  <c:v>3.10416666666667</c:v>
                </c:pt>
                <c:pt idx="204">
                  <c:v>3.11458333333333</c:v>
                </c:pt>
                <c:pt idx="205">
                  <c:v>3.125</c:v>
                </c:pt>
                <c:pt idx="206">
                  <c:v>3.13541666666667</c:v>
                </c:pt>
                <c:pt idx="207">
                  <c:v>3.14583333333333</c:v>
                </c:pt>
                <c:pt idx="208">
                  <c:v>3.15625</c:v>
                </c:pt>
                <c:pt idx="209">
                  <c:v>3.16666666666667</c:v>
                </c:pt>
                <c:pt idx="210">
                  <c:v>3.17708333333333</c:v>
                </c:pt>
                <c:pt idx="211">
                  <c:v>3.1875</c:v>
                </c:pt>
                <c:pt idx="212">
                  <c:v>3.19791666666667</c:v>
                </c:pt>
                <c:pt idx="213">
                  <c:v>3.20833333333333</c:v>
                </c:pt>
                <c:pt idx="214">
                  <c:v>3.21875</c:v>
                </c:pt>
                <c:pt idx="215">
                  <c:v>3.22916666666667</c:v>
                </c:pt>
                <c:pt idx="216">
                  <c:v>3.23958333333333</c:v>
                </c:pt>
                <c:pt idx="217">
                  <c:v>3.25</c:v>
                </c:pt>
                <c:pt idx="218">
                  <c:v>3.26041666666667</c:v>
                </c:pt>
                <c:pt idx="219">
                  <c:v>3.27083333333333</c:v>
                </c:pt>
                <c:pt idx="220">
                  <c:v>3.28125</c:v>
                </c:pt>
                <c:pt idx="221">
                  <c:v>3.29166666666667</c:v>
                </c:pt>
                <c:pt idx="222">
                  <c:v>3.30208333333333</c:v>
                </c:pt>
                <c:pt idx="223">
                  <c:v>3.3125</c:v>
                </c:pt>
                <c:pt idx="224">
                  <c:v>3.32291666666667</c:v>
                </c:pt>
                <c:pt idx="225">
                  <c:v>3.33333333333333</c:v>
                </c:pt>
                <c:pt idx="226">
                  <c:v>3.34375</c:v>
                </c:pt>
                <c:pt idx="227">
                  <c:v>3.35416666666667</c:v>
                </c:pt>
                <c:pt idx="228">
                  <c:v>3.36458333333333</c:v>
                </c:pt>
                <c:pt idx="229">
                  <c:v>3.375</c:v>
                </c:pt>
                <c:pt idx="230">
                  <c:v>3.38541666666667</c:v>
                </c:pt>
                <c:pt idx="231">
                  <c:v>3.39583333333333</c:v>
                </c:pt>
                <c:pt idx="232">
                  <c:v>3.40625</c:v>
                </c:pt>
                <c:pt idx="233">
                  <c:v>3.41666666666667</c:v>
                </c:pt>
                <c:pt idx="234">
                  <c:v>3.42708333333333</c:v>
                </c:pt>
                <c:pt idx="235">
                  <c:v>3.4375</c:v>
                </c:pt>
                <c:pt idx="236">
                  <c:v>3.44791666666667</c:v>
                </c:pt>
                <c:pt idx="237">
                  <c:v>3.45833333333333</c:v>
                </c:pt>
                <c:pt idx="238">
                  <c:v>3.46875</c:v>
                </c:pt>
                <c:pt idx="239">
                  <c:v>3.47916666666667</c:v>
                </c:pt>
                <c:pt idx="240">
                  <c:v>3.48958333333333</c:v>
                </c:pt>
                <c:pt idx="241">
                  <c:v>3.5</c:v>
                </c:pt>
                <c:pt idx="242">
                  <c:v>3.51041666666667</c:v>
                </c:pt>
                <c:pt idx="243">
                  <c:v>3.52083333333333</c:v>
                </c:pt>
                <c:pt idx="244">
                  <c:v>3.53125</c:v>
                </c:pt>
                <c:pt idx="245">
                  <c:v>3.54166666666667</c:v>
                </c:pt>
                <c:pt idx="246">
                  <c:v>3.55208333333333</c:v>
                </c:pt>
                <c:pt idx="247">
                  <c:v>3.5625</c:v>
                </c:pt>
                <c:pt idx="248">
                  <c:v>3.57291666666667</c:v>
                </c:pt>
                <c:pt idx="249">
                  <c:v>3.58333333333333</c:v>
                </c:pt>
                <c:pt idx="250">
                  <c:v>3.59375</c:v>
                </c:pt>
                <c:pt idx="251">
                  <c:v>3.60416666666667</c:v>
                </c:pt>
                <c:pt idx="252">
                  <c:v>3.61458333333333</c:v>
                </c:pt>
                <c:pt idx="253">
                  <c:v>3.625</c:v>
                </c:pt>
                <c:pt idx="254">
                  <c:v>3.63541666666667</c:v>
                </c:pt>
                <c:pt idx="255">
                  <c:v>3.64583333333333</c:v>
                </c:pt>
                <c:pt idx="256">
                  <c:v>3.65625</c:v>
                </c:pt>
                <c:pt idx="257">
                  <c:v>3.66666666666667</c:v>
                </c:pt>
                <c:pt idx="258">
                  <c:v>3.67708333333333</c:v>
                </c:pt>
                <c:pt idx="259">
                  <c:v>3.6875</c:v>
                </c:pt>
                <c:pt idx="260">
                  <c:v>3.69791666666667</c:v>
                </c:pt>
                <c:pt idx="261">
                  <c:v>3.70833333333333</c:v>
                </c:pt>
                <c:pt idx="262">
                  <c:v>3.71875</c:v>
                </c:pt>
                <c:pt idx="263">
                  <c:v>3.72916666666667</c:v>
                </c:pt>
                <c:pt idx="264">
                  <c:v>3.73958333333333</c:v>
                </c:pt>
                <c:pt idx="265">
                  <c:v>3.75</c:v>
                </c:pt>
                <c:pt idx="266">
                  <c:v>3.76041666666667</c:v>
                </c:pt>
                <c:pt idx="267">
                  <c:v>3.77083333333333</c:v>
                </c:pt>
                <c:pt idx="268">
                  <c:v>3.78125</c:v>
                </c:pt>
                <c:pt idx="269">
                  <c:v>3.79166666666667</c:v>
                </c:pt>
                <c:pt idx="270">
                  <c:v>3.80208333333333</c:v>
                </c:pt>
                <c:pt idx="271">
                  <c:v>3.8125</c:v>
                </c:pt>
                <c:pt idx="272">
                  <c:v>3.82291666666667</c:v>
                </c:pt>
                <c:pt idx="273">
                  <c:v>3.83333333333333</c:v>
                </c:pt>
                <c:pt idx="274">
                  <c:v>3.84375</c:v>
                </c:pt>
                <c:pt idx="275">
                  <c:v>3.85416666666667</c:v>
                </c:pt>
                <c:pt idx="276">
                  <c:v>3.86458333333333</c:v>
                </c:pt>
                <c:pt idx="277">
                  <c:v>3.875</c:v>
                </c:pt>
                <c:pt idx="278">
                  <c:v>3.88541666666667</c:v>
                </c:pt>
                <c:pt idx="279">
                  <c:v>3.89583333333333</c:v>
                </c:pt>
                <c:pt idx="280">
                  <c:v>3.90625</c:v>
                </c:pt>
                <c:pt idx="281">
                  <c:v>3.91666666666667</c:v>
                </c:pt>
                <c:pt idx="282">
                  <c:v>3.92708333333333</c:v>
                </c:pt>
                <c:pt idx="283">
                  <c:v>3.9375</c:v>
                </c:pt>
                <c:pt idx="284">
                  <c:v>3.94791666666667</c:v>
                </c:pt>
                <c:pt idx="285">
                  <c:v>3.95833333333333</c:v>
                </c:pt>
                <c:pt idx="286">
                  <c:v>3.96875</c:v>
                </c:pt>
                <c:pt idx="287">
                  <c:v>3.97916666666667</c:v>
                </c:pt>
                <c:pt idx="288">
                  <c:v>3.98958333333333</c:v>
                </c:pt>
                <c:pt idx="289">
                  <c:v>4</c:v>
                </c:pt>
                <c:pt idx="290">
                  <c:v>4.01041666666667</c:v>
                </c:pt>
                <c:pt idx="291">
                  <c:v>4.02083333333333</c:v>
                </c:pt>
                <c:pt idx="292">
                  <c:v>4.03125</c:v>
                </c:pt>
                <c:pt idx="293">
                  <c:v>4.04166666666667</c:v>
                </c:pt>
                <c:pt idx="294">
                  <c:v>4.05208333333333</c:v>
                </c:pt>
                <c:pt idx="295">
                  <c:v>4.0625</c:v>
                </c:pt>
                <c:pt idx="296">
                  <c:v>4.07291666666667</c:v>
                </c:pt>
                <c:pt idx="297">
                  <c:v>4.08333333333333</c:v>
                </c:pt>
                <c:pt idx="298">
                  <c:v>4.09375</c:v>
                </c:pt>
                <c:pt idx="299">
                  <c:v>4.10416666666667</c:v>
                </c:pt>
                <c:pt idx="300">
                  <c:v>4.11458333333333</c:v>
                </c:pt>
                <c:pt idx="301">
                  <c:v>4.125</c:v>
                </c:pt>
                <c:pt idx="302">
                  <c:v>4.13541666666667</c:v>
                </c:pt>
                <c:pt idx="303">
                  <c:v>4.14583333333333</c:v>
                </c:pt>
                <c:pt idx="304">
                  <c:v>4.15625</c:v>
                </c:pt>
                <c:pt idx="305">
                  <c:v>4.16666666666667</c:v>
                </c:pt>
                <c:pt idx="306">
                  <c:v>4.17708333333333</c:v>
                </c:pt>
                <c:pt idx="307">
                  <c:v>4.1875</c:v>
                </c:pt>
                <c:pt idx="308">
                  <c:v>4.19791666666667</c:v>
                </c:pt>
                <c:pt idx="309">
                  <c:v>4.20833333333333</c:v>
                </c:pt>
                <c:pt idx="310">
                  <c:v>4.21875</c:v>
                </c:pt>
                <c:pt idx="311">
                  <c:v>4.22916666666667</c:v>
                </c:pt>
                <c:pt idx="312">
                  <c:v>4.23958333333333</c:v>
                </c:pt>
                <c:pt idx="313">
                  <c:v>4.25</c:v>
                </c:pt>
                <c:pt idx="314">
                  <c:v>4.26041666666667</c:v>
                </c:pt>
                <c:pt idx="315">
                  <c:v>4.27083333333333</c:v>
                </c:pt>
                <c:pt idx="316">
                  <c:v>4.28125</c:v>
                </c:pt>
                <c:pt idx="317">
                  <c:v>4.29166666666667</c:v>
                </c:pt>
                <c:pt idx="318">
                  <c:v>4.30208333333333</c:v>
                </c:pt>
                <c:pt idx="319">
                  <c:v>4.3125</c:v>
                </c:pt>
                <c:pt idx="320">
                  <c:v>4.32291666666667</c:v>
                </c:pt>
                <c:pt idx="321">
                  <c:v>4.33333333333333</c:v>
                </c:pt>
                <c:pt idx="322">
                  <c:v>4.34375</c:v>
                </c:pt>
                <c:pt idx="323">
                  <c:v>4.35416666666667</c:v>
                </c:pt>
                <c:pt idx="324">
                  <c:v>4.36458333333333</c:v>
                </c:pt>
                <c:pt idx="325">
                  <c:v>4.375</c:v>
                </c:pt>
                <c:pt idx="326">
                  <c:v>4.38541666666667</c:v>
                </c:pt>
                <c:pt idx="327">
                  <c:v>4.39583333333333</c:v>
                </c:pt>
                <c:pt idx="328">
                  <c:v>4.40625</c:v>
                </c:pt>
                <c:pt idx="329">
                  <c:v>4.41666666666667</c:v>
                </c:pt>
                <c:pt idx="330">
                  <c:v>4.42708333333333</c:v>
                </c:pt>
                <c:pt idx="331">
                  <c:v>4.4375</c:v>
                </c:pt>
                <c:pt idx="332">
                  <c:v>4.44791666666667</c:v>
                </c:pt>
                <c:pt idx="333">
                  <c:v>4.45833333333333</c:v>
                </c:pt>
                <c:pt idx="334">
                  <c:v>4.46875</c:v>
                </c:pt>
                <c:pt idx="335">
                  <c:v>4.47916666666667</c:v>
                </c:pt>
                <c:pt idx="336">
                  <c:v>4.48958333333333</c:v>
                </c:pt>
                <c:pt idx="337">
                  <c:v>4.5</c:v>
                </c:pt>
                <c:pt idx="338">
                  <c:v>4.51041666666667</c:v>
                </c:pt>
                <c:pt idx="339">
                  <c:v>4.52083333333333</c:v>
                </c:pt>
                <c:pt idx="340">
                  <c:v>4.53125</c:v>
                </c:pt>
                <c:pt idx="341">
                  <c:v>4.54166666666667</c:v>
                </c:pt>
                <c:pt idx="342">
                  <c:v>4.55208333333333</c:v>
                </c:pt>
                <c:pt idx="343">
                  <c:v>4.5625</c:v>
                </c:pt>
                <c:pt idx="344">
                  <c:v>4.57291666666667</c:v>
                </c:pt>
                <c:pt idx="345">
                  <c:v>4.58333333333333</c:v>
                </c:pt>
                <c:pt idx="346">
                  <c:v>4.59375</c:v>
                </c:pt>
                <c:pt idx="347">
                  <c:v>4.60416666666667</c:v>
                </c:pt>
                <c:pt idx="348">
                  <c:v>4.61458333333333</c:v>
                </c:pt>
                <c:pt idx="349">
                  <c:v>4.625</c:v>
                </c:pt>
                <c:pt idx="350">
                  <c:v>4.63541666666667</c:v>
                </c:pt>
                <c:pt idx="351">
                  <c:v>4.64583333333333</c:v>
                </c:pt>
                <c:pt idx="352">
                  <c:v>4.65625</c:v>
                </c:pt>
                <c:pt idx="353">
                  <c:v>4.66666666666667</c:v>
                </c:pt>
                <c:pt idx="354">
                  <c:v>4.67708333333333</c:v>
                </c:pt>
                <c:pt idx="355">
                  <c:v>4.6875</c:v>
                </c:pt>
                <c:pt idx="356">
                  <c:v>4.69791666666667</c:v>
                </c:pt>
                <c:pt idx="357">
                  <c:v>4.70833333333333</c:v>
                </c:pt>
                <c:pt idx="358">
                  <c:v>4.71875</c:v>
                </c:pt>
                <c:pt idx="359">
                  <c:v>4.72916666666667</c:v>
                </c:pt>
                <c:pt idx="360">
                  <c:v>4.73958333333333</c:v>
                </c:pt>
                <c:pt idx="361">
                  <c:v>4.75</c:v>
                </c:pt>
                <c:pt idx="362">
                  <c:v>4.76041666666667</c:v>
                </c:pt>
                <c:pt idx="363">
                  <c:v>4.77083333333333</c:v>
                </c:pt>
                <c:pt idx="364">
                  <c:v>4.78125</c:v>
                </c:pt>
                <c:pt idx="365">
                  <c:v>4.79166666666667</c:v>
                </c:pt>
                <c:pt idx="366">
                  <c:v>4.80208333333333</c:v>
                </c:pt>
                <c:pt idx="367">
                  <c:v>4.8125</c:v>
                </c:pt>
                <c:pt idx="368">
                  <c:v>4.82291666666667</c:v>
                </c:pt>
                <c:pt idx="369">
                  <c:v>4.83333333333333</c:v>
                </c:pt>
                <c:pt idx="370">
                  <c:v>4.84375</c:v>
                </c:pt>
                <c:pt idx="371">
                  <c:v>4.85416666666667</c:v>
                </c:pt>
                <c:pt idx="372">
                  <c:v>4.86458333333333</c:v>
                </c:pt>
                <c:pt idx="373">
                  <c:v>4.875</c:v>
                </c:pt>
                <c:pt idx="374">
                  <c:v>4.88541666666667</c:v>
                </c:pt>
                <c:pt idx="375">
                  <c:v>4.89583333333333</c:v>
                </c:pt>
                <c:pt idx="376">
                  <c:v>4.90625</c:v>
                </c:pt>
                <c:pt idx="377">
                  <c:v>4.91666666666667</c:v>
                </c:pt>
                <c:pt idx="378">
                  <c:v>4.92708333333333</c:v>
                </c:pt>
                <c:pt idx="379">
                  <c:v>4.9375</c:v>
                </c:pt>
                <c:pt idx="380">
                  <c:v>4.94791666666667</c:v>
                </c:pt>
                <c:pt idx="381">
                  <c:v>4.95833333333333</c:v>
                </c:pt>
                <c:pt idx="382">
                  <c:v>4.96875</c:v>
                </c:pt>
                <c:pt idx="383">
                  <c:v>4.97916666666667</c:v>
                </c:pt>
                <c:pt idx="384">
                  <c:v>4.98958333333333</c:v>
                </c:pt>
                <c:pt idx="385">
                  <c:v>5</c:v>
                </c:pt>
                <c:pt idx="386">
                  <c:v>5.01041666666667</c:v>
                </c:pt>
                <c:pt idx="387">
                  <c:v>5.02083333333333</c:v>
                </c:pt>
                <c:pt idx="388">
                  <c:v>5.03125</c:v>
                </c:pt>
                <c:pt idx="389">
                  <c:v>5.04166666666667</c:v>
                </c:pt>
                <c:pt idx="390">
                  <c:v>5.05208333333333</c:v>
                </c:pt>
                <c:pt idx="391">
                  <c:v>5.0625</c:v>
                </c:pt>
                <c:pt idx="392">
                  <c:v>5.07291666666667</c:v>
                </c:pt>
                <c:pt idx="393">
                  <c:v>5.08333333333333</c:v>
                </c:pt>
                <c:pt idx="394">
                  <c:v>5.09375</c:v>
                </c:pt>
                <c:pt idx="395">
                  <c:v>5.10416666666667</c:v>
                </c:pt>
                <c:pt idx="396">
                  <c:v>5.11458333333333</c:v>
                </c:pt>
                <c:pt idx="397">
                  <c:v>5.125</c:v>
                </c:pt>
                <c:pt idx="398">
                  <c:v>5.13541666666667</c:v>
                </c:pt>
                <c:pt idx="399">
                  <c:v>5.14583333333333</c:v>
                </c:pt>
                <c:pt idx="400">
                  <c:v>5.15625</c:v>
                </c:pt>
                <c:pt idx="401">
                  <c:v>5.16666666666667</c:v>
                </c:pt>
                <c:pt idx="402">
                  <c:v>5.17708333333333</c:v>
                </c:pt>
                <c:pt idx="403">
                  <c:v>5.1875</c:v>
                </c:pt>
                <c:pt idx="404">
                  <c:v>5.19791666666667</c:v>
                </c:pt>
                <c:pt idx="405">
                  <c:v>5.20833333333333</c:v>
                </c:pt>
                <c:pt idx="406">
                  <c:v>5.21875</c:v>
                </c:pt>
                <c:pt idx="407">
                  <c:v>5.22916666666667</c:v>
                </c:pt>
                <c:pt idx="408">
                  <c:v>5.23958333333333</c:v>
                </c:pt>
                <c:pt idx="409">
                  <c:v>5.25</c:v>
                </c:pt>
                <c:pt idx="410">
                  <c:v>5.26041666666667</c:v>
                </c:pt>
                <c:pt idx="411">
                  <c:v>5.27083333333333</c:v>
                </c:pt>
                <c:pt idx="412">
                  <c:v>5.28125</c:v>
                </c:pt>
                <c:pt idx="413">
                  <c:v>5.29166666666667</c:v>
                </c:pt>
                <c:pt idx="414">
                  <c:v>5.30208333333333</c:v>
                </c:pt>
                <c:pt idx="415">
                  <c:v>5.3125</c:v>
                </c:pt>
                <c:pt idx="416">
                  <c:v>5.32291666666667</c:v>
                </c:pt>
                <c:pt idx="417">
                  <c:v>5.33333333333333</c:v>
                </c:pt>
                <c:pt idx="418">
                  <c:v>5.34375</c:v>
                </c:pt>
                <c:pt idx="419">
                  <c:v>5.35416666666667</c:v>
                </c:pt>
                <c:pt idx="420">
                  <c:v>5.36458333333333</c:v>
                </c:pt>
                <c:pt idx="421">
                  <c:v>5.375</c:v>
                </c:pt>
                <c:pt idx="422">
                  <c:v>5.38541666666667</c:v>
                </c:pt>
                <c:pt idx="423">
                  <c:v>5.39583333333333</c:v>
                </c:pt>
                <c:pt idx="424">
                  <c:v>5.40625</c:v>
                </c:pt>
                <c:pt idx="425">
                  <c:v>5.41666666666667</c:v>
                </c:pt>
                <c:pt idx="426">
                  <c:v>5.42708333333333</c:v>
                </c:pt>
                <c:pt idx="427">
                  <c:v>5.4375</c:v>
                </c:pt>
                <c:pt idx="428">
                  <c:v>5.44791666666667</c:v>
                </c:pt>
                <c:pt idx="429">
                  <c:v>5.45833333333333</c:v>
                </c:pt>
                <c:pt idx="430">
                  <c:v>5.46875</c:v>
                </c:pt>
                <c:pt idx="431">
                  <c:v>5.47916666666667</c:v>
                </c:pt>
                <c:pt idx="432">
                  <c:v>5.48958333333333</c:v>
                </c:pt>
                <c:pt idx="433">
                  <c:v>5.5</c:v>
                </c:pt>
                <c:pt idx="434">
                  <c:v>5.51041666666667</c:v>
                </c:pt>
                <c:pt idx="435">
                  <c:v>5.52083333333333</c:v>
                </c:pt>
                <c:pt idx="436">
                  <c:v>5.53125</c:v>
                </c:pt>
                <c:pt idx="437">
                  <c:v>5.54166666666667</c:v>
                </c:pt>
                <c:pt idx="438">
                  <c:v>5.55208333333333</c:v>
                </c:pt>
                <c:pt idx="439">
                  <c:v>5.5625</c:v>
                </c:pt>
                <c:pt idx="440">
                  <c:v>5.57291666666667</c:v>
                </c:pt>
                <c:pt idx="441">
                  <c:v>5.58333333333333</c:v>
                </c:pt>
                <c:pt idx="442">
                  <c:v>5.59375</c:v>
                </c:pt>
                <c:pt idx="443">
                  <c:v>5.60416666666667</c:v>
                </c:pt>
                <c:pt idx="444">
                  <c:v>5.61458333333333</c:v>
                </c:pt>
                <c:pt idx="445">
                  <c:v>5.625</c:v>
                </c:pt>
                <c:pt idx="446">
                  <c:v>5.63541666666667</c:v>
                </c:pt>
                <c:pt idx="447">
                  <c:v>5.64583333333333</c:v>
                </c:pt>
                <c:pt idx="448">
                  <c:v>5.65625</c:v>
                </c:pt>
                <c:pt idx="449">
                  <c:v>5.66666666666667</c:v>
                </c:pt>
                <c:pt idx="450">
                  <c:v>5.67708333333333</c:v>
                </c:pt>
                <c:pt idx="451">
                  <c:v>5.6875</c:v>
                </c:pt>
                <c:pt idx="452">
                  <c:v>5.69791666666667</c:v>
                </c:pt>
                <c:pt idx="453">
                  <c:v>5.70833333333333</c:v>
                </c:pt>
                <c:pt idx="454">
                  <c:v>5.71875</c:v>
                </c:pt>
                <c:pt idx="455">
                  <c:v>5.72916666666667</c:v>
                </c:pt>
                <c:pt idx="456">
                  <c:v>5.73958333333333</c:v>
                </c:pt>
                <c:pt idx="457">
                  <c:v>5.75</c:v>
                </c:pt>
                <c:pt idx="458">
                  <c:v>5.76041666666667</c:v>
                </c:pt>
                <c:pt idx="459">
                  <c:v>5.77083333333333</c:v>
                </c:pt>
                <c:pt idx="460">
                  <c:v>5.78125</c:v>
                </c:pt>
                <c:pt idx="461">
                  <c:v>5.79166666666667</c:v>
                </c:pt>
                <c:pt idx="462">
                  <c:v>5.80208333333333</c:v>
                </c:pt>
                <c:pt idx="463">
                  <c:v>5.8125</c:v>
                </c:pt>
                <c:pt idx="464">
                  <c:v>5.82291666666667</c:v>
                </c:pt>
                <c:pt idx="465">
                  <c:v>5.83333333333333</c:v>
                </c:pt>
                <c:pt idx="466">
                  <c:v>5.84375</c:v>
                </c:pt>
                <c:pt idx="467">
                  <c:v>5.85416666666667</c:v>
                </c:pt>
                <c:pt idx="468">
                  <c:v>5.86458333333333</c:v>
                </c:pt>
                <c:pt idx="469">
                  <c:v>5.875</c:v>
                </c:pt>
                <c:pt idx="470">
                  <c:v>5.88541666666667</c:v>
                </c:pt>
                <c:pt idx="471">
                  <c:v>5.89583333333333</c:v>
                </c:pt>
                <c:pt idx="472">
                  <c:v>5.90625</c:v>
                </c:pt>
                <c:pt idx="473">
                  <c:v>5.91666666666667</c:v>
                </c:pt>
                <c:pt idx="474">
                  <c:v>5.92708333333333</c:v>
                </c:pt>
                <c:pt idx="475">
                  <c:v>5.9375</c:v>
                </c:pt>
                <c:pt idx="476">
                  <c:v>5.94791666666667</c:v>
                </c:pt>
                <c:pt idx="477">
                  <c:v>5.95833333333333</c:v>
                </c:pt>
                <c:pt idx="478">
                  <c:v>5.96875</c:v>
                </c:pt>
                <c:pt idx="479">
                  <c:v>5.97916666666667</c:v>
                </c:pt>
                <c:pt idx="480">
                  <c:v>5.98958333333333</c:v>
                </c:pt>
                <c:pt idx="481">
                  <c:v>6</c:v>
                </c:pt>
                <c:pt idx="482">
                  <c:v>6.01041666666667</c:v>
                </c:pt>
                <c:pt idx="483">
                  <c:v>6.02083333333333</c:v>
                </c:pt>
                <c:pt idx="484">
                  <c:v>6.03125</c:v>
                </c:pt>
                <c:pt idx="485">
                  <c:v>6.04166666666667</c:v>
                </c:pt>
                <c:pt idx="486">
                  <c:v>6.05208333333333</c:v>
                </c:pt>
                <c:pt idx="487">
                  <c:v>6.0625</c:v>
                </c:pt>
                <c:pt idx="488">
                  <c:v>6.07291666666667</c:v>
                </c:pt>
                <c:pt idx="489">
                  <c:v>6.08333333333333</c:v>
                </c:pt>
                <c:pt idx="490">
                  <c:v>6.09375</c:v>
                </c:pt>
                <c:pt idx="491">
                  <c:v>6.10416666666667</c:v>
                </c:pt>
                <c:pt idx="492">
                  <c:v>6.11458333333333</c:v>
                </c:pt>
                <c:pt idx="493">
                  <c:v>6.125</c:v>
                </c:pt>
                <c:pt idx="494">
                  <c:v>6.13541666666667</c:v>
                </c:pt>
                <c:pt idx="495">
                  <c:v>6.14583333333333</c:v>
                </c:pt>
                <c:pt idx="496">
                  <c:v>6.15625</c:v>
                </c:pt>
                <c:pt idx="497">
                  <c:v>6.16666666666667</c:v>
                </c:pt>
                <c:pt idx="498">
                  <c:v>6.17708333333333</c:v>
                </c:pt>
                <c:pt idx="499">
                  <c:v>6.1875</c:v>
                </c:pt>
                <c:pt idx="500">
                  <c:v>6.19791666666667</c:v>
                </c:pt>
                <c:pt idx="501">
                  <c:v>6.20833333333333</c:v>
                </c:pt>
                <c:pt idx="502">
                  <c:v>6.21875</c:v>
                </c:pt>
                <c:pt idx="503">
                  <c:v>6.22916666666667</c:v>
                </c:pt>
                <c:pt idx="504">
                  <c:v>6.23958333333333</c:v>
                </c:pt>
                <c:pt idx="505">
                  <c:v>6.25</c:v>
                </c:pt>
                <c:pt idx="506">
                  <c:v>6.26041666666667</c:v>
                </c:pt>
                <c:pt idx="507">
                  <c:v>6.27083333333333</c:v>
                </c:pt>
                <c:pt idx="508">
                  <c:v>6.28125</c:v>
                </c:pt>
                <c:pt idx="509">
                  <c:v>6.29166666666667</c:v>
                </c:pt>
                <c:pt idx="510">
                  <c:v>6.30208333333333</c:v>
                </c:pt>
                <c:pt idx="511">
                  <c:v>6.3125</c:v>
                </c:pt>
                <c:pt idx="512">
                  <c:v>6.32291666666667</c:v>
                </c:pt>
                <c:pt idx="513">
                  <c:v>6.33333333333333</c:v>
                </c:pt>
                <c:pt idx="514">
                  <c:v>6.34375</c:v>
                </c:pt>
                <c:pt idx="515">
                  <c:v>6.35416666666667</c:v>
                </c:pt>
                <c:pt idx="516">
                  <c:v>6.36458333333333</c:v>
                </c:pt>
                <c:pt idx="517">
                  <c:v>6.375</c:v>
                </c:pt>
                <c:pt idx="518">
                  <c:v>6.38541666666667</c:v>
                </c:pt>
                <c:pt idx="519">
                  <c:v>6.39583333333333</c:v>
                </c:pt>
                <c:pt idx="520">
                  <c:v>6.40625</c:v>
                </c:pt>
                <c:pt idx="521">
                  <c:v>6.41666666666667</c:v>
                </c:pt>
                <c:pt idx="522">
                  <c:v>6.42708333333333</c:v>
                </c:pt>
                <c:pt idx="523">
                  <c:v>6.4375</c:v>
                </c:pt>
                <c:pt idx="524">
                  <c:v>6.44791666666667</c:v>
                </c:pt>
                <c:pt idx="525">
                  <c:v>6.45833333333333</c:v>
                </c:pt>
                <c:pt idx="526">
                  <c:v>6.46875</c:v>
                </c:pt>
                <c:pt idx="527">
                  <c:v>6.47916666666667</c:v>
                </c:pt>
                <c:pt idx="528">
                  <c:v>6.48958333333333</c:v>
                </c:pt>
                <c:pt idx="529">
                  <c:v>6.5</c:v>
                </c:pt>
                <c:pt idx="530">
                  <c:v>6.51041666666667</c:v>
                </c:pt>
                <c:pt idx="531">
                  <c:v>6.52083333333333</c:v>
                </c:pt>
                <c:pt idx="532">
                  <c:v>6.53125</c:v>
                </c:pt>
                <c:pt idx="533">
                  <c:v>6.54166666666667</c:v>
                </c:pt>
                <c:pt idx="534">
                  <c:v>6.55208333333333</c:v>
                </c:pt>
                <c:pt idx="535">
                  <c:v>6.5625</c:v>
                </c:pt>
                <c:pt idx="536">
                  <c:v>6.57291666666667</c:v>
                </c:pt>
                <c:pt idx="537">
                  <c:v>6.58333333333333</c:v>
                </c:pt>
                <c:pt idx="538">
                  <c:v>6.59375</c:v>
                </c:pt>
                <c:pt idx="539">
                  <c:v>6.60416666666667</c:v>
                </c:pt>
                <c:pt idx="540">
                  <c:v>6.61458333333333</c:v>
                </c:pt>
                <c:pt idx="541">
                  <c:v>6.625</c:v>
                </c:pt>
                <c:pt idx="542">
                  <c:v>6.63541666666667</c:v>
                </c:pt>
                <c:pt idx="543">
                  <c:v>6.64583333333333</c:v>
                </c:pt>
                <c:pt idx="544">
                  <c:v>6.65625</c:v>
                </c:pt>
                <c:pt idx="545">
                  <c:v>6.66666666666667</c:v>
                </c:pt>
                <c:pt idx="546">
                  <c:v>6.67708333333333</c:v>
                </c:pt>
                <c:pt idx="547">
                  <c:v>6.6875</c:v>
                </c:pt>
                <c:pt idx="548">
                  <c:v>6.69791666666667</c:v>
                </c:pt>
                <c:pt idx="549">
                  <c:v>6.70833333333333</c:v>
                </c:pt>
                <c:pt idx="550">
                  <c:v>6.71875</c:v>
                </c:pt>
                <c:pt idx="551">
                  <c:v>6.72916666666667</c:v>
                </c:pt>
                <c:pt idx="552">
                  <c:v>6.73958333333333</c:v>
                </c:pt>
                <c:pt idx="553">
                  <c:v>6.75</c:v>
                </c:pt>
                <c:pt idx="554">
                  <c:v>6.76041666666667</c:v>
                </c:pt>
                <c:pt idx="555">
                  <c:v>6.77083333333333</c:v>
                </c:pt>
                <c:pt idx="556">
                  <c:v>6.78125</c:v>
                </c:pt>
                <c:pt idx="557">
                  <c:v>6.79166666666667</c:v>
                </c:pt>
                <c:pt idx="558">
                  <c:v>6.80208333333333</c:v>
                </c:pt>
                <c:pt idx="559">
                  <c:v>6.8125</c:v>
                </c:pt>
                <c:pt idx="560">
                  <c:v>6.82291666666667</c:v>
                </c:pt>
                <c:pt idx="561">
                  <c:v>6.83333333333333</c:v>
                </c:pt>
                <c:pt idx="562">
                  <c:v>6.84375</c:v>
                </c:pt>
                <c:pt idx="563">
                  <c:v>6.85416666666667</c:v>
                </c:pt>
                <c:pt idx="564">
                  <c:v>6.86458333333333</c:v>
                </c:pt>
                <c:pt idx="565">
                  <c:v>6.875</c:v>
                </c:pt>
                <c:pt idx="566">
                  <c:v>6.88541666666667</c:v>
                </c:pt>
                <c:pt idx="567">
                  <c:v>6.89583333333333</c:v>
                </c:pt>
                <c:pt idx="568">
                  <c:v>6.90625</c:v>
                </c:pt>
                <c:pt idx="569">
                  <c:v>6.91666666666667</c:v>
                </c:pt>
                <c:pt idx="570">
                  <c:v>6.92708333333333</c:v>
                </c:pt>
                <c:pt idx="571">
                  <c:v>6.9375</c:v>
                </c:pt>
                <c:pt idx="572">
                  <c:v>6.94791666666667</c:v>
                </c:pt>
                <c:pt idx="573">
                  <c:v>6.95833333333333</c:v>
                </c:pt>
                <c:pt idx="574">
                  <c:v>6.96875</c:v>
                </c:pt>
                <c:pt idx="575">
                  <c:v>6.97916666666667</c:v>
                </c:pt>
                <c:pt idx="576">
                  <c:v>6.98958333333333</c:v>
                </c:pt>
                <c:pt idx="577">
                  <c:v>7</c:v>
                </c:pt>
                <c:pt idx="578">
                  <c:v>7.01041666666667</c:v>
                </c:pt>
                <c:pt idx="579">
                  <c:v>7.02083333333333</c:v>
                </c:pt>
                <c:pt idx="580">
                  <c:v>7.03125</c:v>
                </c:pt>
                <c:pt idx="581">
                  <c:v>7.04166666666667</c:v>
                </c:pt>
                <c:pt idx="582">
                  <c:v>7.05208333333333</c:v>
                </c:pt>
                <c:pt idx="583">
                  <c:v>7.0625</c:v>
                </c:pt>
                <c:pt idx="584">
                  <c:v>7.07291666666667</c:v>
                </c:pt>
                <c:pt idx="585">
                  <c:v>7.08333333333333</c:v>
                </c:pt>
                <c:pt idx="586">
                  <c:v>7.09375</c:v>
                </c:pt>
                <c:pt idx="587">
                  <c:v>7.10416666666667</c:v>
                </c:pt>
                <c:pt idx="588">
                  <c:v>7.11458333333333</c:v>
                </c:pt>
                <c:pt idx="589">
                  <c:v>7.125</c:v>
                </c:pt>
                <c:pt idx="590">
                  <c:v>7.13541666666667</c:v>
                </c:pt>
                <c:pt idx="591">
                  <c:v>7.14583333333333</c:v>
                </c:pt>
                <c:pt idx="592">
                  <c:v>7.15625</c:v>
                </c:pt>
                <c:pt idx="593">
                  <c:v>7.16666666666667</c:v>
                </c:pt>
                <c:pt idx="594">
                  <c:v>7.17708333333333</c:v>
                </c:pt>
                <c:pt idx="595">
                  <c:v>7.1875</c:v>
                </c:pt>
                <c:pt idx="596">
                  <c:v>7.19791666666667</c:v>
                </c:pt>
                <c:pt idx="597">
                  <c:v>7.20833333333333</c:v>
                </c:pt>
                <c:pt idx="598">
                  <c:v>7.21875</c:v>
                </c:pt>
                <c:pt idx="599">
                  <c:v>7.22916666666667</c:v>
                </c:pt>
                <c:pt idx="600">
                  <c:v>7.23958333333333</c:v>
                </c:pt>
                <c:pt idx="601">
                  <c:v>7.25</c:v>
                </c:pt>
                <c:pt idx="602">
                  <c:v>7.26041666666667</c:v>
                </c:pt>
                <c:pt idx="603">
                  <c:v>7.27083333333333</c:v>
                </c:pt>
                <c:pt idx="604">
                  <c:v>7.28125</c:v>
                </c:pt>
                <c:pt idx="605">
                  <c:v>7.29166666666667</c:v>
                </c:pt>
                <c:pt idx="606">
                  <c:v>7.30208333333333</c:v>
                </c:pt>
                <c:pt idx="607">
                  <c:v>7.3125</c:v>
                </c:pt>
                <c:pt idx="608">
                  <c:v>7.32291666666667</c:v>
                </c:pt>
                <c:pt idx="609">
                  <c:v>7.33333333333333</c:v>
                </c:pt>
                <c:pt idx="610">
                  <c:v>7.34375</c:v>
                </c:pt>
                <c:pt idx="611">
                  <c:v>7.35416666666667</c:v>
                </c:pt>
                <c:pt idx="612">
                  <c:v>7.36458333333333</c:v>
                </c:pt>
                <c:pt idx="613">
                  <c:v>7.375</c:v>
                </c:pt>
                <c:pt idx="614">
                  <c:v>7.38541666666667</c:v>
                </c:pt>
                <c:pt idx="615">
                  <c:v>7.39583333333333</c:v>
                </c:pt>
                <c:pt idx="616">
                  <c:v>7.40625</c:v>
                </c:pt>
                <c:pt idx="617">
                  <c:v>7.41666666666667</c:v>
                </c:pt>
                <c:pt idx="618">
                  <c:v>7.42708333333333</c:v>
                </c:pt>
                <c:pt idx="619">
                  <c:v>7.4375</c:v>
                </c:pt>
                <c:pt idx="620">
                  <c:v>7.44791666666667</c:v>
                </c:pt>
                <c:pt idx="621">
                  <c:v>7.45833333333333</c:v>
                </c:pt>
                <c:pt idx="622">
                  <c:v>7.46875</c:v>
                </c:pt>
                <c:pt idx="623">
                  <c:v>7.47916666666667</c:v>
                </c:pt>
                <c:pt idx="624">
                  <c:v>7.48958333333333</c:v>
                </c:pt>
                <c:pt idx="625">
                  <c:v>7.5</c:v>
                </c:pt>
                <c:pt idx="626">
                  <c:v>7.51041666666667</c:v>
                </c:pt>
                <c:pt idx="627">
                  <c:v>7.52083333333333</c:v>
                </c:pt>
                <c:pt idx="628">
                  <c:v>7.53125</c:v>
                </c:pt>
                <c:pt idx="629">
                  <c:v>7.54166666666667</c:v>
                </c:pt>
                <c:pt idx="630">
                  <c:v>7.55208333333333</c:v>
                </c:pt>
                <c:pt idx="631">
                  <c:v>7.5625</c:v>
                </c:pt>
                <c:pt idx="632">
                  <c:v>7.57291666666667</c:v>
                </c:pt>
                <c:pt idx="633">
                  <c:v>7.58333333333333</c:v>
                </c:pt>
                <c:pt idx="634">
                  <c:v>7.59375</c:v>
                </c:pt>
                <c:pt idx="635">
                  <c:v>7.60416666666667</c:v>
                </c:pt>
                <c:pt idx="636">
                  <c:v>7.61458333333333</c:v>
                </c:pt>
                <c:pt idx="637">
                  <c:v>7.625</c:v>
                </c:pt>
                <c:pt idx="638">
                  <c:v>7.63541666666667</c:v>
                </c:pt>
                <c:pt idx="639">
                  <c:v>7.64583333333333</c:v>
                </c:pt>
                <c:pt idx="640">
                  <c:v>7.65625</c:v>
                </c:pt>
                <c:pt idx="641">
                  <c:v>7.66666666666667</c:v>
                </c:pt>
                <c:pt idx="642">
                  <c:v>7.67708333333333</c:v>
                </c:pt>
                <c:pt idx="643">
                  <c:v>7.6875</c:v>
                </c:pt>
                <c:pt idx="644">
                  <c:v>7.69791666666667</c:v>
                </c:pt>
                <c:pt idx="645">
                  <c:v>7.70833333333333</c:v>
                </c:pt>
                <c:pt idx="646">
                  <c:v>7.71875</c:v>
                </c:pt>
                <c:pt idx="647">
                  <c:v>7.72916666666667</c:v>
                </c:pt>
                <c:pt idx="648">
                  <c:v>7.73958333333333</c:v>
                </c:pt>
                <c:pt idx="649">
                  <c:v>7.75</c:v>
                </c:pt>
                <c:pt idx="650">
                  <c:v>7.76041666666667</c:v>
                </c:pt>
                <c:pt idx="651">
                  <c:v>7.77083333333333</c:v>
                </c:pt>
                <c:pt idx="652">
                  <c:v>7.78125</c:v>
                </c:pt>
                <c:pt idx="653">
                  <c:v>7.79166666666667</c:v>
                </c:pt>
                <c:pt idx="654">
                  <c:v>7.80208333333333</c:v>
                </c:pt>
                <c:pt idx="655">
                  <c:v>7.8125</c:v>
                </c:pt>
                <c:pt idx="656">
                  <c:v>7.82291666666667</c:v>
                </c:pt>
                <c:pt idx="657">
                  <c:v>7.83333333333333</c:v>
                </c:pt>
                <c:pt idx="658">
                  <c:v>7.84375</c:v>
                </c:pt>
                <c:pt idx="659">
                  <c:v>7.85416666666667</c:v>
                </c:pt>
                <c:pt idx="660">
                  <c:v>7.86458333333333</c:v>
                </c:pt>
                <c:pt idx="661">
                  <c:v>7.875</c:v>
                </c:pt>
                <c:pt idx="662">
                  <c:v>7.88541666666667</c:v>
                </c:pt>
                <c:pt idx="663">
                  <c:v>7.89583333333333</c:v>
                </c:pt>
                <c:pt idx="664">
                  <c:v>7.90625</c:v>
                </c:pt>
                <c:pt idx="665">
                  <c:v>7.91666666666667</c:v>
                </c:pt>
                <c:pt idx="666">
                  <c:v>7.92708333333333</c:v>
                </c:pt>
                <c:pt idx="667">
                  <c:v>7.9375</c:v>
                </c:pt>
                <c:pt idx="668">
                  <c:v>7.94791666666667</c:v>
                </c:pt>
                <c:pt idx="669">
                  <c:v>7.95833333333333</c:v>
                </c:pt>
                <c:pt idx="670">
                  <c:v>7.96875</c:v>
                </c:pt>
                <c:pt idx="671">
                  <c:v>7.97916666666667</c:v>
                </c:pt>
                <c:pt idx="672">
                  <c:v>7.98958333333333</c:v>
                </c:pt>
                <c:pt idx="673">
                  <c:v>8</c:v>
                </c:pt>
                <c:pt idx="674">
                  <c:v>8.01041666666667</c:v>
                </c:pt>
                <c:pt idx="675">
                  <c:v>8.02083333333333</c:v>
                </c:pt>
                <c:pt idx="676">
                  <c:v>8.03125</c:v>
                </c:pt>
                <c:pt idx="677">
                  <c:v>8.04166666666667</c:v>
                </c:pt>
                <c:pt idx="678">
                  <c:v>8.05208333333333</c:v>
                </c:pt>
                <c:pt idx="679">
                  <c:v>8.0625</c:v>
                </c:pt>
                <c:pt idx="680">
                  <c:v>8.07291666666667</c:v>
                </c:pt>
                <c:pt idx="681">
                  <c:v>8.08333333333333</c:v>
                </c:pt>
                <c:pt idx="682">
                  <c:v>8.09375</c:v>
                </c:pt>
                <c:pt idx="683">
                  <c:v>8.10416666666667</c:v>
                </c:pt>
                <c:pt idx="684">
                  <c:v>8.11458333333333</c:v>
                </c:pt>
                <c:pt idx="685">
                  <c:v>8.125</c:v>
                </c:pt>
                <c:pt idx="686">
                  <c:v>8.13541666666667</c:v>
                </c:pt>
                <c:pt idx="687">
                  <c:v>8.14583333333333</c:v>
                </c:pt>
                <c:pt idx="688">
                  <c:v>8.15625</c:v>
                </c:pt>
                <c:pt idx="689">
                  <c:v>8.16666666666667</c:v>
                </c:pt>
                <c:pt idx="690">
                  <c:v>8.17708333333333</c:v>
                </c:pt>
                <c:pt idx="691">
                  <c:v>8.1875</c:v>
                </c:pt>
                <c:pt idx="692">
                  <c:v>8.19791666666667</c:v>
                </c:pt>
                <c:pt idx="693">
                  <c:v>8.20833333333333</c:v>
                </c:pt>
                <c:pt idx="694">
                  <c:v>8.21875</c:v>
                </c:pt>
                <c:pt idx="695">
                  <c:v>8.22916666666667</c:v>
                </c:pt>
                <c:pt idx="696">
                  <c:v>8.23958333333333</c:v>
                </c:pt>
                <c:pt idx="697">
                  <c:v>8.25</c:v>
                </c:pt>
                <c:pt idx="698">
                  <c:v>8.26041666666667</c:v>
                </c:pt>
                <c:pt idx="699">
                  <c:v>8.27083333333333</c:v>
                </c:pt>
                <c:pt idx="700">
                  <c:v>8.28125</c:v>
                </c:pt>
                <c:pt idx="701">
                  <c:v>8.29166666666667</c:v>
                </c:pt>
                <c:pt idx="702">
                  <c:v>8.30208333333333</c:v>
                </c:pt>
                <c:pt idx="703">
                  <c:v>8.3125</c:v>
                </c:pt>
                <c:pt idx="704">
                  <c:v>8.32291666666667</c:v>
                </c:pt>
                <c:pt idx="705">
                  <c:v>8.33333333333333</c:v>
                </c:pt>
                <c:pt idx="706">
                  <c:v>8.34375</c:v>
                </c:pt>
                <c:pt idx="707">
                  <c:v>8.35416666666667</c:v>
                </c:pt>
                <c:pt idx="708">
                  <c:v>8.36458333333333</c:v>
                </c:pt>
                <c:pt idx="709">
                  <c:v>8.375</c:v>
                </c:pt>
                <c:pt idx="710">
                  <c:v>8.38541666666667</c:v>
                </c:pt>
                <c:pt idx="711">
                  <c:v>8.39583333333333</c:v>
                </c:pt>
                <c:pt idx="712">
                  <c:v>8.40625</c:v>
                </c:pt>
                <c:pt idx="713">
                  <c:v>8.41666666666667</c:v>
                </c:pt>
                <c:pt idx="714">
                  <c:v>8.42708333333333</c:v>
                </c:pt>
                <c:pt idx="715">
                  <c:v>8.4375</c:v>
                </c:pt>
                <c:pt idx="716">
                  <c:v>8.44791666666667</c:v>
                </c:pt>
                <c:pt idx="717">
                  <c:v>8.45833333333333</c:v>
                </c:pt>
                <c:pt idx="718">
                  <c:v>8.46875</c:v>
                </c:pt>
                <c:pt idx="719">
                  <c:v>8.47916666666667</c:v>
                </c:pt>
                <c:pt idx="720">
                  <c:v>8.48958333333333</c:v>
                </c:pt>
                <c:pt idx="721">
                  <c:v>8.5</c:v>
                </c:pt>
                <c:pt idx="722">
                  <c:v>8.51041666666667</c:v>
                </c:pt>
                <c:pt idx="723">
                  <c:v>8.52083333333333</c:v>
                </c:pt>
                <c:pt idx="724">
                  <c:v>8.53125</c:v>
                </c:pt>
                <c:pt idx="725">
                  <c:v>8.54166666666667</c:v>
                </c:pt>
                <c:pt idx="726">
                  <c:v>8.55208333333333</c:v>
                </c:pt>
                <c:pt idx="727">
                  <c:v>8.5625</c:v>
                </c:pt>
                <c:pt idx="728">
                  <c:v>8.57291666666667</c:v>
                </c:pt>
                <c:pt idx="729">
                  <c:v>8.58333333333333</c:v>
                </c:pt>
                <c:pt idx="730">
                  <c:v>8.59375</c:v>
                </c:pt>
                <c:pt idx="731">
                  <c:v>8.60416666666667</c:v>
                </c:pt>
                <c:pt idx="732">
                  <c:v>8.61458333333333</c:v>
                </c:pt>
                <c:pt idx="733">
                  <c:v>8.625</c:v>
                </c:pt>
                <c:pt idx="734">
                  <c:v>8.63541666666667</c:v>
                </c:pt>
                <c:pt idx="735">
                  <c:v>8.64583333333333</c:v>
                </c:pt>
                <c:pt idx="736">
                  <c:v>8.65625</c:v>
                </c:pt>
                <c:pt idx="737">
                  <c:v>8.66666666666667</c:v>
                </c:pt>
                <c:pt idx="738">
                  <c:v>8.67708333333333</c:v>
                </c:pt>
                <c:pt idx="739">
                  <c:v>8.6875</c:v>
                </c:pt>
                <c:pt idx="740">
                  <c:v>8.69791666666667</c:v>
                </c:pt>
                <c:pt idx="741">
                  <c:v>8.70833333333333</c:v>
                </c:pt>
                <c:pt idx="742">
                  <c:v>8.71875</c:v>
                </c:pt>
                <c:pt idx="743">
                  <c:v>8.72916666666667</c:v>
                </c:pt>
                <c:pt idx="744">
                  <c:v>8.73958333333333</c:v>
                </c:pt>
                <c:pt idx="745">
                  <c:v>8.75</c:v>
                </c:pt>
                <c:pt idx="746">
                  <c:v>8.76041666666667</c:v>
                </c:pt>
                <c:pt idx="747">
                  <c:v>8.77083333333333</c:v>
                </c:pt>
                <c:pt idx="748">
                  <c:v>8.78125</c:v>
                </c:pt>
                <c:pt idx="749">
                  <c:v>8.79166666666667</c:v>
                </c:pt>
                <c:pt idx="750">
                  <c:v>8.80208333333333</c:v>
                </c:pt>
                <c:pt idx="751">
                  <c:v>8.8125</c:v>
                </c:pt>
                <c:pt idx="752">
                  <c:v>8.82291666666667</c:v>
                </c:pt>
                <c:pt idx="753">
                  <c:v>8.83333333333333</c:v>
                </c:pt>
                <c:pt idx="754">
                  <c:v>8.84375</c:v>
                </c:pt>
                <c:pt idx="755">
                  <c:v>8.85416666666667</c:v>
                </c:pt>
                <c:pt idx="756">
                  <c:v>8.86458333333333</c:v>
                </c:pt>
                <c:pt idx="757">
                  <c:v>8.875</c:v>
                </c:pt>
                <c:pt idx="758">
                  <c:v>8.88541666666667</c:v>
                </c:pt>
                <c:pt idx="759">
                  <c:v>8.89583333333333</c:v>
                </c:pt>
                <c:pt idx="760">
                  <c:v>8.90625</c:v>
                </c:pt>
                <c:pt idx="761">
                  <c:v>8.91666666666667</c:v>
                </c:pt>
                <c:pt idx="762">
                  <c:v>8.92708333333333</c:v>
                </c:pt>
                <c:pt idx="763">
                  <c:v>8.9375</c:v>
                </c:pt>
                <c:pt idx="764">
                  <c:v>8.94791666666667</c:v>
                </c:pt>
                <c:pt idx="765">
                  <c:v>8.95833333333333</c:v>
                </c:pt>
                <c:pt idx="766">
                  <c:v>8.96875</c:v>
                </c:pt>
                <c:pt idx="767">
                  <c:v>8.97916666666667</c:v>
                </c:pt>
                <c:pt idx="768">
                  <c:v>8.98958333333333</c:v>
                </c:pt>
                <c:pt idx="769">
                  <c:v>9</c:v>
                </c:pt>
                <c:pt idx="770">
                  <c:v>9.01041666666667</c:v>
                </c:pt>
                <c:pt idx="771">
                  <c:v>9.02083333333333</c:v>
                </c:pt>
                <c:pt idx="772">
                  <c:v>9.03125</c:v>
                </c:pt>
                <c:pt idx="773">
                  <c:v>9.04166666666667</c:v>
                </c:pt>
                <c:pt idx="774">
                  <c:v>9.05208333333333</c:v>
                </c:pt>
                <c:pt idx="775">
                  <c:v>9.0625</c:v>
                </c:pt>
                <c:pt idx="776">
                  <c:v>9.07291666666667</c:v>
                </c:pt>
                <c:pt idx="777">
                  <c:v>9.08333333333333</c:v>
                </c:pt>
                <c:pt idx="778">
                  <c:v>9.09375</c:v>
                </c:pt>
                <c:pt idx="779">
                  <c:v>9.10416666666667</c:v>
                </c:pt>
                <c:pt idx="780">
                  <c:v>9.11458333333333</c:v>
                </c:pt>
                <c:pt idx="781">
                  <c:v>9.125</c:v>
                </c:pt>
                <c:pt idx="782">
                  <c:v>9.13541666666667</c:v>
                </c:pt>
                <c:pt idx="783">
                  <c:v>9.14583333333333</c:v>
                </c:pt>
                <c:pt idx="784">
                  <c:v>9.15625</c:v>
                </c:pt>
                <c:pt idx="785">
                  <c:v>9.16666666666667</c:v>
                </c:pt>
                <c:pt idx="786">
                  <c:v>9.17708333333333</c:v>
                </c:pt>
                <c:pt idx="787">
                  <c:v>9.1875</c:v>
                </c:pt>
                <c:pt idx="788">
                  <c:v>9.19791666666667</c:v>
                </c:pt>
                <c:pt idx="789">
                  <c:v>9.20833333333333</c:v>
                </c:pt>
                <c:pt idx="790">
                  <c:v>9.21875</c:v>
                </c:pt>
                <c:pt idx="791">
                  <c:v>9.22916666666667</c:v>
                </c:pt>
                <c:pt idx="792">
                  <c:v>9.23958333333333</c:v>
                </c:pt>
                <c:pt idx="793">
                  <c:v>9.25</c:v>
                </c:pt>
                <c:pt idx="794">
                  <c:v>9.26041666666667</c:v>
                </c:pt>
                <c:pt idx="795">
                  <c:v>9.27083333333333</c:v>
                </c:pt>
                <c:pt idx="796">
                  <c:v>9.28125</c:v>
                </c:pt>
                <c:pt idx="797">
                  <c:v>9.29166666666667</c:v>
                </c:pt>
                <c:pt idx="798">
                  <c:v>9.30208333333333</c:v>
                </c:pt>
                <c:pt idx="799">
                  <c:v>9.3125</c:v>
                </c:pt>
                <c:pt idx="800">
                  <c:v>9.32291666666667</c:v>
                </c:pt>
                <c:pt idx="801">
                  <c:v>9.33333333333333</c:v>
                </c:pt>
                <c:pt idx="802">
                  <c:v>9.34375</c:v>
                </c:pt>
                <c:pt idx="803">
                  <c:v>9.35416666666667</c:v>
                </c:pt>
                <c:pt idx="804">
                  <c:v>9.36458333333333</c:v>
                </c:pt>
                <c:pt idx="805">
                  <c:v>9.375</c:v>
                </c:pt>
                <c:pt idx="806">
                  <c:v>9.38541666666667</c:v>
                </c:pt>
                <c:pt idx="807">
                  <c:v>9.39583333333333</c:v>
                </c:pt>
                <c:pt idx="808">
                  <c:v>9.40625</c:v>
                </c:pt>
                <c:pt idx="809">
                  <c:v>9.41666666666667</c:v>
                </c:pt>
                <c:pt idx="810">
                  <c:v>9.42708333333333</c:v>
                </c:pt>
                <c:pt idx="811">
                  <c:v>9.4375</c:v>
                </c:pt>
                <c:pt idx="812">
                  <c:v>9.44791666666667</c:v>
                </c:pt>
                <c:pt idx="813">
                  <c:v>9.45833333333333</c:v>
                </c:pt>
                <c:pt idx="814">
                  <c:v>9.46875</c:v>
                </c:pt>
                <c:pt idx="815">
                  <c:v>9.47916666666667</c:v>
                </c:pt>
                <c:pt idx="816">
                  <c:v>9.48958333333333</c:v>
                </c:pt>
                <c:pt idx="817">
                  <c:v>9.5</c:v>
                </c:pt>
                <c:pt idx="818">
                  <c:v>9.51041666666667</c:v>
                </c:pt>
                <c:pt idx="819">
                  <c:v>9.52083333333333</c:v>
                </c:pt>
                <c:pt idx="820">
                  <c:v>9.53125</c:v>
                </c:pt>
                <c:pt idx="821">
                  <c:v>9.54166666666667</c:v>
                </c:pt>
                <c:pt idx="822">
                  <c:v>9.55208333333333</c:v>
                </c:pt>
                <c:pt idx="823">
                  <c:v>9.5625</c:v>
                </c:pt>
                <c:pt idx="824">
                  <c:v>9.57291666666667</c:v>
                </c:pt>
                <c:pt idx="825">
                  <c:v>9.58333333333333</c:v>
                </c:pt>
                <c:pt idx="826">
                  <c:v>9.59375</c:v>
                </c:pt>
                <c:pt idx="827">
                  <c:v>9.60416666666667</c:v>
                </c:pt>
                <c:pt idx="828">
                  <c:v>9.61458333333333</c:v>
                </c:pt>
                <c:pt idx="829">
                  <c:v>9.625</c:v>
                </c:pt>
                <c:pt idx="830">
                  <c:v>9.63541666666667</c:v>
                </c:pt>
                <c:pt idx="831">
                  <c:v>9.64583333333333</c:v>
                </c:pt>
                <c:pt idx="832">
                  <c:v>9.65625</c:v>
                </c:pt>
                <c:pt idx="833">
                  <c:v>9.66666666666667</c:v>
                </c:pt>
                <c:pt idx="834">
                  <c:v>9.67708333333333</c:v>
                </c:pt>
                <c:pt idx="835">
                  <c:v>9.6875</c:v>
                </c:pt>
                <c:pt idx="836">
                  <c:v>9.69791666666667</c:v>
                </c:pt>
                <c:pt idx="837">
                  <c:v>9.70833333333333</c:v>
                </c:pt>
                <c:pt idx="838">
                  <c:v>9.71875</c:v>
                </c:pt>
                <c:pt idx="839">
                  <c:v>9.72916666666667</c:v>
                </c:pt>
                <c:pt idx="840">
                  <c:v>9.73958333333333</c:v>
                </c:pt>
                <c:pt idx="841">
                  <c:v>9.75</c:v>
                </c:pt>
                <c:pt idx="842">
                  <c:v>9.76041666666667</c:v>
                </c:pt>
                <c:pt idx="843">
                  <c:v>9.77083333333333</c:v>
                </c:pt>
                <c:pt idx="844">
                  <c:v>9.78125</c:v>
                </c:pt>
                <c:pt idx="845">
                  <c:v>9.79166666666667</c:v>
                </c:pt>
                <c:pt idx="846">
                  <c:v>9.80208333333333</c:v>
                </c:pt>
                <c:pt idx="847">
                  <c:v>9.8125</c:v>
                </c:pt>
                <c:pt idx="848">
                  <c:v>9.82291666666667</c:v>
                </c:pt>
                <c:pt idx="849">
                  <c:v>9.83333333333333</c:v>
                </c:pt>
                <c:pt idx="850">
                  <c:v>9.84375</c:v>
                </c:pt>
                <c:pt idx="851">
                  <c:v>9.85416666666667</c:v>
                </c:pt>
                <c:pt idx="852">
                  <c:v>9.86458333333333</c:v>
                </c:pt>
                <c:pt idx="853">
                  <c:v>9.875</c:v>
                </c:pt>
                <c:pt idx="854">
                  <c:v>9.88541666666667</c:v>
                </c:pt>
                <c:pt idx="855">
                  <c:v>9.89583333333333</c:v>
                </c:pt>
                <c:pt idx="856">
                  <c:v>9.90625</c:v>
                </c:pt>
                <c:pt idx="857">
                  <c:v>9.91666666666667</c:v>
                </c:pt>
                <c:pt idx="858">
                  <c:v>9.92708333333333</c:v>
                </c:pt>
                <c:pt idx="859">
                  <c:v>9.9375</c:v>
                </c:pt>
                <c:pt idx="860">
                  <c:v>9.94791666666667</c:v>
                </c:pt>
                <c:pt idx="861">
                  <c:v>9.95833333333333</c:v>
                </c:pt>
                <c:pt idx="862">
                  <c:v>9.96875</c:v>
                </c:pt>
                <c:pt idx="863">
                  <c:v>9.97916666666667</c:v>
                </c:pt>
                <c:pt idx="864">
                  <c:v>9.98958333333333</c:v>
                </c:pt>
                <c:pt idx="865">
                  <c:v>10</c:v>
                </c:pt>
                <c:pt idx="866">
                  <c:v>10.0104166666667</c:v>
                </c:pt>
                <c:pt idx="867">
                  <c:v>10.0208333333333</c:v>
                </c:pt>
                <c:pt idx="868">
                  <c:v>10.03125</c:v>
                </c:pt>
                <c:pt idx="869">
                  <c:v>10.0416666666667</c:v>
                </c:pt>
                <c:pt idx="870">
                  <c:v>10.0520833333333</c:v>
                </c:pt>
                <c:pt idx="871">
                  <c:v>10.0625</c:v>
                </c:pt>
                <c:pt idx="872">
                  <c:v>10.0729166666667</c:v>
                </c:pt>
                <c:pt idx="873">
                  <c:v>10.0833333333333</c:v>
                </c:pt>
                <c:pt idx="874">
                  <c:v>10.09375</c:v>
                </c:pt>
                <c:pt idx="875">
                  <c:v>10.1041666666667</c:v>
                </c:pt>
                <c:pt idx="876">
                  <c:v>10.1145833333333</c:v>
                </c:pt>
                <c:pt idx="877">
                  <c:v>10.125</c:v>
                </c:pt>
                <c:pt idx="878">
                  <c:v>10.1354166666667</c:v>
                </c:pt>
                <c:pt idx="879">
                  <c:v>10.1458333333333</c:v>
                </c:pt>
                <c:pt idx="880">
                  <c:v>10.15625</c:v>
                </c:pt>
                <c:pt idx="881">
                  <c:v>10.1666666666667</c:v>
                </c:pt>
                <c:pt idx="882">
                  <c:v>10.1770833333333</c:v>
                </c:pt>
                <c:pt idx="883">
                  <c:v>10.1875</c:v>
                </c:pt>
                <c:pt idx="884">
                  <c:v>10.1979166666667</c:v>
                </c:pt>
                <c:pt idx="885">
                  <c:v>10.2083333333333</c:v>
                </c:pt>
                <c:pt idx="886">
                  <c:v>10.21875</c:v>
                </c:pt>
                <c:pt idx="887">
                  <c:v>10.2291666666667</c:v>
                </c:pt>
                <c:pt idx="888">
                  <c:v>10.2395833333333</c:v>
                </c:pt>
                <c:pt idx="889">
                  <c:v>10.25</c:v>
                </c:pt>
                <c:pt idx="890">
                  <c:v>10.2604166666667</c:v>
                </c:pt>
                <c:pt idx="891">
                  <c:v>10.2708333333333</c:v>
                </c:pt>
                <c:pt idx="892">
                  <c:v>10.28125</c:v>
                </c:pt>
                <c:pt idx="893">
                  <c:v>10.2916666666667</c:v>
                </c:pt>
                <c:pt idx="894">
                  <c:v>10.3020833333333</c:v>
                </c:pt>
                <c:pt idx="895">
                  <c:v>10.3125</c:v>
                </c:pt>
                <c:pt idx="896">
                  <c:v>10.3229166666667</c:v>
                </c:pt>
                <c:pt idx="897">
                  <c:v>10.3333333333333</c:v>
                </c:pt>
                <c:pt idx="898">
                  <c:v>10.34375</c:v>
                </c:pt>
                <c:pt idx="899">
                  <c:v>10.3541666666667</c:v>
                </c:pt>
                <c:pt idx="900">
                  <c:v>10.3645833333333</c:v>
                </c:pt>
                <c:pt idx="901">
                  <c:v>10.375</c:v>
                </c:pt>
                <c:pt idx="902">
                  <c:v>10.3854166666667</c:v>
                </c:pt>
                <c:pt idx="903">
                  <c:v>10.3958333333333</c:v>
                </c:pt>
                <c:pt idx="904">
                  <c:v>10.40625</c:v>
                </c:pt>
                <c:pt idx="905">
                  <c:v>10.4166666666667</c:v>
                </c:pt>
                <c:pt idx="906">
                  <c:v>10.4270833333333</c:v>
                </c:pt>
                <c:pt idx="907">
                  <c:v>10.4375</c:v>
                </c:pt>
                <c:pt idx="908">
                  <c:v>10.4479166666667</c:v>
                </c:pt>
                <c:pt idx="909">
                  <c:v>10.4583333333333</c:v>
                </c:pt>
                <c:pt idx="910">
                  <c:v>10.46875</c:v>
                </c:pt>
                <c:pt idx="911">
                  <c:v>10.4791666666667</c:v>
                </c:pt>
                <c:pt idx="912">
                  <c:v>10.4895833333333</c:v>
                </c:pt>
                <c:pt idx="913">
                  <c:v>10.5</c:v>
                </c:pt>
                <c:pt idx="914">
                  <c:v>10.5104166666667</c:v>
                </c:pt>
                <c:pt idx="915">
                  <c:v>10.5208333333333</c:v>
                </c:pt>
                <c:pt idx="916">
                  <c:v>10.53125</c:v>
                </c:pt>
                <c:pt idx="917">
                  <c:v>10.5416666666667</c:v>
                </c:pt>
                <c:pt idx="918">
                  <c:v>10.5520833333333</c:v>
                </c:pt>
                <c:pt idx="919">
                  <c:v>10.5625</c:v>
                </c:pt>
                <c:pt idx="920">
                  <c:v>10.5729166666667</c:v>
                </c:pt>
                <c:pt idx="921">
                  <c:v>10.5833333333333</c:v>
                </c:pt>
                <c:pt idx="922">
                  <c:v>10.59375</c:v>
                </c:pt>
                <c:pt idx="923">
                  <c:v>10.6041666666667</c:v>
                </c:pt>
                <c:pt idx="924">
                  <c:v>10.6145833333333</c:v>
                </c:pt>
                <c:pt idx="925">
                  <c:v>10.625</c:v>
                </c:pt>
                <c:pt idx="926">
                  <c:v>10.6354166666667</c:v>
                </c:pt>
                <c:pt idx="927">
                  <c:v>10.6458333333333</c:v>
                </c:pt>
                <c:pt idx="928">
                  <c:v>10.65625</c:v>
                </c:pt>
                <c:pt idx="929">
                  <c:v>10.6666666666667</c:v>
                </c:pt>
                <c:pt idx="930">
                  <c:v>10.6770833333333</c:v>
                </c:pt>
                <c:pt idx="931">
                  <c:v>10.6875</c:v>
                </c:pt>
                <c:pt idx="932">
                  <c:v>10.6979166666667</c:v>
                </c:pt>
                <c:pt idx="933">
                  <c:v>10.7083333333333</c:v>
                </c:pt>
                <c:pt idx="934">
                  <c:v>10.71875</c:v>
                </c:pt>
                <c:pt idx="935">
                  <c:v>10.7291666666667</c:v>
                </c:pt>
                <c:pt idx="936">
                  <c:v>10.7395833333333</c:v>
                </c:pt>
                <c:pt idx="937">
                  <c:v>10.75</c:v>
                </c:pt>
                <c:pt idx="938">
                  <c:v>10.7604166666667</c:v>
                </c:pt>
                <c:pt idx="939">
                  <c:v>10.7708333333333</c:v>
                </c:pt>
                <c:pt idx="940">
                  <c:v>10.78125</c:v>
                </c:pt>
                <c:pt idx="941">
                  <c:v>10.7916666666667</c:v>
                </c:pt>
                <c:pt idx="942">
                  <c:v>10.8020833333333</c:v>
                </c:pt>
                <c:pt idx="943">
                  <c:v>10.8125</c:v>
                </c:pt>
                <c:pt idx="944">
                  <c:v>10.8229166666667</c:v>
                </c:pt>
                <c:pt idx="945">
                  <c:v>10.8333333333333</c:v>
                </c:pt>
                <c:pt idx="946">
                  <c:v>10.84375</c:v>
                </c:pt>
                <c:pt idx="947">
                  <c:v>10.8541666666667</c:v>
                </c:pt>
                <c:pt idx="948">
                  <c:v>10.8645833333333</c:v>
                </c:pt>
                <c:pt idx="949">
                  <c:v>10.875</c:v>
                </c:pt>
                <c:pt idx="950">
                  <c:v>10.8854166666667</c:v>
                </c:pt>
                <c:pt idx="951">
                  <c:v>10.8958333333333</c:v>
                </c:pt>
                <c:pt idx="952">
                  <c:v>10.90625</c:v>
                </c:pt>
                <c:pt idx="953">
                  <c:v>10.9166666666667</c:v>
                </c:pt>
                <c:pt idx="954">
                  <c:v>10.9270833333333</c:v>
                </c:pt>
                <c:pt idx="955">
                  <c:v>10.9375</c:v>
                </c:pt>
                <c:pt idx="956">
                  <c:v>10.9479166666667</c:v>
                </c:pt>
                <c:pt idx="957">
                  <c:v>10.9583333333333</c:v>
                </c:pt>
                <c:pt idx="958">
                  <c:v>10.96875</c:v>
                </c:pt>
                <c:pt idx="959">
                  <c:v>10.9791666666667</c:v>
                </c:pt>
                <c:pt idx="960">
                  <c:v>10.9895833333333</c:v>
                </c:pt>
                <c:pt idx="961">
                  <c:v>11</c:v>
                </c:pt>
                <c:pt idx="962">
                  <c:v>11.0104166666667</c:v>
                </c:pt>
                <c:pt idx="963">
                  <c:v>11.0208333333333</c:v>
                </c:pt>
                <c:pt idx="964">
                  <c:v>11.03125</c:v>
                </c:pt>
                <c:pt idx="965">
                  <c:v>11.0416666666667</c:v>
                </c:pt>
                <c:pt idx="966">
                  <c:v>11.0520833333333</c:v>
                </c:pt>
                <c:pt idx="967">
                  <c:v>11.0625</c:v>
                </c:pt>
                <c:pt idx="968">
                  <c:v>11.0729166666667</c:v>
                </c:pt>
                <c:pt idx="969">
                  <c:v>11.0833333333333</c:v>
                </c:pt>
                <c:pt idx="970">
                  <c:v>11.09375</c:v>
                </c:pt>
                <c:pt idx="971">
                  <c:v>11.1041666666667</c:v>
                </c:pt>
                <c:pt idx="972">
                  <c:v>11.1145833333333</c:v>
                </c:pt>
                <c:pt idx="973">
                  <c:v>11.125</c:v>
                </c:pt>
                <c:pt idx="974">
                  <c:v>11.1354166666667</c:v>
                </c:pt>
                <c:pt idx="975">
                  <c:v>11.1458333333333</c:v>
                </c:pt>
                <c:pt idx="976">
                  <c:v>11.15625</c:v>
                </c:pt>
                <c:pt idx="977">
                  <c:v>11.1666666666667</c:v>
                </c:pt>
                <c:pt idx="978">
                  <c:v>11.1770833333333</c:v>
                </c:pt>
                <c:pt idx="979">
                  <c:v>11.1875</c:v>
                </c:pt>
                <c:pt idx="980">
                  <c:v>11.1979166666667</c:v>
                </c:pt>
                <c:pt idx="981">
                  <c:v>11.2083333333333</c:v>
                </c:pt>
                <c:pt idx="982">
                  <c:v>11.21875</c:v>
                </c:pt>
                <c:pt idx="983">
                  <c:v>11.2291666666667</c:v>
                </c:pt>
                <c:pt idx="984">
                  <c:v>11.2395833333333</c:v>
                </c:pt>
                <c:pt idx="985">
                  <c:v>11.25</c:v>
                </c:pt>
                <c:pt idx="986">
                  <c:v>11.2604166666667</c:v>
                </c:pt>
                <c:pt idx="987">
                  <c:v>11.2708333333333</c:v>
                </c:pt>
                <c:pt idx="988">
                  <c:v>11.28125</c:v>
                </c:pt>
                <c:pt idx="989">
                  <c:v>11.2916666666667</c:v>
                </c:pt>
                <c:pt idx="990">
                  <c:v>11.3020833333333</c:v>
                </c:pt>
                <c:pt idx="991">
                  <c:v>11.3125</c:v>
                </c:pt>
                <c:pt idx="992">
                  <c:v>11.3229166666667</c:v>
                </c:pt>
                <c:pt idx="993">
                  <c:v>11.3333333333333</c:v>
                </c:pt>
                <c:pt idx="994">
                  <c:v>11.34375</c:v>
                </c:pt>
                <c:pt idx="995">
                  <c:v>11.3541666666667</c:v>
                </c:pt>
                <c:pt idx="996">
                  <c:v>11.3645833333333</c:v>
                </c:pt>
                <c:pt idx="997">
                  <c:v>11.375</c:v>
                </c:pt>
                <c:pt idx="998">
                  <c:v>11.3854166666667</c:v>
                </c:pt>
                <c:pt idx="999">
                  <c:v>11.3958333333333</c:v>
                </c:pt>
                <c:pt idx="1000">
                  <c:v>11.40625</c:v>
                </c:pt>
                <c:pt idx="1001">
                  <c:v>11.4166666666667</c:v>
                </c:pt>
                <c:pt idx="1002">
                  <c:v>11.4270833333333</c:v>
                </c:pt>
                <c:pt idx="1003">
                  <c:v>11.4375</c:v>
                </c:pt>
                <c:pt idx="1004">
                  <c:v>11.4479166666667</c:v>
                </c:pt>
                <c:pt idx="1005">
                  <c:v>11.4583333333333</c:v>
                </c:pt>
                <c:pt idx="1006">
                  <c:v>11.46875</c:v>
                </c:pt>
                <c:pt idx="1007">
                  <c:v>11.4791666666667</c:v>
                </c:pt>
                <c:pt idx="1008">
                  <c:v>11.4895833333333</c:v>
                </c:pt>
                <c:pt idx="1009">
                  <c:v>11.5</c:v>
                </c:pt>
                <c:pt idx="1010">
                  <c:v>11.5104166666667</c:v>
                </c:pt>
                <c:pt idx="1011">
                  <c:v>11.5208333333333</c:v>
                </c:pt>
                <c:pt idx="1012">
                  <c:v>11.53125</c:v>
                </c:pt>
                <c:pt idx="1013">
                  <c:v>11.5416666666667</c:v>
                </c:pt>
                <c:pt idx="1014">
                  <c:v>11.5520833333333</c:v>
                </c:pt>
                <c:pt idx="1015">
                  <c:v>11.5625</c:v>
                </c:pt>
                <c:pt idx="1016">
                  <c:v>11.5729166666667</c:v>
                </c:pt>
                <c:pt idx="1017">
                  <c:v>11.5833333333333</c:v>
                </c:pt>
                <c:pt idx="1018">
                  <c:v>11.59375</c:v>
                </c:pt>
                <c:pt idx="1019">
                  <c:v>11.6041666666667</c:v>
                </c:pt>
                <c:pt idx="1020">
                  <c:v>11.6145833333333</c:v>
                </c:pt>
                <c:pt idx="1021">
                  <c:v>11.625</c:v>
                </c:pt>
                <c:pt idx="1022">
                  <c:v>11.6354166666667</c:v>
                </c:pt>
                <c:pt idx="1023">
                  <c:v>11.6458333333333</c:v>
                </c:pt>
                <c:pt idx="1024">
                  <c:v>11.65625</c:v>
                </c:pt>
                <c:pt idx="1025">
                  <c:v>11.6666666666667</c:v>
                </c:pt>
                <c:pt idx="1026">
                  <c:v>11.6770833333333</c:v>
                </c:pt>
                <c:pt idx="1027">
                  <c:v>11.6875</c:v>
                </c:pt>
                <c:pt idx="1028">
                  <c:v>11.6979166666667</c:v>
                </c:pt>
                <c:pt idx="1029">
                  <c:v>11.7083333333333</c:v>
                </c:pt>
                <c:pt idx="1030">
                  <c:v>11.71875</c:v>
                </c:pt>
                <c:pt idx="1031">
                  <c:v>11.7291666666667</c:v>
                </c:pt>
                <c:pt idx="1032">
                  <c:v>11.7395833333333</c:v>
                </c:pt>
                <c:pt idx="1033">
                  <c:v>11.75</c:v>
                </c:pt>
                <c:pt idx="1034">
                  <c:v>11.7604166666667</c:v>
                </c:pt>
                <c:pt idx="1035">
                  <c:v>11.7708333333333</c:v>
                </c:pt>
                <c:pt idx="1036">
                  <c:v>11.78125</c:v>
                </c:pt>
                <c:pt idx="1037">
                  <c:v>11.7916666666667</c:v>
                </c:pt>
                <c:pt idx="1038">
                  <c:v>11.8020833333333</c:v>
                </c:pt>
                <c:pt idx="1039">
                  <c:v>11.8125</c:v>
                </c:pt>
                <c:pt idx="1040">
                  <c:v>11.8229166666667</c:v>
                </c:pt>
                <c:pt idx="1041">
                  <c:v>11.8333333333333</c:v>
                </c:pt>
                <c:pt idx="1042">
                  <c:v>11.84375</c:v>
                </c:pt>
                <c:pt idx="1043">
                  <c:v>11.8541666666667</c:v>
                </c:pt>
                <c:pt idx="1044">
                  <c:v>11.8645833333333</c:v>
                </c:pt>
                <c:pt idx="1045">
                  <c:v>11.875</c:v>
                </c:pt>
                <c:pt idx="1046">
                  <c:v>11.8854166666667</c:v>
                </c:pt>
                <c:pt idx="1047">
                  <c:v>11.8958333333333</c:v>
                </c:pt>
                <c:pt idx="1048">
                  <c:v>11.90625</c:v>
                </c:pt>
                <c:pt idx="1049">
                  <c:v>11.9166666666667</c:v>
                </c:pt>
                <c:pt idx="1050">
                  <c:v>11.9270833333333</c:v>
                </c:pt>
                <c:pt idx="1051">
                  <c:v>11.9375</c:v>
                </c:pt>
                <c:pt idx="1052">
                  <c:v>11.9479166666667</c:v>
                </c:pt>
                <c:pt idx="1053">
                  <c:v>11.9583333333333</c:v>
                </c:pt>
                <c:pt idx="1054">
                  <c:v>11.96875</c:v>
                </c:pt>
                <c:pt idx="1055">
                  <c:v>11.9791666666667</c:v>
                </c:pt>
                <c:pt idx="1056">
                  <c:v>11.9895833333333</c:v>
                </c:pt>
                <c:pt idx="1057">
                  <c:v>12</c:v>
                </c:pt>
                <c:pt idx="1058">
                  <c:v>12.0104166666667</c:v>
                </c:pt>
                <c:pt idx="1059">
                  <c:v>12.0208333333333</c:v>
                </c:pt>
                <c:pt idx="1060">
                  <c:v>12.03125</c:v>
                </c:pt>
                <c:pt idx="1061">
                  <c:v>12.0416666666667</c:v>
                </c:pt>
                <c:pt idx="1062">
                  <c:v>12.0520833333333</c:v>
                </c:pt>
                <c:pt idx="1063">
                  <c:v>12.0625</c:v>
                </c:pt>
                <c:pt idx="1064">
                  <c:v>12.0729166666667</c:v>
                </c:pt>
                <c:pt idx="1065">
                  <c:v>12.0833333333333</c:v>
                </c:pt>
                <c:pt idx="1066">
                  <c:v>12.09375</c:v>
                </c:pt>
                <c:pt idx="1067">
                  <c:v>12.1041666666667</c:v>
                </c:pt>
                <c:pt idx="1068">
                  <c:v>12.1145833333333</c:v>
                </c:pt>
                <c:pt idx="1069">
                  <c:v>12.125</c:v>
                </c:pt>
                <c:pt idx="1070">
                  <c:v>12.1354166666667</c:v>
                </c:pt>
                <c:pt idx="1071">
                  <c:v>12.1458333333333</c:v>
                </c:pt>
                <c:pt idx="1072">
                  <c:v>12.15625</c:v>
                </c:pt>
                <c:pt idx="1073">
                  <c:v>12.1666666666667</c:v>
                </c:pt>
                <c:pt idx="1074">
                  <c:v>12.1770833333333</c:v>
                </c:pt>
                <c:pt idx="1075">
                  <c:v>12.1875</c:v>
                </c:pt>
                <c:pt idx="1076">
                  <c:v>12.1979166666667</c:v>
                </c:pt>
                <c:pt idx="1077">
                  <c:v>12.2083333333333</c:v>
                </c:pt>
                <c:pt idx="1078">
                  <c:v>12.21875</c:v>
                </c:pt>
                <c:pt idx="1079">
                  <c:v>12.2291666666667</c:v>
                </c:pt>
                <c:pt idx="1080">
                  <c:v>12.2395833333333</c:v>
                </c:pt>
                <c:pt idx="1081">
                  <c:v>12.25</c:v>
                </c:pt>
                <c:pt idx="1082">
                  <c:v>12.2604166666667</c:v>
                </c:pt>
                <c:pt idx="1083">
                  <c:v>12.2708333333333</c:v>
                </c:pt>
                <c:pt idx="1084">
                  <c:v>12.28125</c:v>
                </c:pt>
                <c:pt idx="1085">
                  <c:v>12.2916666666667</c:v>
                </c:pt>
                <c:pt idx="1086">
                  <c:v>12.3020833333333</c:v>
                </c:pt>
                <c:pt idx="1087">
                  <c:v>12.3125</c:v>
                </c:pt>
                <c:pt idx="1088">
                  <c:v>12.3229166666667</c:v>
                </c:pt>
                <c:pt idx="1089">
                  <c:v>12.3333333333333</c:v>
                </c:pt>
                <c:pt idx="1090">
                  <c:v>12.34375</c:v>
                </c:pt>
                <c:pt idx="1091">
                  <c:v>12.3541666666667</c:v>
                </c:pt>
                <c:pt idx="1092">
                  <c:v>12.3645833333333</c:v>
                </c:pt>
                <c:pt idx="1093">
                  <c:v>12.375</c:v>
                </c:pt>
                <c:pt idx="1094">
                  <c:v>12.3854166666667</c:v>
                </c:pt>
                <c:pt idx="1095">
                  <c:v>12.3958333333333</c:v>
                </c:pt>
                <c:pt idx="1096">
                  <c:v>12.40625</c:v>
                </c:pt>
                <c:pt idx="1097">
                  <c:v>12.4166666666667</c:v>
                </c:pt>
                <c:pt idx="1098">
                  <c:v>12.4270833333333</c:v>
                </c:pt>
                <c:pt idx="1099">
                  <c:v>12.4375</c:v>
                </c:pt>
                <c:pt idx="1100">
                  <c:v>12.4479166666667</c:v>
                </c:pt>
                <c:pt idx="1101">
                  <c:v>12.4583333333333</c:v>
                </c:pt>
                <c:pt idx="1102">
                  <c:v>12.46875</c:v>
                </c:pt>
                <c:pt idx="1103">
                  <c:v>12.4791666666667</c:v>
                </c:pt>
                <c:pt idx="1104">
                  <c:v>12.4895833333333</c:v>
                </c:pt>
                <c:pt idx="1105">
                  <c:v>12.5</c:v>
                </c:pt>
                <c:pt idx="1106">
                  <c:v>12.5104166666667</c:v>
                </c:pt>
                <c:pt idx="1107">
                  <c:v>12.5208333333333</c:v>
                </c:pt>
                <c:pt idx="1108">
                  <c:v>12.53125</c:v>
                </c:pt>
                <c:pt idx="1109">
                  <c:v>12.5416666666667</c:v>
                </c:pt>
                <c:pt idx="1110">
                  <c:v>12.5520833333333</c:v>
                </c:pt>
                <c:pt idx="1111">
                  <c:v>12.5625</c:v>
                </c:pt>
                <c:pt idx="1112">
                  <c:v>12.5729166666667</c:v>
                </c:pt>
                <c:pt idx="1113">
                  <c:v>12.5833333333333</c:v>
                </c:pt>
                <c:pt idx="1114">
                  <c:v>12.59375</c:v>
                </c:pt>
                <c:pt idx="1115">
                  <c:v>12.6041666666667</c:v>
                </c:pt>
                <c:pt idx="1116">
                  <c:v>12.6145833333333</c:v>
                </c:pt>
                <c:pt idx="1117">
                  <c:v>12.625</c:v>
                </c:pt>
                <c:pt idx="1118">
                  <c:v>12.6354166666667</c:v>
                </c:pt>
                <c:pt idx="1119">
                  <c:v>12.6458333333333</c:v>
                </c:pt>
                <c:pt idx="1120">
                  <c:v>12.65625</c:v>
                </c:pt>
                <c:pt idx="1121">
                  <c:v>12.6666666666667</c:v>
                </c:pt>
                <c:pt idx="1122">
                  <c:v>12.6770833333333</c:v>
                </c:pt>
                <c:pt idx="1123">
                  <c:v>12.6875</c:v>
                </c:pt>
                <c:pt idx="1124">
                  <c:v>12.6979166666667</c:v>
                </c:pt>
                <c:pt idx="1125">
                  <c:v>12.7083333333333</c:v>
                </c:pt>
                <c:pt idx="1126">
                  <c:v>12.71875</c:v>
                </c:pt>
                <c:pt idx="1127">
                  <c:v>12.7291666666667</c:v>
                </c:pt>
                <c:pt idx="1128">
                  <c:v>12.7395833333333</c:v>
                </c:pt>
                <c:pt idx="1129">
                  <c:v>12.75</c:v>
                </c:pt>
                <c:pt idx="1130">
                  <c:v>12.7604166666667</c:v>
                </c:pt>
                <c:pt idx="1131">
                  <c:v>12.7708333333333</c:v>
                </c:pt>
                <c:pt idx="1132">
                  <c:v>12.78125</c:v>
                </c:pt>
                <c:pt idx="1133">
                  <c:v>12.7916666666667</c:v>
                </c:pt>
                <c:pt idx="1134">
                  <c:v>12.8020833333333</c:v>
                </c:pt>
                <c:pt idx="1135">
                  <c:v>12.8125</c:v>
                </c:pt>
                <c:pt idx="1136">
                  <c:v>12.8229166666667</c:v>
                </c:pt>
                <c:pt idx="1137">
                  <c:v>12.8333333333333</c:v>
                </c:pt>
                <c:pt idx="1138">
                  <c:v>12.84375</c:v>
                </c:pt>
                <c:pt idx="1139">
                  <c:v>12.8541666666667</c:v>
                </c:pt>
                <c:pt idx="1140">
                  <c:v>12.8645833333333</c:v>
                </c:pt>
                <c:pt idx="1141">
                  <c:v>12.875</c:v>
                </c:pt>
                <c:pt idx="1142">
                  <c:v>12.8854166666667</c:v>
                </c:pt>
                <c:pt idx="1143">
                  <c:v>12.8958333333333</c:v>
                </c:pt>
                <c:pt idx="1144">
                  <c:v>12.90625</c:v>
                </c:pt>
                <c:pt idx="1145">
                  <c:v>12.9166666666667</c:v>
                </c:pt>
                <c:pt idx="1146">
                  <c:v>12.9270833333333</c:v>
                </c:pt>
                <c:pt idx="1147">
                  <c:v>12.9375</c:v>
                </c:pt>
                <c:pt idx="1148">
                  <c:v>12.9479166666667</c:v>
                </c:pt>
                <c:pt idx="1149">
                  <c:v>12.9583333333333</c:v>
                </c:pt>
                <c:pt idx="1150">
                  <c:v>12.96875</c:v>
                </c:pt>
                <c:pt idx="1151">
                  <c:v>12.9791666666667</c:v>
                </c:pt>
                <c:pt idx="1152">
                  <c:v>12.9895833333333</c:v>
                </c:pt>
                <c:pt idx="1153">
                  <c:v>13</c:v>
                </c:pt>
                <c:pt idx="1154">
                  <c:v>13.0104166666667</c:v>
                </c:pt>
                <c:pt idx="1155">
                  <c:v>13.0208333333333</c:v>
                </c:pt>
                <c:pt idx="1156">
                  <c:v>13.03125</c:v>
                </c:pt>
                <c:pt idx="1157">
                  <c:v>13.0416666666667</c:v>
                </c:pt>
                <c:pt idx="1158">
                  <c:v>13.0520833333333</c:v>
                </c:pt>
                <c:pt idx="1159">
                  <c:v>13.0625</c:v>
                </c:pt>
                <c:pt idx="1160">
                  <c:v>13.0729166666667</c:v>
                </c:pt>
                <c:pt idx="1161">
                  <c:v>13.0833333333333</c:v>
                </c:pt>
                <c:pt idx="1162">
                  <c:v>13.09375</c:v>
                </c:pt>
                <c:pt idx="1163">
                  <c:v>13.1041666666667</c:v>
                </c:pt>
                <c:pt idx="1164">
                  <c:v>13.1145833333333</c:v>
                </c:pt>
                <c:pt idx="1165">
                  <c:v>13.125</c:v>
                </c:pt>
                <c:pt idx="1166">
                  <c:v>13.1354166666667</c:v>
                </c:pt>
                <c:pt idx="1167">
                  <c:v>13.1458333333333</c:v>
                </c:pt>
                <c:pt idx="1168">
                  <c:v>13.15625</c:v>
                </c:pt>
                <c:pt idx="1169">
                  <c:v>13.1666666666667</c:v>
                </c:pt>
                <c:pt idx="1170">
                  <c:v>13.1770833333333</c:v>
                </c:pt>
                <c:pt idx="1171">
                  <c:v>13.1875</c:v>
                </c:pt>
                <c:pt idx="1172">
                  <c:v>13.1979166666667</c:v>
                </c:pt>
                <c:pt idx="1173">
                  <c:v>13.2083333333333</c:v>
                </c:pt>
                <c:pt idx="1174">
                  <c:v>13.21875</c:v>
                </c:pt>
                <c:pt idx="1175">
                  <c:v>13.2291666666667</c:v>
                </c:pt>
                <c:pt idx="1176">
                  <c:v>13.2395833333333</c:v>
                </c:pt>
                <c:pt idx="1177">
                  <c:v>13.25</c:v>
                </c:pt>
                <c:pt idx="1178">
                  <c:v>13.2604166666667</c:v>
                </c:pt>
                <c:pt idx="1179">
                  <c:v>13.2708333333333</c:v>
                </c:pt>
                <c:pt idx="1180">
                  <c:v>13.28125</c:v>
                </c:pt>
                <c:pt idx="1181">
                  <c:v>13.2916666666667</c:v>
                </c:pt>
                <c:pt idx="1182">
                  <c:v>13.3020833333333</c:v>
                </c:pt>
                <c:pt idx="1183">
                  <c:v>13.3125</c:v>
                </c:pt>
                <c:pt idx="1184">
                  <c:v>13.3229166666667</c:v>
                </c:pt>
                <c:pt idx="1185">
                  <c:v>13.3333333333333</c:v>
                </c:pt>
                <c:pt idx="1186">
                  <c:v>13.34375</c:v>
                </c:pt>
                <c:pt idx="1187">
                  <c:v>13.3541666666667</c:v>
                </c:pt>
                <c:pt idx="1188">
                  <c:v>13.3645833333333</c:v>
                </c:pt>
                <c:pt idx="1189">
                  <c:v>13.375</c:v>
                </c:pt>
                <c:pt idx="1190">
                  <c:v>13.3854166666667</c:v>
                </c:pt>
                <c:pt idx="1191">
                  <c:v>13.3958333333333</c:v>
                </c:pt>
                <c:pt idx="1192">
                  <c:v>13.40625</c:v>
                </c:pt>
                <c:pt idx="1193">
                  <c:v>13.4166666666667</c:v>
                </c:pt>
                <c:pt idx="1194">
                  <c:v>13.4270833333333</c:v>
                </c:pt>
                <c:pt idx="1195">
                  <c:v>13.4375</c:v>
                </c:pt>
                <c:pt idx="1196">
                  <c:v>13.4479166666667</c:v>
                </c:pt>
                <c:pt idx="1197">
                  <c:v>13.4583333333333</c:v>
                </c:pt>
                <c:pt idx="1198">
                  <c:v>13.46875</c:v>
                </c:pt>
                <c:pt idx="1199">
                  <c:v>13.4791666666667</c:v>
                </c:pt>
                <c:pt idx="1200">
                  <c:v>13.4895833333333</c:v>
                </c:pt>
                <c:pt idx="1201">
                  <c:v>13.5</c:v>
                </c:pt>
                <c:pt idx="1202">
                  <c:v>13.5104166666667</c:v>
                </c:pt>
                <c:pt idx="1203">
                  <c:v>13.5208333333333</c:v>
                </c:pt>
                <c:pt idx="1204">
                  <c:v>13.53125</c:v>
                </c:pt>
                <c:pt idx="1205">
                  <c:v>13.5416666666667</c:v>
                </c:pt>
                <c:pt idx="1206">
                  <c:v>13.5520833333333</c:v>
                </c:pt>
                <c:pt idx="1207">
                  <c:v>13.5625</c:v>
                </c:pt>
                <c:pt idx="1208">
                  <c:v>13.5729166666667</c:v>
                </c:pt>
                <c:pt idx="1209">
                  <c:v>13.5833333333333</c:v>
                </c:pt>
                <c:pt idx="1210">
                  <c:v>13.59375</c:v>
                </c:pt>
                <c:pt idx="1211">
                  <c:v>13.6041666666667</c:v>
                </c:pt>
                <c:pt idx="1212">
                  <c:v>13.6145833333333</c:v>
                </c:pt>
                <c:pt idx="1213">
                  <c:v>13.625</c:v>
                </c:pt>
                <c:pt idx="1214">
                  <c:v>13.6354166666667</c:v>
                </c:pt>
                <c:pt idx="1215">
                  <c:v>13.6458333333333</c:v>
                </c:pt>
                <c:pt idx="1216">
                  <c:v>13.65625</c:v>
                </c:pt>
                <c:pt idx="1217">
                  <c:v>13.6666666666667</c:v>
                </c:pt>
                <c:pt idx="1218">
                  <c:v>13.6770833333333</c:v>
                </c:pt>
                <c:pt idx="1219">
                  <c:v>13.6875</c:v>
                </c:pt>
                <c:pt idx="1220">
                  <c:v>13.6979166666667</c:v>
                </c:pt>
                <c:pt idx="1221">
                  <c:v>13.7083333333333</c:v>
                </c:pt>
                <c:pt idx="1222">
                  <c:v>13.71875</c:v>
                </c:pt>
                <c:pt idx="1223">
                  <c:v>13.7291666666667</c:v>
                </c:pt>
                <c:pt idx="1224">
                  <c:v>13.7395833333333</c:v>
                </c:pt>
                <c:pt idx="1225">
                  <c:v>13.75</c:v>
                </c:pt>
                <c:pt idx="1226">
                  <c:v>13.7604166666667</c:v>
                </c:pt>
                <c:pt idx="1227">
                  <c:v>13.7708333333333</c:v>
                </c:pt>
                <c:pt idx="1228">
                  <c:v>13.78125</c:v>
                </c:pt>
                <c:pt idx="1229">
                  <c:v>13.7916666666667</c:v>
                </c:pt>
                <c:pt idx="1230">
                  <c:v>13.8020833333333</c:v>
                </c:pt>
                <c:pt idx="1231">
                  <c:v>13.8125</c:v>
                </c:pt>
                <c:pt idx="1232">
                  <c:v>13.8229166666667</c:v>
                </c:pt>
                <c:pt idx="1233">
                  <c:v>13.8333333333333</c:v>
                </c:pt>
                <c:pt idx="1234">
                  <c:v>13.84375</c:v>
                </c:pt>
                <c:pt idx="1235">
                  <c:v>13.8541666666667</c:v>
                </c:pt>
                <c:pt idx="1236">
                  <c:v>13.8645833333333</c:v>
                </c:pt>
                <c:pt idx="1237">
                  <c:v>13.875</c:v>
                </c:pt>
                <c:pt idx="1238">
                  <c:v>13.8854166666667</c:v>
                </c:pt>
                <c:pt idx="1239">
                  <c:v>13.8958333333333</c:v>
                </c:pt>
                <c:pt idx="1240">
                  <c:v>13.90625</c:v>
                </c:pt>
                <c:pt idx="1241">
                  <c:v>13.9166666666667</c:v>
                </c:pt>
                <c:pt idx="1242">
                  <c:v>13.9270833333333</c:v>
                </c:pt>
                <c:pt idx="1243">
                  <c:v>13.9375</c:v>
                </c:pt>
                <c:pt idx="1244">
                  <c:v>13.9479166666667</c:v>
                </c:pt>
                <c:pt idx="1245">
                  <c:v>13.9583333333333</c:v>
                </c:pt>
                <c:pt idx="1246">
                  <c:v>13.96875</c:v>
                </c:pt>
                <c:pt idx="1247">
                  <c:v>13.9791666666667</c:v>
                </c:pt>
                <c:pt idx="1248">
                  <c:v>13.9895833333333</c:v>
                </c:pt>
                <c:pt idx="1249">
                  <c:v>14</c:v>
                </c:pt>
                <c:pt idx="1250">
                  <c:v>14.0104166666667</c:v>
                </c:pt>
                <c:pt idx="1251">
                  <c:v>14.0208333333333</c:v>
                </c:pt>
                <c:pt idx="1252">
                  <c:v>14.03125</c:v>
                </c:pt>
                <c:pt idx="1253">
                  <c:v>14.0416666666667</c:v>
                </c:pt>
                <c:pt idx="1254">
                  <c:v>14.0520833333333</c:v>
                </c:pt>
                <c:pt idx="1255">
                  <c:v>14.0625</c:v>
                </c:pt>
                <c:pt idx="1256">
                  <c:v>14.0729166666667</c:v>
                </c:pt>
                <c:pt idx="1257">
                  <c:v>14.0833333333333</c:v>
                </c:pt>
                <c:pt idx="1258">
                  <c:v>14.09375</c:v>
                </c:pt>
                <c:pt idx="1259">
                  <c:v>14.1041666666667</c:v>
                </c:pt>
                <c:pt idx="1260">
                  <c:v>14.1145833333333</c:v>
                </c:pt>
                <c:pt idx="1261">
                  <c:v>14.125</c:v>
                </c:pt>
                <c:pt idx="1262">
                  <c:v>14.1354166666667</c:v>
                </c:pt>
                <c:pt idx="1263">
                  <c:v>14.1458333333333</c:v>
                </c:pt>
                <c:pt idx="1264">
                  <c:v>14.15625</c:v>
                </c:pt>
                <c:pt idx="1265">
                  <c:v>14.1666666666667</c:v>
                </c:pt>
                <c:pt idx="1266">
                  <c:v>14.1770833333333</c:v>
                </c:pt>
                <c:pt idx="1267">
                  <c:v>14.1875</c:v>
                </c:pt>
                <c:pt idx="1268">
                  <c:v>14.1979166666667</c:v>
                </c:pt>
                <c:pt idx="1269">
                  <c:v>14.2083333333333</c:v>
                </c:pt>
                <c:pt idx="1270">
                  <c:v>14.21875</c:v>
                </c:pt>
                <c:pt idx="1271">
                  <c:v>14.2291666666667</c:v>
                </c:pt>
                <c:pt idx="1272">
                  <c:v>14.2395833333333</c:v>
                </c:pt>
                <c:pt idx="1273">
                  <c:v>14.25</c:v>
                </c:pt>
                <c:pt idx="1274">
                  <c:v>14.2604166666667</c:v>
                </c:pt>
                <c:pt idx="1275">
                  <c:v>14.2708333333333</c:v>
                </c:pt>
                <c:pt idx="1276">
                  <c:v>14.28125</c:v>
                </c:pt>
                <c:pt idx="1277">
                  <c:v>14.2916666666667</c:v>
                </c:pt>
                <c:pt idx="1278">
                  <c:v>14.3020833333333</c:v>
                </c:pt>
                <c:pt idx="1279">
                  <c:v>14.3125</c:v>
                </c:pt>
                <c:pt idx="1280">
                  <c:v>14.3229166666667</c:v>
                </c:pt>
                <c:pt idx="1281">
                  <c:v>14.3333333333333</c:v>
                </c:pt>
                <c:pt idx="1282">
                  <c:v>14.34375</c:v>
                </c:pt>
                <c:pt idx="1283">
                  <c:v>14.3541666666667</c:v>
                </c:pt>
                <c:pt idx="1284">
                  <c:v>14.3645833333333</c:v>
                </c:pt>
                <c:pt idx="1285">
                  <c:v>14.375</c:v>
                </c:pt>
                <c:pt idx="1286">
                  <c:v>14.3854166666667</c:v>
                </c:pt>
                <c:pt idx="1287">
                  <c:v>14.3958333333333</c:v>
                </c:pt>
                <c:pt idx="1288">
                  <c:v>14.40625</c:v>
                </c:pt>
                <c:pt idx="1289">
                  <c:v>14.4166666666667</c:v>
                </c:pt>
                <c:pt idx="1290">
                  <c:v>14.4270833333333</c:v>
                </c:pt>
                <c:pt idx="1291">
                  <c:v>14.4375</c:v>
                </c:pt>
                <c:pt idx="1292">
                  <c:v>14.4479166666667</c:v>
                </c:pt>
                <c:pt idx="1293">
                  <c:v>14.4583333333333</c:v>
                </c:pt>
                <c:pt idx="1294">
                  <c:v>14.46875</c:v>
                </c:pt>
                <c:pt idx="1295">
                  <c:v>14.4791666666667</c:v>
                </c:pt>
                <c:pt idx="1296">
                  <c:v>14.4895833333333</c:v>
                </c:pt>
                <c:pt idx="1297">
                  <c:v>14.5</c:v>
                </c:pt>
                <c:pt idx="1298">
                  <c:v>14.5104166666667</c:v>
                </c:pt>
                <c:pt idx="1299">
                  <c:v>14.5208333333333</c:v>
                </c:pt>
                <c:pt idx="1300">
                  <c:v>14.53125</c:v>
                </c:pt>
                <c:pt idx="1301">
                  <c:v>14.5416666666667</c:v>
                </c:pt>
                <c:pt idx="1302">
                  <c:v>14.5520833333333</c:v>
                </c:pt>
                <c:pt idx="1303">
                  <c:v>14.5625</c:v>
                </c:pt>
                <c:pt idx="1304">
                  <c:v>14.5729166666667</c:v>
                </c:pt>
                <c:pt idx="1305">
                  <c:v>14.5833333333333</c:v>
                </c:pt>
                <c:pt idx="1306">
                  <c:v>14.59375</c:v>
                </c:pt>
                <c:pt idx="1307">
                  <c:v>14.6041666666667</c:v>
                </c:pt>
                <c:pt idx="1308">
                  <c:v>14.6145833333333</c:v>
                </c:pt>
                <c:pt idx="1309">
                  <c:v>14.625</c:v>
                </c:pt>
                <c:pt idx="1310">
                  <c:v>14.6354166666667</c:v>
                </c:pt>
                <c:pt idx="1311">
                  <c:v>14.6458333333333</c:v>
                </c:pt>
                <c:pt idx="1312">
                  <c:v>14.65625</c:v>
                </c:pt>
                <c:pt idx="1313">
                  <c:v>14.6666666666667</c:v>
                </c:pt>
                <c:pt idx="1314">
                  <c:v>14.6770833333333</c:v>
                </c:pt>
                <c:pt idx="1315">
                  <c:v>14.6875</c:v>
                </c:pt>
                <c:pt idx="1316">
                  <c:v>14.6979166666667</c:v>
                </c:pt>
                <c:pt idx="1317">
                  <c:v>14.7083333333333</c:v>
                </c:pt>
                <c:pt idx="1318">
                  <c:v>14.71875</c:v>
                </c:pt>
                <c:pt idx="1319">
                  <c:v>14.7291666666667</c:v>
                </c:pt>
                <c:pt idx="1320">
                  <c:v>14.7395833333333</c:v>
                </c:pt>
                <c:pt idx="1321">
                  <c:v>14.75</c:v>
                </c:pt>
                <c:pt idx="1322">
                  <c:v>14.7604166666667</c:v>
                </c:pt>
                <c:pt idx="1323">
                  <c:v>14.7708333333333</c:v>
                </c:pt>
                <c:pt idx="1324">
                  <c:v>14.78125</c:v>
                </c:pt>
                <c:pt idx="1325">
                  <c:v>14.7916666666667</c:v>
                </c:pt>
                <c:pt idx="1326">
                  <c:v>14.8020833333333</c:v>
                </c:pt>
                <c:pt idx="1327">
                  <c:v>14.8125</c:v>
                </c:pt>
                <c:pt idx="1328">
                  <c:v>14.8229166666667</c:v>
                </c:pt>
                <c:pt idx="1329">
                  <c:v>14.8333333333333</c:v>
                </c:pt>
                <c:pt idx="1330">
                  <c:v>14.84375</c:v>
                </c:pt>
                <c:pt idx="1331">
                  <c:v>14.8541666666667</c:v>
                </c:pt>
                <c:pt idx="1332">
                  <c:v>14.8645833333333</c:v>
                </c:pt>
                <c:pt idx="1333">
                  <c:v>14.875</c:v>
                </c:pt>
                <c:pt idx="1334">
                  <c:v>14.8854166666667</c:v>
                </c:pt>
                <c:pt idx="1335">
                  <c:v>14.8958333333333</c:v>
                </c:pt>
                <c:pt idx="1336">
                  <c:v>14.90625</c:v>
                </c:pt>
                <c:pt idx="1337">
                  <c:v>14.9166666666667</c:v>
                </c:pt>
                <c:pt idx="1338">
                  <c:v>14.9270833333333</c:v>
                </c:pt>
                <c:pt idx="1339">
                  <c:v>14.9375</c:v>
                </c:pt>
                <c:pt idx="1340">
                  <c:v>14.9479166666667</c:v>
                </c:pt>
                <c:pt idx="1341">
                  <c:v>14.9583333333333</c:v>
                </c:pt>
                <c:pt idx="1342">
                  <c:v>14.96875</c:v>
                </c:pt>
                <c:pt idx="1343">
                  <c:v>14.9791666666667</c:v>
                </c:pt>
                <c:pt idx="1344">
                  <c:v>14.9895833333333</c:v>
                </c:pt>
                <c:pt idx="1345">
                  <c:v>15</c:v>
                </c:pt>
                <c:pt idx="1346">
                  <c:v>15.0104166666667</c:v>
                </c:pt>
                <c:pt idx="1347">
                  <c:v>15.0208333333333</c:v>
                </c:pt>
                <c:pt idx="1348">
                  <c:v>15.03125</c:v>
                </c:pt>
                <c:pt idx="1349">
                  <c:v>15.0416666666667</c:v>
                </c:pt>
                <c:pt idx="1350">
                  <c:v>15.0520833333333</c:v>
                </c:pt>
                <c:pt idx="1351">
                  <c:v>15.0625</c:v>
                </c:pt>
                <c:pt idx="1352">
                  <c:v>15.0729166666667</c:v>
                </c:pt>
                <c:pt idx="1353">
                  <c:v>15.0833333333333</c:v>
                </c:pt>
                <c:pt idx="1354">
                  <c:v>15.09375</c:v>
                </c:pt>
                <c:pt idx="1355">
                  <c:v>15.1041666666667</c:v>
                </c:pt>
                <c:pt idx="1356">
                  <c:v>15.1145833333333</c:v>
                </c:pt>
                <c:pt idx="1357">
                  <c:v>15.125</c:v>
                </c:pt>
                <c:pt idx="1358">
                  <c:v>15.1354166666667</c:v>
                </c:pt>
                <c:pt idx="1359">
                  <c:v>15.1458333333333</c:v>
                </c:pt>
                <c:pt idx="1360">
                  <c:v>15.15625</c:v>
                </c:pt>
                <c:pt idx="1361">
                  <c:v>15.1666666666667</c:v>
                </c:pt>
                <c:pt idx="1362">
                  <c:v>15.1770833333333</c:v>
                </c:pt>
                <c:pt idx="1363">
                  <c:v>15.1875</c:v>
                </c:pt>
                <c:pt idx="1364">
                  <c:v>15.1979166666667</c:v>
                </c:pt>
                <c:pt idx="1365">
                  <c:v>15.2083333333333</c:v>
                </c:pt>
                <c:pt idx="1366">
                  <c:v>15.21875</c:v>
                </c:pt>
                <c:pt idx="1367">
                  <c:v>15.2291666666667</c:v>
                </c:pt>
                <c:pt idx="1368">
                  <c:v>15.2395833333333</c:v>
                </c:pt>
                <c:pt idx="1369">
                  <c:v>15.25</c:v>
                </c:pt>
                <c:pt idx="1370">
                  <c:v>15.2604166666667</c:v>
                </c:pt>
                <c:pt idx="1371">
                  <c:v>15.2708333333333</c:v>
                </c:pt>
                <c:pt idx="1372">
                  <c:v>15.28125</c:v>
                </c:pt>
                <c:pt idx="1373">
                  <c:v>15.2916666666667</c:v>
                </c:pt>
                <c:pt idx="1374">
                  <c:v>15.3020833333333</c:v>
                </c:pt>
                <c:pt idx="1375">
                  <c:v>15.3125</c:v>
                </c:pt>
                <c:pt idx="1376">
                  <c:v>15.3229166666667</c:v>
                </c:pt>
                <c:pt idx="1377">
                  <c:v>15.3333333333333</c:v>
                </c:pt>
                <c:pt idx="1378">
                  <c:v>15.34375</c:v>
                </c:pt>
                <c:pt idx="1379">
                  <c:v>15.3541666666667</c:v>
                </c:pt>
                <c:pt idx="1380">
                  <c:v>15.3645833333333</c:v>
                </c:pt>
                <c:pt idx="1381">
                  <c:v>15.375</c:v>
                </c:pt>
                <c:pt idx="1382">
                  <c:v>15.3854166666667</c:v>
                </c:pt>
                <c:pt idx="1383">
                  <c:v>15.3958333333333</c:v>
                </c:pt>
                <c:pt idx="1384">
                  <c:v>15.40625</c:v>
                </c:pt>
                <c:pt idx="1385">
                  <c:v>15.4166666666667</c:v>
                </c:pt>
                <c:pt idx="1386">
                  <c:v>15.4270833333333</c:v>
                </c:pt>
                <c:pt idx="1387">
                  <c:v>15.4375</c:v>
                </c:pt>
                <c:pt idx="1388">
                  <c:v>15.4479166666667</c:v>
                </c:pt>
                <c:pt idx="1389">
                  <c:v>15.4583333333333</c:v>
                </c:pt>
                <c:pt idx="1390">
                  <c:v>15.46875</c:v>
                </c:pt>
                <c:pt idx="1391">
                  <c:v>15.4791666666667</c:v>
                </c:pt>
                <c:pt idx="1392">
                  <c:v>15.4895833333333</c:v>
                </c:pt>
                <c:pt idx="1393">
                  <c:v>15.5</c:v>
                </c:pt>
                <c:pt idx="1394">
                  <c:v>15.5104166666667</c:v>
                </c:pt>
                <c:pt idx="1395">
                  <c:v>15.5208333333333</c:v>
                </c:pt>
                <c:pt idx="1396">
                  <c:v>15.53125</c:v>
                </c:pt>
                <c:pt idx="1397">
                  <c:v>15.5416666666667</c:v>
                </c:pt>
                <c:pt idx="1398">
                  <c:v>15.5520833333333</c:v>
                </c:pt>
                <c:pt idx="1399">
                  <c:v>15.5625</c:v>
                </c:pt>
                <c:pt idx="1400">
                  <c:v>15.5729166666667</c:v>
                </c:pt>
                <c:pt idx="1401">
                  <c:v>15.5833333333333</c:v>
                </c:pt>
                <c:pt idx="1402">
                  <c:v>15.59375</c:v>
                </c:pt>
                <c:pt idx="1403">
                  <c:v>15.6041666666667</c:v>
                </c:pt>
                <c:pt idx="1404">
                  <c:v>15.6145833333333</c:v>
                </c:pt>
                <c:pt idx="1405">
                  <c:v>15.625</c:v>
                </c:pt>
                <c:pt idx="1406">
                  <c:v>15.6354166666667</c:v>
                </c:pt>
                <c:pt idx="1407">
                  <c:v>15.6458333333333</c:v>
                </c:pt>
                <c:pt idx="1408">
                  <c:v>15.65625</c:v>
                </c:pt>
                <c:pt idx="1409">
                  <c:v>15.6666666666667</c:v>
                </c:pt>
                <c:pt idx="1410">
                  <c:v>15.6770833333333</c:v>
                </c:pt>
                <c:pt idx="1411">
                  <c:v>15.6875</c:v>
                </c:pt>
                <c:pt idx="1412">
                  <c:v>15.6979166666667</c:v>
                </c:pt>
                <c:pt idx="1413">
                  <c:v>15.7083333333333</c:v>
                </c:pt>
                <c:pt idx="1414">
                  <c:v>15.71875</c:v>
                </c:pt>
                <c:pt idx="1415">
                  <c:v>15.7291666666667</c:v>
                </c:pt>
                <c:pt idx="1416">
                  <c:v>15.7395833333333</c:v>
                </c:pt>
                <c:pt idx="1417">
                  <c:v>15.75</c:v>
                </c:pt>
                <c:pt idx="1418">
                  <c:v>15.7604166666667</c:v>
                </c:pt>
                <c:pt idx="1419">
                  <c:v>15.7708333333333</c:v>
                </c:pt>
                <c:pt idx="1420">
                  <c:v>15.78125</c:v>
                </c:pt>
                <c:pt idx="1421">
                  <c:v>15.7916666666667</c:v>
                </c:pt>
                <c:pt idx="1422">
                  <c:v>15.8020833333333</c:v>
                </c:pt>
                <c:pt idx="1423">
                  <c:v>15.8125</c:v>
                </c:pt>
                <c:pt idx="1424">
                  <c:v>15.8229166666667</c:v>
                </c:pt>
                <c:pt idx="1425">
                  <c:v>15.8333333333333</c:v>
                </c:pt>
                <c:pt idx="1426">
                  <c:v>15.84375</c:v>
                </c:pt>
                <c:pt idx="1427">
                  <c:v>15.8541666666667</c:v>
                </c:pt>
                <c:pt idx="1428">
                  <c:v>15.8645833333333</c:v>
                </c:pt>
                <c:pt idx="1429">
                  <c:v>15.875</c:v>
                </c:pt>
                <c:pt idx="1430">
                  <c:v>15.8854166666667</c:v>
                </c:pt>
                <c:pt idx="1431">
                  <c:v>15.8958333333333</c:v>
                </c:pt>
                <c:pt idx="1432">
                  <c:v>15.90625</c:v>
                </c:pt>
                <c:pt idx="1433">
                  <c:v>15.9166666666667</c:v>
                </c:pt>
                <c:pt idx="1434">
                  <c:v>15.9270833333333</c:v>
                </c:pt>
                <c:pt idx="1435">
                  <c:v>15.9375</c:v>
                </c:pt>
                <c:pt idx="1436">
                  <c:v>15.9479166666667</c:v>
                </c:pt>
                <c:pt idx="1437">
                  <c:v>15.9583333333333</c:v>
                </c:pt>
                <c:pt idx="1438">
                  <c:v>15.96875</c:v>
                </c:pt>
                <c:pt idx="1439">
                  <c:v>15.9791666666667</c:v>
                </c:pt>
                <c:pt idx="1440">
                  <c:v>15.9895833333333</c:v>
                </c:pt>
                <c:pt idx="1441">
                  <c:v>16</c:v>
                </c:pt>
                <c:pt idx="1442">
                  <c:v>16.0104166666667</c:v>
                </c:pt>
                <c:pt idx="1443">
                  <c:v>16.0208333333333</c:v>
                </c:pt>
                <c:pt idx="1444">
                  <c:v>16.03125</c:v>
                </c:pt>
                <c:pt idx="1445">
                  <c:v>16.0416666666667</c:v>
                </c:pt>
                <c:pt idx="1446">
                  <c:v>16.0520833333333</c:v>
                </c:pt>
                <c:pt idx="1447">
                  <c:v>16.0625</c:v>
                </c:pt>
                <c:pt idx="1448">
                  <c:v>16.0729166666667</c:v>
                </c:pt>
                <c:pt idx="1449">
                  <c:v>16.0833333333333</c:v>
                </c:pt>
                <c:pt idx="1450">
                  <c:v>16.09375</c:v>
                </c:pt>
                <c:pt idx="1451">
                  <c:v>16.1041666666667</c:v>
                </c:pt>
                <c:pt idx="1452">
                  <c:v>16.1145833333333</c:v>
                </c:pt>
                <c:pt idx="1453">
                  <c:v>16.125</c:v>
                </c:pt>
                <c:pt idx="1454">
                  <c:v>16.1354166666667</c:v>
                </c:pt>
                <c:pt idx="1455">
                  <c:v>16.1458333333333</c:v>
                </c:pt>
                <c:pt idx="1456">
                  <c:v>16.15625</c:v>
                </c:pt>
                <c:pt idx="1457">
                  <c:v>16.1666666666667</c:v>
                </c:pt>
                <c:pt idx="1458">
                  <c:v>16.1770833333333</c:v>
                </c:pt>
                <c:pt idx="1459">
                  <c:v>16.1875</c:v>
                </c:pt>
                <c:pt idx="1460">
                  <c:v>16.1979166666667</c:v>
                </c:pt>
                <c:pt idx="1461">
                  <c:v>16.2083333333333</c:v>
                </c:pt>
                <c:pt idx="1462">
                  <c:v>16.21875</c:v>
                </c:pt>
                <c:pt idx="1463">
                  <c:v>16.2291666666667</c:v>
                </c:pt>
                <c:pt idx="1464">
                  <c:v>16.2395833333333</c:v>
                </c:pt>
                <c:pt idx="1465">
                  <c:v>16.25</c:v>
                </c:pt>
                <c:pt idx="1466">
                  <c:v>16.2604166666667</c:v>
                </c:pt>
                <c:pt idx="1467">
                  <c:v>16.2708333333333</c:v>
                </c:pt>
                <c:pt idx="1468">
                  <c:v>16.28125</c:v>
                </c:pt>
                <c:pt idx="1469">
                  <c:v>16.2916666666667</c:v>
                </c:pt>
                <c:pt idx="1470">
                  <c:v>16.3020833333333</c:v>
                </c:pt>
                <c:pt idx="1471">
                  <c:v>16.3125</c:v>
                </c:pt>
                <c:pt idx="1472">
                  <c:v>16.3229166666667</c:v>
                </c:pt>
                <c:pt idx="1473">
                  <c:v>16.3333333333333</c:v>
                </c:pt>
                <c:pt idx="1474">
                  <c:v>16.34375</c:v>
                </c:pt>
                <c:pt idx="1475">
                  <c:v>16.3541666666667</c:v>
                </c:pt>
                <c:pt idx="1476">
                  <c:v>16.3645833333333</c:v>
                </c:pt>
                <c:pt idx="1477">
                  <c:v>16.375</c:v>
                </c:pt>
                <c:pt idx="1478">
                  <c:v>16.3854166666667</c:v>
                </c:pt>
                <c:pt idx="1479">
                  <c:v>16.3958333333333</c:v>
                </c:pt>
                <c:pt idx="1480">
                  <c:v>16.40625</c:v>
                </c:pt>
                <c:pt idx="1481">
                  <c:v>16.4166666666667</c:v>
                </c:pt>
                <c:pt idx="1482">
                  <c:v>16.4270833333333</c:v>
                </c:pt>
                <c:pt idx="1483">
                  <c:v>16.4375</c:v>
                </c:pt>
                <c:pt idx="1484">
                  <c:v>16.4479166666667</c:v>
                </c:pt>
                <c:pt idx="1485">
                  <c:v>16.4583333333333</c:v>
                </c:pt>
                <c:pt idx="1486">
                  <c:v>16.46875</c:v>
                </c:pt>
                <c:pt idx="1487">
                  <c:v>16.4791666666667</c:v>
                </c:pt>
                <c:pt idx="1488">
                  <c:v>16.4895833333333</c:v>
                </c:pt>
                <c:pt idx="1489">
                  <c:v>16.5</c:v>
                </c:pt>
                <c:pt idx="1490">
                  <c:v>16.5104166666667</c:v>
                </c:pt>
                <c:pt idx="1491">
                  <c:v>16.5208333333333</c:v>
                </c:pt>
                <c:pt idx="1492">
                  <c:v>16.53125</c:v>
                </c:pt>
                <c:pt idx="1493">
                  <c:v>16.5416666666667</c:v>
                </c:pt>
                <c:pt idx="1494">
                  <c:v>16.5520833333333</c:v>
                </c:pt>
                <c:pt idx="1495">
                  <c:v>16.5625</c:v>
                </c:pt>
                <c:pt idx="1496">
                  <c:v>16.5729166666667</c:v>
                </c:pt>
                <c:pt idx="1497">
                  <c:v>16.5833333333333</c:v>
                </c:pt>
                <c:pt idx="1498">
                  <c:v>16.59375</c:v>
                </c:pt>
                <c:pt idx="1499">
                  <c:v>16.6041666666667</c:v>
                </c:pt>
                <c:pt idx="1500">
                  <c:v>16.6145833333333</c:v>
                </c:pt>
                <c:pt idx="1501">
                  <c:v>16.625</c:v>
                </c:pt>
                <c:pt idx="1502">
                  <c:v>16.6354166666667</c:v>
                </c:pt>
                <c:pt idx="1503">
                  <c:v>16.6458333333333</c:v>
                </c:pt>
                <c:pt idx="1504">
                  <c:v>16.65625</c:v>
                </c:pt>
                <c:pt idx="1505">
                  <c:v>16.6666666666667</c:v>
                </c:pt>
                <c:pt idx="1506">
                  <c:v>16.6770833333333</c:v>
                </c:pt>
                <c:pt idx="1507">
                  <c:v>16.6875</c:v>
                </c:pt>
                <c:pt idx="1508">
                  <c:v>16.6979166666667</c:v>
                </c:pt>
                <c:pt idx="1509">
                  <c:v>16.7083333333333</c:v>
                </c:pt>
                <c:pt idx="1510">
                  <c:v>16.71875</c:v>
                </c:pt>
                <c:pt idx="1511">
                  <c:v>16.7291666666667</c:v>
                </c:pt>
                <c:pt idx="1512">
                  <c:v>16.7395833333333</c:v>
                </c:pt>
                <c:pt idx="1513">
                  <c:v>16.75</c:v>
                </c:pt>
                <c:pt idx="1514">
                  <c:v>16.7604166666667</c:v>
                </c:pt>
                <c:pt idx="1515">
                  <c:v>16.7708333333333</c:v>
                </c:pt>
                <c:pt idx="1516">
                  <c:v>16.78125</c:v>
                </c:pt>
                <c:pt idx="1517">
                  <c:v>16.7916666666667</c:v>
                </c:pt>
                <c:pt idx="1518">
                  <c:v>16.8020833333333</c:v>
                </c:pt>
                <c:pt idx="1519">
                  <c:v>16.8125</c:v>
                </c:pt>
                <c:pt idx="1520">
                  <c:v>16.8229166666667</c:v>
                </c:pt>
                <c:pt idx="1521">
                  <c:v>16.8333333333333</c:v>
                </c:pt>
                <c:pt idx="1522">
                  <c:v>16.84375</c:v>
                </c:pt>
                <c:pt idx="1523">
                  <c:v>16.8541666666667</c:v>
                </c:pt>
                <c:pt idx="1524">
                  <c:v>16.8645833333333</c:v>
                </c:pt>
                <c:pt idx="1525">
                  <c:v>16.875</c:v>
                </c:pt>
                <c:pt idx="1526">
                  <c:v>16.8854166666667</c:v>
                </c:pt>
                <c:pt idx="1527">
                  <c:v>16.8958333333333</c:v>
                </c:pt>
                <c:pt idx="1528">
                  <c:v>16.90625</c:v>
                </c:pt>
                <c:pt idx="1529">
                  <c:v>16.9166666666667</c:v>
                </c:pt>
                <c:pt idx="1530">
                  <c:v>16.9270833333333</c:v>
                </c:pt>
                <c:pt idx="1531">
                  <c:v>16.9375</c:v>
                </c:pt>
                <c:pt idx="1532">
                  <c:v>16.9479166666667</c:v>
                </c:pt>
                <c:pt idx="1533">
                  <c:v>16.9583333333333</c:v>
                </c:pt>
                <c:pt idx="1534">
                  <c:v>16.96875</c:v>
                </c:pt>
                <c:pt idx="1535">
                  <c:v>16.9791666666667</c:v>
                </c:pt>
                <c:pt idx="1536">
                  <c:v>16.9895833333333</c:v>
                </c:pt>
                <c:pt idx="1537">
                  <c:v>17</c:v>
                </c:pt>
                <c:pt idx="1538">
                  <c:v>17.0104166666667</c:v>
                </c:pt>
                <c:pt idx="1539">
                  <c:v>17.0208333333333</c:v>
                </c:pt>
                <c:pt idx="1540">
                  <c:v>17.03125</c:v>
                </c:pt>
                <c:pt idx="1541">
                  <c:v>17.0416666666667</c:v>
                </c:pt>
                <c:pt idx="1542">
                  <c:v>17.0520833333333</c:v>
                </c:pt>
                <c:pt idx="1543">
                  <c:v>17.0625</c:v>
                </c:pt>
                <c:pt idx="1544">
                  <c:v>17.0729166666667</c:v>
                </c:pt>
                <c:pt idx="1545">
                  <c:v>17.0833333333333</c:v>
                </c:pt>
                <c:pt idx="1546">
                  <c:v>17.09375</c:v>
                </c:pt>
                <c:pt idx="1547">
                  <c:v>17.1041666666667</c:v>
                </c:pt>
                <c:pt idx="1548">
                  <c:v>17.1145833333333</c:v>
                </c:pt>
                <c:pt idx="1549">
                  <c:v>17.125</c:v>
                </c:pt>
                <c:pt idx="1550">
                  <c:v>17.1354166666667</c:v>
                </c:pt>
                <c:pt idx="1551">
                  <c:v>17.1458333333333</c:v>
                </c:pt>
                <c:pt idx="1552">
                  <c:v>17.15625</c:v>
                </c:pt>
                <c:pt idx="1553">
                  <c:v>17.1666666666667</c:v>
                </c:pt>
                <c:pt idx="1554">
                  <c:v>17.1770833333333</c:v>
                </c:pt>
                <c:pt idx="1555">
                  <c:v>17.1875</c:v>
                </c:pt>
                <c:pt idx="1556">
                  <c:v>17.1979166666667</c:v>
                </c:pt>
                <c:pt idx="1557">
                  <c:v>17.2083333333333</c:v>
                </c:pt>
                <c:pt idx="1558">
                  <c:v>17.21875</c:v>
                </c:pt>
                <c:pt idx="1559">
                  <c:v>17.2291666666667</c:v>
                </c:pt>
                <c:pt idx="1560">
                  <c:v>17.2395833333333</c:v>
                </c:pt>
                <c:pt idx="1561">
                  <c:v>17.25</c:v>
                </c:pt>
                <c:pt idx="1562">
                  <c:v>17.2604166666667</c:v>
                </c:pt>
                <c:pt idx="1563">
                  <c:v>17.2708333333333</c:v>
                </c:pt>
                <c:pt idx="1564">
                  <c:v>17.28125</c:v>
                </c:pt>
                <c:pt idx="1565">
                  <c:v>17.2916666666667</c:v>
                </c:pt>
                <c:pt idx="1566">
                  <c:v>17.3020833333333</c:v>
                </c:pt>
                <c:pt idx="1567">
                  <c:v>17.3125</c:v>
                </c:pt>
                <c:pt idx="1568">
                  <c:v>17.3229166666667</c:v>
                </c:pt>
                <c:pt idx="1569">
                  <c:v>17.3333333333333</c:v>
                </c:pt>
                <c:pt idx="1570">
                  <c:v>17.34375</c:v>
                </c:pt>
                <c:pt idx="1571">
                  <c:v>17.3541666666667</c:v>
                </c:pt>
                <c:pt idx="1572">
                  <c:v>17.3645833333333</c:v>
                </c:pt>
                <c:pt idx="1573">
                  <c:v>17.375</c:v>
                </c:pt>
                <c:pt idx="1574">
                  <c:v>17.3854166666667</c:v>
                </c:pt>
                <c:pt idx="1575">
                  <c:v>17.3958333333333</c:v>
                </c:pt>
                <c:pt idx="1576">
                  <c:v>17.40625</c:v>
                </c:pt>
                <c:pt idx="1577">
                  <c:v>17.4166666666667</c:v>
                </c:pt>
                <c:pt idx="1578">
                  <c:v>17.4270833333333</c:v>
                </c:pt>
                <c:pt idx="1579">
                  <c:v>17.4375</c:v>
                </c:pt>
                <c:pt idx="1580">
                  <c:v>17.4479166666667</c:v>
                </c:pt>
                <c:pt idx="1581">
                  <c:v>17.4583333333333</c:v>
                </c:pt>
                <c:pt idx="1582">
                  <c:v>17.46875</c:v>
                </c:pt>
                <c:pt idx="1583">
                  <c:v>17.4791666666667</c:v>
                </c:pt>
                <c:pt idx="1584">
                  <c:v>17.4895833333333</c:v>
                </c:pt>
                <c:pt idx="1585">
                  <c:v>17.5</c:v>
                </c:pt>
                <c:pt idx="1586">
                  <c:v>17.5104166666667</c:v>
                </c:pt>
                <c:pt idx="1587">
                  <c:v>17.5208333333333</c:v>
                </c:pt>
                <c:pt idx="1588">
                  <c:v>17.53125</c:v>
                </c:pt>
                <c:pt idx="1589">
                  <c:v>17.5416666666667</c:v>
                </c:pt>
                <c:pt idx="1590">
                  <c:v>17.5520833333333</c:v>
                </c:pt>
                <c:pt idx="1591">
                  <c:v>17.5625</c:v>
                </c:pt>
                <c:pt idx="1592">
                  <c:v>17.5729166666667</c:v>
                </c:pt>
                <c:pt idx="1593">
                  <c:v>17.5833333333333</c:v>
                </c:pt>
                <c:pt idx="1594">
                  <c:v>17.59375</c:v>
                </c:pt>
                <c:pt idx="1595">
                  <c:v>17.6041666666667</c:v>
                </c:pt>
                <c:pt idx="1596">
                  <c:v>17.6145833333333</c:v>
                </c:pt>
                <c:pt idx="1597">
                  <c:v>17.625</c:v>
                </c:pt>
                <c:pt idx="1598">
                  <c:v>17.6354166666667</c:v>
                </c:pt>
                <c:pt idx="1599">
                  <c:v>17.6458333333333</c:v>
                </c:pt>
                <c:pt idx="1600">
                  <c:v>17.65625</c:v>
                </c:pt>
                <c:pt idx="1601">
                  <c:v>17.6666666666667</c:v>
                </c:pt>
                <c:pt idx="1602">
                  <c:v>17.6770833333333</c:v>
                </c:pt>
                <c:pt idx="1603">
                  <c:v>17.6875</c:v>
                </c:pt>
                <c:pt idx="1604">
                  <c:v>17.6979166666667</c:v>
                </c:pt>
                <c:pt idx="1605">
                  <c:v>17.7083333333333</c:v>
                </c:pt>
                <c:pt idx="1606">
                  <c:v>17.71875</c:v>
                </c:pt>
                <c:pt idx="1607">
                  <c:v>17.7291666666667</c:v>
                </c:pt>
                <c:pt idx="1608">
                  <c:v>17.7395833333333</c:v>
                </c:pt>
                <c:pt idx="1609">
                  <c:v>17.75</c:v>
                </c:pt>
                <c:pt idx="1610">
                  <c:v>17.7604166666667</c:v>
                </c:pt>
                <c:pt idx="1611">
                  <c:v>17.7708333333333</c:v>
                </c:pt>
                <c:pt idx="1612">
                  <c:v>17.78125</c:v>
                </c:pt>
                <c:pt idx="1613">
                  <c:v>17.7916666666667</c:v>
                </c:pt>
                <c:pt idx="1614">
                  <c:v>17.8020833333333</c:v>
                </c:pt>
                <c:pt idx="1615">
                  <c:v>17.8125</c:v>
                </c:pt>
                <c:pt idx="1616">
                  <c:v>17.8229166666667</c:v>
                </c:pt>
                <c:pt idx="1617">
                  <c:v>17.8333333333333</c:v>
                </c:pt>
                <c:pt idx="1618">
                  <c:v>17.84375</c:v>
                </c:pt>
                <c:pt idx="1619">
                  <c:v>17.8541666666667</c:v>
                </c:pt>
                <c:pt idx="1620">
                  <c:v>17.8645833333333</c:v>
                </c:pt>
                <c:pt idx="1621">
                  <c:v>17.875</c:v>
                </c:pt>
                <c:pt idx="1622">
                  <c:v>17.8854166666667</c:v>
                </c:pt>
                <c:pt idx="1623">
                  <c:v>17.8958333333333</c:v>
                </c:pt>
                <c:pt idx="1624">
                  <c:v>17.90625</c:v>
                </c:pt>
                <c:pt idx="1625">
                  <c:v>17.9166666666667</c:v>
                </c:pt>
                <c:pt idx="1626">
                  <c:v>17.9270833333333</c:v>
                </c:pt>
                <c:pt idx="1627">
                  <c:v>17.9375</c:v>
                </c:pt>
                <c:pt idx="1628">
                  <c:v>17.9479166666667</c:v>
                </c:pt>
                <c:pt idx="1629">
                  <c:v>17.9583333333333</c:v>
                </c:pt>
                <c:pt idx="1630">
                  <c:v>17.96875</c:v>
                </c:pt>
                <c:pt idx="1631">
                  <c:v>17.9791666666667</c:v>
                </c:pt>
                <c:pt idx="1632">
                  <c:v>17.9895833333333</c:v>
                </c:pt>
                <c:pt idx="1633">
                  <c:v>18</c:v>
                </c:pt>
                <c:pt idx="1634">
                  <c:v>18.0104166666667</c:v>
                </c:pt>
                <c:pt idx="1635">
                  <c:v>18.0208333333333</c:v>
                </c:pt>
                <c:pt idx="1636">
                  <c:v>18.03125</c:v>
                </c:pt>
                <c:pt idx="1637">
                  <c:v>18.0416666666667</c:v>
                </c:pt>
                <c:pt idx="1638">
                  <c:v>18.0520833333333</c:v>
                </c:pt>
                <c:pt idx="1639">
                  <c:v>18.0625</c:v>
                </c:pt>
                <c:pt idx="1640">
                  <c:v>18.0729166666667</c:v>
                </c:pt>
                <c:pt idx="1641">
                  <c:v>18.0833333333333</c:v>
                </c:pt>
                <c:pt idx="1642">
                  <c:v>18.09375</c:v>
                </c:pt>
                <c:pt idx="1643">
                  <c:v>18.1041666666667</c:v>
                </c:pt>
                <c:pt idx="1644">
                  <c:v>18.1145833333333</c:v>
                </c:pt>
                <c:pt idx="1645">
                  <c:v>18.125</c:v>
                </c:pt>
                <c:pt idx="1646">
                  <c:v>18.1354166666667</c:v>
                </c:pt>
                <c:pt idx="1647">
                  <c:v>18.1458333333333</c:v>
                </c:pt>
                <c:pt idx="1648">
                  <c:v>18.15625</c:v>
                </c:pt>
                <c:pt idx="1649">
                  <c:v>18.1666666666667</c:v>
                </c:pt>
                <c:pt idx="1650">
                  <c:v>18.1770833333333</c:v>
                </c:pt>
                <c:pt idx="1651">
                  <c:v>18.1875</c:v>
                </c:pt>
                <c:pt idx="1652">
                  <c:v>18.1979166666667</c:v>
                </c:pt>
                <c:pt idx="1653">
                  <c:v>18.2083333333333</c:v>
                </c:pt>
                <c:pt idx="1654">
                  <c:v>18.21875</c:v>
                </c:pt>
                <c:pt idx="1655">
                  <c:v>18.2291666666667</c:v>
                </c:pt>
                <c:pt idx="1656">
                  <c:v>18.2395833333333</c:v>
                </c:pt>
                <c:pt idx="1657">
                  <c:v>18.25</c:v>
                </c:pt>
                <c:pt idx="1658">
                  <c:v>18.2604166666667</c:v>
                </c:pt>
                <c:pt idx="1659">
                  <c:v>18.2708333333333</c:v>
                </c:pt>
                <c:pt idx="1660">
                  <c:v>18.28125</c:v>
                </c:pt>
                <c:pt idx="1661">
                  <c:v>18.2916666666667</c:v>
                </c:pt>
                <c:pt idx="1662">
                  <c:v>18.3020833333333</c:v>
                </c:pt>
                <c:pt idx="1663">
                  <c:v>18.3125</c:v>
                </c:pt>
                <c:pt idx="1664">
                  <c:v>18.3229166666667</c:v>
                </c:pt>
                <c:pt idx="1665">
                  <c:v>18.3333333333333</c:v>
                </c:pt>
                <c:pt idx="1666">
                  <c:v>18.34375</c:v>
                </c:pt>
                <c:pt idx="1667">
                  <c:v>18.3541666666667</c:v>
                </c:pt>
                <c:pt idx="1668">
                  <c:v>18.3645833333333</c:v>
                </c:pt>
                <c:pt idx="1669">
                  <c:v>18.375</c:v>
                </c:pt>
                <c:pt idx="1670">
                  <c:v>18.3854166666667</c:v>
                </c:pt>
                <c:pt idx="1671">
                  <c:v>18.3958333333333</c:v>
                </c:pt>
                <c:pt idx="1672">
                  <c:v>18.40625</c:v>
                </c:pt>
                <c:pt idx="1673">
                  <c:v>18.4166666666667</c:v>
                </c:pt>
                <c:pt idx="1674">
                  <c:v>18.4270833333333</c:v>
                </c:pt>
                <c:pt idx="1675">
                  <c:v>18.4375</c:v>
                </c:pt>
                <c:pt idx="1676">
                  <c:v>18.4479166666667</c:v>
                </c:pt>
                <c:pt idx="1677">
                  <c:v>18.4583333333333</c:v>
                </c:pt>
                <c:pt idx="1678">
                  <c:v>18.46875</c:v>
                </c:pt>
                <c:pt idx="1679">
                  <c:v>18.4791666666667</c:v>
                </c:pt>
                <c:pt idx="1680">
                  <c:v>18.4895833333333</c:v>
                </c:pt>
                <c:pt idx="1681">
                  <c:v>18.5</c:v>
                </c:pt>
                <c:pt idx="1682">
                  <c:v>18.5104166666667</c:v>
                </c:pt>
                <c:pt idx="1683">
                  <c:v>18.5208333333333</c:v>
                </c:pt>
                <c:pt idx="1684">
                  <c:v>18.53125</c:v>
                </c:pt>
                <c:pt idx="1685">
                  <c:v>18.5416666666667</c:v>
                </c:pt>
                <c:pt idx="1686">
                  <c:v>18.5520833333333</c:v>
                </c:pt>
                <c:pt idx="1687">
                  <c:v>18.5625</c:v>
                </c:pt>
                <c:pt idx="1688">
                  <c:v>18.5729166666667</c:v>
                </c:pt>
                <c:pt idx="1689">
                  <c:v>18.5833333333333</c:v>
                </c:pt>
                <c:pt idx="1690">
                  <c:v>18.59375</c:v>
                </c:pt>
                <c:pt idx="1691">
                  <c:v>18.6041666666667</c:v>
                </c:pt>
                <c:pt idx="1692">
                  <c:v>18.6145833333333</c:v>
                </c:pt>
                <c:pt idx="1693">
                  <c:v>18.625</c:v>
                </c:pt>
                <c:pt idx="1694">
                  <c:v>18.6354166666667</c:v>
                </c:pt>
                <c:pt idx="1695">
                  <c:v>18.6458333333333</c:v>
                </c:pt>
                <c:pt idx="1696">
                  <c:v>18.65625</c:v>
                </c:pt>
                <c:pt idx="1697">
                  <c:v>18.6666666666667</c:v>
                </c:pt>
                <c:pt idx="1698">
                  <c:v>18.6770833333333</c:v>
                </c:pt>
                <c:pt idx="1699">
                  <c:v>18.6875</c:v>
                </c:pt>
                <c:pt idx="1700">
                  <c:v>18.6979166666667</c:v>
                </c:pt>
                <c:pt idx="1701">
                  <c:v>18.7083333333333</c:v>
                </c:pt>
                <c:pt idx="1702">
                  <c:v>18.71875</c:v>
                </c:pt>
                <c:pt idx="1703">
                  <c:v>18.7291666666667</c:v>
                </c:pt>
                <c:pt idx="1704">
                  <c:v>18.7395833333333</c:v>
                </c:pt>
                <c:pt idx="1705">
                  <c:v>18.75</c:v>
                </c:pt>
                <c:pt idx="1706">
                  <c:v>18.7604166666667</c:v>
                </c:pt>
                <c:pt idx="1707">
                  <c:v>18.7708333333333</c:v>
                </c:pt>
                <c:pt idx="1708">
                  <c:v>18.78125</c:v>
                </c:pt>
                <c:pt idx="1709">
                  <c:v>18.7916666666667</c:v>
                </c:pt>
                <c:pt idx="1710">
                  <c:v>18.8020833333333</c:v>
                </c:pt>
                <c:pt idx="1711">
                  <c:v>18.8125</c:v>
                </c:pt>
                <c:pt idx="1712">
                  <c:v>18.8229166666667</c:v>
                </c:pt>
                <c:pt idx="1713">
                  <c:v>18.8333333333333</c:v>
                </c:pt>
                <c:pt idx="1714">
                  <c:v>18.84375</c:v>
                </c:pt>
                <c:pt idx="1715">
                  <c:v>18.8541666666667</c:v>
                </c:pt>
                <c:pt idx="1716">
                  <c:v>18.8645833333333</c:v>
                </c:pt>
                <c:pt idx="1717">
                  <c:v>18.875</c:v>
                </c:pt>
                <c:pt idx="1718">
                  <c:v>18.8854166666667</c:v>
                </c:pt>
                <c:pt idx="1719">
                  <c:v>18.8958333333333</c:v>
                </c:pt>
                <c:pt idx="1720">
                  <c:v>18.90625</c:v>
                </c:pt>
                <c:pt idx="1721">
                  <c:v>18.9166666666667</c:v>
                </c:pt>
                <c:pt idx="1722">
                  <c:v>18.9270833333333</c:v>
                </c:pt>
                <c:pt idx="1723">
                  <c:v>18.9375</c:v>
                </c:pt>
                <c:pt idx="1724">
                  <c:v>18.9479166666667</c:v>
                </c:pt>
                <c:pt idx="1725">
                  <c:v>18.9583333333333</c:v>
                </c:pt>
                <c:pt idx="1726">
                  <c:v>18.96875</c:v>
                </c:pt>
                <c:pt idx="1727">
                  <c:v>18.9791666666667</c:v>
                </c:pt>
                <c:pt idx="1728">
                  <c:v>18.9895833333333</c:v>
                </c:pt>
                <c:pt idx="1729">
                  <c:v>19</c:v>
                </c:pt>
                <c:pt idx="1730">
                  <c:v>19.0104166666667</c:v>
                </c:pt>
                <c:pt idx="1731">
                  <c:v>19.0208333333333</c:v>
                </c:pt>
                <c:pt idx="1732">
                  <c:v>19.03125</c:v>
                </c:pt>
                <c:pt idx="1733">
                  <c:v>19.0416666666667</c:v>
                </c:pt>
                <c:pt idx="1734">
                  <c:v>19.0520833333333</c:v>
                </c:pt>
                <c:pt idx="1735">
                  <c:v>19.0625</c:v>
                </c:pt>
                <c:pt idx="1736">
                  <c:v>19.0729166666667</c:v>
                </c:pt>
                <c:pt idx="1737">
                  <c:v>19.0833333333333</c:v>
                </c:pt>
                <c:pt idx="1738">
                  <c:v>19.09375</c:v>
                </c:pt>
                <c:pt idx="1739">
                  <c:v>19.1041666666667</c:v>
                </c:pt>
                <c:pt idx="1740">
                  <c:v>19.1145833333333</c:v>
                </c:pt>
                <c:pt idx="1741">
                  <c:v>19.125</c:v>
                </c:pt>
                <c:pt idx="1742">
                  <c:v>19.1354166666667</c:v>
                </c:pt>
                <c:pt idx="1743">
                  <c:v>19.1458333333333</c:v>
                </c:pt>
                <c:pt idx="1744">
                  <c:v>19.15625</c:v>
                </c:pt>
                <c:pt idx="1745">
                  <c:v>19.1666666666667</c:v>
                </c:pt>
                <c:pt idx="1746">
                  <c:v>19.1770833333333</c:v>
                </c:pt>
                <c:pt idx="1747">
                  <c:v>19.1875</c:v>
                </c:pt>
                <c:pt idx="1748">
                  <c:v>19.1979166666667</c:v>
                </c:pt>
                <c:pt idx="1749">
                  <c:v>19.2083333333333</c:v>
                </c:pt>
                <c:pt idx="1750">
                  <c:v>19.21875</c:v>
                </c:pt>
                <c:pt idx="1751">
                  <c:v>19.2291666666667</c:v>
                </c:pt>
                <c:pt idx="1752">
                  <c:v>19.2395833333333</c:v>
                </c:pt>
                <c:pt idx="1753">
                  <c:v>19.25</c:v>
                </c:pt>
                <c:pt idx="1754">
                  <c:v>19.2604166666667</c:v>
                </c:pt>
                <c:pt idx="1755">
                  <c:v>19.2708333333333</c:v>
                </c:pt>
                <c:pt idx="1756">
                  <c:v>19.28125</c:v>
                </c:pt>
                <c:pt idx="1757">
                  <c:v>19.2916666666667</c:v>
                </c:pt>
                <c:pt idx="1758">
                  <c:v>19.3020833333333</c:v>
                </c:pt>
                <c:pt idx="1759">
                  <c:v>19.3125</c:v>
                </c:pt>
                <c:pt idx="1760">
                  <c:v>19.3229166666667</c:v>
                </c:pt>
                <c:pt idx="1761">
                  <c:v>19.3333333333333</c:v>
                </c:pt>
                <c:pt idx="1762">
                  <c:v>19.34375</c:v>
                </c:pt>
                <c:pt idx="1763">
                  <c:v>19.3541666666667</c:v>
                </c:pt>
                <c:pt idx="1764">
                  <c:v>19.3645833333333</c:v>
                </c:pt>
                <c:pt idx="1765">
                  <c:v>19.375</c:v>
                </c:pt>
                <c:pt idx="1766">
                  <c:v>19.3854166666667</c:v>
                </c:pt>
                <c:pt idx="1767">
                  <c:v>19.3958333333333</c:v>
                </c:pt>
                <c:pt idx="1768">
                  <c:v>19.40625</c:v>
                </c:pt>
                <c:pt idx="1769">
                  <c:v>19.4166666666667</c:v>
                </c:pt>
                <c:pt idx="1770">
                  <c:v>19.4270833333333</c:v>
                </c:pt>
                <c:pt idx="1771">
                  <c:v>19.4375</c:v>
                </c:pt>
                <c:pt idx="1772">
                  <c:v>19.4479166666667</c:v>
                </c:pt>
                <c:pt idx="1773">
                  <c:v>19.4583333333333</c:v>
                </c:pt>
                <c:pt idx="1774">
                  <c:v>19.46875</c:v>
                </c:pt>
                <c:pt idx="1775">
                  <c:v>19.4791666666667</c:v>
                </c:pt>
                <c:pt idx="1776">
                  <c:v>19.4895833333333</c:v>
                </c:pt>
                <c:pt idx="1777">
                  <c:v>19.5</c:v>
                </c:pt>
                <c:pt idx="1778">
                  <c:v>19.5104166666667</c:v>
                </c:pt>
                <c:pt idx="1779">
                  <c:v>19.5208333333333</c:v>
                </c:pt>
                <c:pt idx="1780">
                  <c:v>19.53125</c:v>
                </c:pt>
                <c:pt idx="1781">
                  <c:v>19.5416666666667</c:v>
                </c:pt>
                <c:pt idx="1782">
                  <c:v>19.5520833333333</c:v>
                </c:pt>
                <c:pt idx="1783">
                  <c:v>19.5625</c:v>
                </c:pt>
                <c:pt idx="1784">
                  <c:v>19.5729166666667</c:v>
                </c:pt>
                <c:pt idx="1785">
                  <c:v>19.5833333333333</c:v>
                </c:pt>
                <c:pt idx="1786">
                  <c:v>19.59375</c:v>
                </c:pt>
                <c:pt idx="1787">
                  <c:v>19.6041666666667</c:v>
                </c:pt>
                <c:pt idx="1788">
                  <c:v>19.6145833333333</c:v>
                </c:pt>
                <c:pt idx="1789">
                  <c:v>19.625</c:v>
                </c:pt>
                <c:pt idx="1790">
                  <c:v>19.6354166666667</c:v>
                </c:pt>
                <c:pt idx="1791">
                  <c:v>19.6458333333333</c:v>
                </c:pt>
                <c:pt idx="1792">
                  <c:v>19.65625</c:v>
                </c:pt>
                <c:pt idx="1793">
                  <c:v>19.6666666666667</c:v>
                </c:pt>
                <c:pt idx="1794">
                  <c:v>19.6770833333333</c:v>
                </c:pt>
                <c:pt idx="1795">
                  <c:v>19.6875</c:v>
                </c:pt>
                <c:pt idx="1796">
                  <c:v>19.6979166666667</c:v>
                </c:pt>
                <c:pt idx="1797">
                  <c:v>19.7083333333333</c:v>
                </c:pt>
                <c:pt idx="1798">
                  <c:v>19.71875</c:v>
                </c:pt>
                <c:pt idx="1799">
                  <c:v>19.7291666666667</c:v>
                </c:pt>
                <c:pt idx="1800">
                  <c:v>19.7395833333333</c:v>
                </c:pt>
                <c:pt idx="1801">
                  <c:v>19.75</c:v>
                </c:pt>
                <c:pt idx="1802">
                  <c:v>19.7604166666667</c:v>
                </c:pt>
                <c:pt idx="1803">
                  <c:v>19.7708333333333</c:v>
                </c:pt>
                <c:pt idx="1804">
                  <c:v>19.78125</c:v>
                </c:pt>
                <c:pt idx="1805">
                  <c:v>19.7916666666667</c:v>
                </c:pt>
                <c:pt idx="1806">
                  <c:v>19.8020833333333</c:v>
                </c:pt>
                <c:pt idx="1807">
                  <c:v>19.8125</c:v>
                </c:pt>
                <c:pt idx="1808">
                  <c:v>19.8229166666667</c:v>
                </c:pt>
                <c:pt idx="1809">
                  <c:v>19.8333333333333</c:v>
                </c:pt>
                <c:pt idx="1810">
                  <c:v>19.84375</c:v>
                </c:pt>
                <c:pt idx="1811">
                  <c:v>19.8541666666667</c:v>
                </c:pt>
                <c:pt idx="1812">
                  <c:v>19.8645833333333</c:v>
                </c:pt>
                <c:pt idx="1813">
                  <c:v>19.875</c:v>
                </c:pt>
                <c:pt idx="1814">
                  <c:v>19.8854166666667</c:v>
                </c:pt>
                <c:pt idx="1815">
                  <c:v>19.8958333333333</c:v>
                </c:pt>
                <c:pt idx="1816">
                  <c:v>19.90625</c:v>
                </c:pt>
                <c:pt idx="1817">
                  <c:v>19.9166666666667</c:v>
                </c:pt>
                <c:pt idx="1818">
                  <c:v>19.9270833333333</c:v>
                </c:pt>
                <c:pt idx="1819">
                  <c:v>19.9375</c:v>
                </c:pt>
                <c:pt idx="1820">
                  <c:v>19.9479166666667</c:v>
                </c:pt>
                <c:pt idx="1821">
                  <c:v>19.9583333333333</c:v>
                </c:pt>
                <c:pt idx="1822">
                  <c:v>19.96875</c:v>
                </c:pt>
                <c:pt idx="1823">
                  <c:v>19.9791666666667</c:v>
                </c:pt>
                <c:pt idx="1824">
                  <c:v>19.9895833333333</c:v>
                </c:pt>
                <c:pt idx="1825">
                  <c:v>20</c:v>
                </c:pt>
                <c:pt idx="1826">
                  <c:v>20.0104166666667</c:v>
                </c:pt>
                <c:pt idx="1827">
                  <c:v>20.0208333333333</c:v>
                </c:pt>
                <c:pt idx="1828">
                  <c:v>20.03125</c:v>
                </c:pt>
                <c:pt idx="1829">
                  <c:v>20.0416666666667</c:v>
                </c:pt>
                <c:pt idx="1830">
                  <c:v>20.0520833333333</c:v>
                </c:pt>
                <c:pt idx="1831">
                  <c:v>20.0625</c:v>
                </c:pt>
                <c:pt idx="1832">
                  <c:v>20.0729166666667</c:v>
                </c:pt>
                <c:pt idx="1833">
                  <c:v>20.0833333333333</c:v>
                </c:pt>
                <c:pt idx="1834">
                  <c:v>20.09375</c:v>
                </c:pt>
                <c:pt idx="1835">
                  <c:v>20.1041666666667</c:v>
                </c:pt>
                <c:pt idx="1836">
                  <c:v>20.1145833333333</c:v>
                </c:pt>
                <c:pt idx="1837">
                  <c:v>20.125</c:v>
                </c:pt>
                <c:pt idx="1838">
                  <c:v>20.1354166666667</c:v>
                </c:pt>
                <c:pt idx="1839">
                  <c:v>20.1458333333333</c:v>
                </c:pt>
                <c:pt idx="1840">
                  <c:v>20.15625</c:v>
                </c:pt>
                <c:pt idx="1841">
                  <c:v>20.1666666666667</c:v>
                </c:pt>
                <c:pt idx="1842">
                  <c:v>20.1770833333333</c:v>
                </c:pt>
                <c:pt idx="1843">
                  <c:v>20.1875</c:v>
                </c:pt>
                <c:pt idx="1844">
                  <c:v>20.1979166666667</c:v>
                </c:pt>
                <c:pt idx="1845">
                  <c:v>20.2083333333333</c:v>
                </c:pt>
                <c:pt idx="1846">
                  <c:v>20.21875</c:v>
                </c:pt>
                <c:pt idx="1847">
                  <c:v>20.2291666666667</c:v>
                </c:pt>
                <c:pt idx="1848">
                  <c:v>20.2395833333333</c:v>
                </c:pt>
                <c:pt idx="1849">
                  <c:v>20.25</c:v>
                </c:pt>
                <c:pt idx="1850">
                  <c:v>20.2604166666667</c:v>
                </c:pt>
                <c:pt idx="1851">
                  <c:v>20.2708333333333</c:v>
                </c:pt>
                <c:pt idx="1852">
                  <c:v>20.28125</c:v>
                </c:pt>
                <c:pt idx="1853">
                  <c:v>20.2916666666667</c:v>
                </c:pt>
                <c:pt idx="1854">
                  <c:v>20.3020833333333</c:v>
                </c:pt>
                <c:pt idx="1855">
                  <c:v>20.3125</c:v>
                </c:pt>
                <c:pt idx="1856">
                  <c:v>20.3229166666667</c:v>
                </c:pt>
                <c:pt idx="1857">
                  <c:v>20.3333333333333</c:v>
                </c:pt>
                <c:pt idx="1858">
                  <c:v>20.34375</c:v>
                </c:pt>
                <c:pt idx="1859">
                  <c:v>20.3541666666667</c:v>
                </c:pt>
                <c:pt idx="1860">
                  <c:v>20.3645833333333</c:v>
                </c:pt>
                <c:pt idx="1861">
                  <c:v>20.375</c:v>
                </c:pt>
                <c:pt idx="1862">
                  <c:v>20.3854166666667</c:v>
                </c:pt>
                <c:pt idx="1863">
                  <c:v>20.3958333333333</c:v>
                </c:pt>
                <c:pt idx="1864">
                  <c:v>20.40625</c:v>
                </c:pt>
                <c:pt idx="1865">
                  <c:v>20.4166666666667</c:v>
                </c:pt>
                <c:pt idx="1866">
                  <c:v>20.4270833333333</c:v>
                </c:pt>
                <c:pt idx="1867">
                  <c:v>20.4375</c:v>
                </c:pt>
                <c:pt idx="1868">
                  <c:v>20.4479166666667</c:v>
                </c:pt>
                <c:pt idx="1869">
                  <c:v>20.4583333333333</c:v>
                </c:pt>
                <c:pt idx="1870">
                  <c:v>20.46875</c:v>
                </c:pt>
                <c:pt idx="1871">
                  <c:v>20.4791666666667</c:v>
                </c:pt>
                <c:pt idx="1872">
                  <c:v>20.4895833333333</c:v>
                </c:pt>
                <c:pt idx="1873">
                  <c:v>20.5</c:v>
                </c:pt>
                <c:pt idx="1874">
                  <c:v>20.5104166666667</c:v>
                </c:pt>
                <c:pt idx="1875">
                  <c:v>20.5208333333333</c:v>
                </c:pt>
                <c:pt idx="1876">
                  <c:v>20.53125</c:v>
                </c:pt>
                <c:pt idx="1877">
                  <c:v>20.5416666666667</c:v>
                </c:pt>
                <c:pt idx="1878">
                  <c:v>20.5520833333333</c:v>
                </c:pt>
                <c:pt idx="1879">
                  <c:v>20.5625</c:v>
                </c:pt>
                <c:pt idx="1880">
                  <c:v>20.5729166666667</c:v>
                </c:pt>
                <c:pt idx="1881">
                  <c:v>20.5833333333333</c:v>
                </c:pt>
                <c:pt idx="1882">
                  <c:v>20.59375</c:v>
                </c:pt>
                <c:pt idx="1883">
                  <c:v>20.6041666666667</c:v>
                </c:pt>
                <c:pt idx="1884">
                  <c:v>20.6145833333333</c:v>
                </c:pt>
                <c:pt idx="1885">
                  <c:v>20.625</c:v>
                </c:pt>
                <c:pt idx="1886">
                  <c:v>20.6354166666667</c:v>
                </c:pt>
                <c:pt idx="1887">
                  <c:v>20.6458333333333</c:v>
                </c:pt>
                <c:pt idx="1888">
                  <c:v>20.65625</c:v>
                </c:pt>
                <c:pt idx="1889">
                  <c:v>20.6666666666667</c:v>
                </c:pt>
                <c:pt idx="1890">
                  <c:v>20.6770833333333</c:v>
                </c:pt>
                <c:pt idx="1891">
                  <c:v>20.6875</c:v>
                </c:pt>
                <c:pt idx="1892">
                  <c:v>20.6979166666667</c:v>
                </c:pt>
                <c:pt idx="1893">
                  <c:v>20.7083333333333</c:v>
                </c:pt>
                <c:pt idx="1894">
                  <c:v>20.71875</c:v>
                </c:pt>
                <c:pt idx="1895">
                  <c:v>20.7291666666667</c:v>
                </c:pt>
                <c:pt idx="1896">
                  <c:v>20.7395833333333</c:v>
                </c:pt>
                <c:pt idx="1897">
                  <c:v>20.75</c:v>
                </c:pt>
                <c:pt idx="1898">
                  <c:v>20.7604166666667</c:v>
                </c:pt>
                <c:pt idx="1899">
                  <c:v>20.7708333333333</c:v>
                </c:pt>
                <c:pt idx="1900">
                  <c:v>20.78125</c:v>
                </c:pt>
                <c:pt idx="1901">
                  <c:v>20.7916666666667</c:v>
                </c:pt>
                <c:pt idx="1902">
                  <c:v>20.8020833333333</c:v>
                </c:pt>
                <c:pt idx="1903">
                  <c:v>20.8125</c:v>
                </c:pt>
                <c:pt idx="1904">
                  <c:v>20.8229166666667</c:v>
                </c:pt>
                <c:pt idx="1905">
                  <c:v>20.8333333333333</c:v>
                </c:pt>
                <c:pt idx="1906">
                  <c:v>20.84375</c:v>
                </c:pt>
                <c:pt idx="1907">
                  <c:v>20.8541666666667</c:v>
                </c:pt>
                <c:pt idx="1908">
                  <c:v>20.8645833333333</c:v>
                </c:pt>
                <c:pt idx="1909">
                  <c:v>20.875</c:v>
                </c:pt>
                <c:pt idx="1910">
                  <c:v>20.8854166666667</c:v>
                </c:pt>
                <c:pt idx="1911">
                  <c:v>20.8958333333333</c:v>
                </c:pt>
                <c:pt idx="1912">
                  <c:v>20.90625</c:v>
                </c:pt>
                <c:pt idx="1913">
                  <c:v>20.9166666666667</c:v>
                </c:pt>
                <c:pt idx="1914">
                  <c:v>20.9270833333333</c:v>
                </c:pt>
                <c:pt idx="1915">
                  <c:v>20.9375</c:v>
                </c:pt>
                <c:pt idx="1916">
                  <c:v>20.9479166666667</c:v>
                </c:pt>
                <c:pt idx="1917">
                  <c:v>20.9583333333333</c:v>
                </c:pt>
                <c:pt idx="1918">
                  <c:v>20.96875</c:v>
                </c:pt>
                <c:pt idx="1919">
                  <c:v>20.9791666666667</c:v>
                </c:pt>
                <c:pt idx="1920">
                  <c:v>20.9895833333333</c:v>
                </c:pt>
                <c:pt idx="1921">
                  <c:v>21</c:v>
                </c:pt>
                <c:pt idx="1922">
                  <c:v>21.0104166666667</c:v>
                </c:pt>
                <c:pt idx="1923">
                  <c:v>21.0208333333333</c:v>
                </c:pt>
                <c:pt idx="1924">
                  <c:v>21.03125</c:v>
                </c:pt>
                <c:pt idx="1925">
                  <c:v>21.0416666666667</c:v>
                </c:pt>
                <c:pt idx="1926">
                  <c:v>21.0520833333333</c:v>
                </c:pt>
                <c:pt idx="1927">
                  <c:v>21.0625</c:v>
                </c:pt>
                <c:pt idx="1928">
                  <c:v>21.0729166666667</c:v>
                </c:pt>
                <c:pt idx="1929">
                  <c:v>21.0833333333333</c:v>
                </c:pt>
                <c:pt idx="1930">
                  <c:v>21.09375</c:v>
                </c:pt>
                <c:pt idx="1931">
                  <c:v>21.1041666666667</c:v>
                </c:pt>
                <c:pt idx="1932">
                  <c:v>21.1145833333333</c:v>
                </c:pt>
                <c:pt idx="1933">
                  <c:v>21.125</c:v>
                </c:pt>
                <c:pt idx="1934">
                  <c:v>21.1354166666667</c:v>
                </c:pt>
                <c:pt idx="1935">
                  <c:v>21.1458333333333</c:v>
                </c:pt>
                <c:pt idx="1936">
                  <c:v>21.15625</c:v>
                </c:pt>
                <c:pt idx="1937">
                  <c:v>21.1666666666667</c:v>
                </c:pt>
                <c:pt idx="1938">
                  <c:v>21.1770833333333</c:v>
                </c:pt>
                <c:pt idx="1939">
                  <c:v>21.1875</c:v>
                </c:pt>
                <c:pt idx="1940">
                  <c:v>21.1979166666667</c:v>
                </c:pt>
                <c:pt idx="1941">
                  <c:v>21.2083333333333</c:v>
                </c:pt>
                <c:pt idx="1942">
                  <c:v>21.21875</c:v>
                </c:pt>
                <c:pt idx="1943">
                  <c:v>21.2291666666667</c:v>
                </c:pt>
                <c:pt idx="1944">
                  <c:v>21.2395833333333</c:v>
                </c:pt>
                <c:pt idx="1945">
                  <c:v>21.25</c:v>
                </c:pt>
                <c:pt idx="1946">
                  <c:v>21.2604166666667</c:v>
                </c:pt>
                <c:pt idx="1947">
                  <c:v>21.2708333333333</c:v>
                </c:pt>
                <c:pt idx="1948">
                  <c:v>21.28125</c:v>
                </c:pt>
                <c:pt idx="1949">
                  <c:v>21.2916666666667</c:v>
                </c:pt>
                <c:pt idx="1950">
                  <c:v>21.3020833333333</c:v>
                </c:pt>
                <c:pt idx="1951">
                  <c:v>21.3125</c:v>
                </c:pt>
                <c:pt idx="1952">
                  <c:v>21.3229166666667</c:v>
                </c:pt>
                <c:pt idx="1953">
                  <c:v>21.3333333333333</c:v>
                </c:pt>
                <c:pt idx="1954">
                  <c:v>21.34375</c:v>
                </c:pt>
                <c:pt idx="1955">
                  <c:v>21.3541666666667</c:v>
                </c:pt>
                <c:pt idx="1956">
                  <c:v>21.3645833333333</c:v>
                </c:pt>
                <c:pt idx="1957">
                  <c:v>21.375</c:v>
                </c:pt>
                <c:pt idx="1958">
                  <c:v>21.3854166666667</c:v>
                </c:pt>
                <c:pt idx="1959">
                  <c:v>21.3958333333333</c:v>
                </c:pt>
                <c:pt idx="1960">
                  <c:v>21.40625</c:v>
                </c:pt>
                <c:pt idx="1961">
                  <c:v>21.4166666666667</c:v>
                </c:pt>
                <c:pt idx="1962">
                  <c:v>21.4270833333333</c:v>
                </c:pt>
                <c:pt idx="1963">
                  <c:v>21.4375</c:v>
                </c:pt>
                <c:pt idx="1964">
                  <c:v>21.4479166666667</c:v>
                </c:pt>
                <c:pt idx="1965">
                  <c:v>21.4583333333333</c:v>
                </c:pt>
                <c:pt idx="1966">
                  <c:v>21.46875</c:v>
                </c:pt>
                <c:pt idx="1967">
                  <c:v>21.4791666666667</c:v>
                </c:pt>
                <c:pt idx="1968">
                  <c:v>21.4895833333333</c:v>
                </c:pt>
                <c:pt idx="1969">
                  <c:v>21.5</c:v>
                </c:pt>
                <c:pt idx="1970">
                  <c:v>21.5104166666667</c:v>
                </c:pt>
                <c:pt idx="1971">
                  <c:v>21.5208333333333</c:v>
                </c:pt>
                <c:pt idx="1972">
                  <c:v>21.53125</c:v>
                </c:pt>
                <c:pt idx="1973">
                  <c:v>21.5416666666667</c:v>
                </c:pt>
                <c:pt idx="1974">
                  <c:v>21.5520833333333</c:v>
                </c:pt>
                <c:pt idx="1975">
                  <c:v>21.5625</c:v>
                </c:pt>
                <c:pt idx="1976">
                  <c:v>21.5729166666667</c:v>
                </c:pt>
                <c:pt idx="1977">
                  <c:v>21.5833333333333</c:v>
                </c:pt>
                <c:pt idx="1978">
                  <c:v>21.59375</c:v>
                </c:pt>
                <c:pt idx="1979">
                  <c:v>21.6041666666667</c:v>
                </c:pt>
                <c:pt idx="1980">
                  <c:v>21.6145833333333</c:v>
                </c:pt>
                <c:pt idx="1981">
                  <c:v>21.625</c:v>
                </c:pt>
                <c:pt idx="1982">
                  <c:v>21.6354166666667</c:v>
                </c:pt>
                <c:pt idx="1983">
                  <c:v>21.6458333333333</c:v>
                </c:pt>
                <c:pt idx="1984">
                  <c:v>21.65625</c:v>
                </c:pt>
                <c:pt idx="1985">
                  <c:v>21.6666666666667</c:v>
                </c:pt>
                <c:pt idx="1986">
                  <c:v>21.6770833333333</c:v>
                </c:pt>
                <c:pt idx="1987">
                  <c:v>21.6875</c:v>
                </c:pt>
                <c:pt idx="1988">
                  <c:v>21.6979166666667</c:v>
                </c:pt>
                <c:pt idx="1989">
                  <c:v>21.7083333333333</c:v>
                </c:pt>
                <c:pt idx="1990">
                  <c:v>21.71875</c:v>
                </c:pt>
                <c:pt idx="1991">
                  <c:v>21.7291666666667</c:v>
                </c:pt>
                <c:pt idx="1992">
                  <c:v>21.7395833333333</c:v>
                </c:pt>
                <c:pt idx="1993">
                  <c:v>21.75</c:v>
                </c:pt>
                <c:pt idx="1994">
                  <c:v>21.7604166666667</c:v>
                </c:pt>
                <c:pt idx="1995">
                  <c:v>21.7708333333333</c:v>
                </c:pt>
                <c:pt idx="1996">
                  <c:v>21.78125</c:v>
                </c:pt>
                <c:pt idx="1997">
                  <c:v>21.7916666666667</c:v>
                </c:pt>
                <c:pt idx="1998">
                  <c:v>21.8020833333333</c:v>
                </c:pt>
                <c:pt idx="1999">
                  <c:v>21.8125</c:v>
                </c:pt>
                <c:pt idx="2000">
                  <c:v>21.8229166666667</c:v>
                </c:pt>
                <c:pt idx="2001">
                  <c:v>21.8333333333333</c:v>
                </c:pt>
                <c:pt idx="2002">
                  <c:v>21.84375</c:v>
                </c:pt>
                <c:pt idx="2003">
                  <c:v>21.8541666666667</c:v>
                </c:pt>
                <c:pt idx="2004">
                  <c:v>21.8645833333333</c:v>
                </c:pt>
                <c:pt idx="2005">
                  <c:v>21.875</c:v>
                </c:pt>
                <c:pt idx="2006">
                  <c:v>21.8854166666667</c:v>
                </c:pt>
                <c:pt idx="2007">
                  <c:v>21.8958333333333</c:v>
                </c:pt>
                <c:pt idx="2008">
                  <c:v>21.90625</c:v>
                </c:pt>
                <c:pt idx="2009">
                  <c:v>21.9166666666667</c:v>
                </c:pt>
                <c:pt idx="2010">
                  <c:v>21.9270833333333</c:v>
                </c:pt>
                <c:pt idx="2011">
                  <c:v>21.9375</c:v>
                </c:pt>
                <c:pt idx="2012">
                  <c:v>21.9479166666667</c:v>
                </c:pt>
                <c:pt idx="2013">
                  <c:v>21.9583333333333</c:v>
                </c:pt>
                <c:pt idx="2014">
                  <c:v>21.96875</c:v>
                </c:pt>
                <c:pt idx="2015">
                  <c:v>21.9791666666667</c:v>
                </c:pt>
                <c:pt idx="2016">
                  <c:v>21.9895833333333</c:v>
                </c:pt>
                <c:pt idx="2017">
                  <c:v>22</c:v>
                </c:pt>
                <c:pt idx="2018">
                  <c:v>22.0104166666667</c:v>
                </c:pt>
                <c:pt idx="2019">
                  <c:v>22.0208333333333</c:v>
                </c:pt>
                <c:pt idx="2020">
                  <c:v>22.03125</c:v>
                </c:pt>
                <c:pt idx="2021">
                  <c:v>22.0416666666667</c:v>
                </c:pt>
                <c:pt idx="2022">
                  <c:v>22.0520833333333</c:v>
                </c:pt>
                <c:pt idx="2023">
                  <c:v>22.0625</c:v>
                </c:pt>
                <c:pt idx="2024">
                  <c:v>22.0729166666667</c:v>
                </c:pt>
                <c:pt idx="2025">
                  <c:v>22.0833333333333</c:v>
                </c:pt>
                <c:pt idx="2026">
                  <c:v>22.09375</c:v>
                </c:pt>
                <c:pt idx="2027">
                  <c:v>22.1041666666667</c:v>
                </c:pt>
                <c:pt idx="2028">
                  <c:v>22.1145833333333</c:v>
                </c:pt>
                <c:pt idx="2029">
                  <c:v>22.125</c:v>
                </c:pt>
                <c:pt idx="2030">
                  <c:v>22.1354166666667</c:v>
                </c:pt>
                <c:pt idx="2031">
                  <c:v>22.1458333333333</c:v>
                </c:pt>
                <c:pt idx="2032">
                  <c:v>22.15625</c:v>
                </c:pt>
                <c:pt idx="2033">
                  <c:v>22.1666666666667</c:v>
                </c:pt>
                <c:pt idx="2034">
                  <c:v>22.1770833333333</c:v>
                </c:pt>
                <c:pt idx="2035">
                  <c:v>22.1875</c:v>
                </c:pt>
                <c:pt idx="2036">
                  <c:v>22.1979166666667</c:v>
                </c:pt>
                <c:pt idx="2037">
                  <c:v>22.2083333333333</c:v>
                </c:pt>
                <c:pt idx="2038">
                  <c:v>22.21875</c:v>
                </c:pt>
                <c:pt idx="2039">
                  <c:v>22.2291666666667</c:v>
                </c:pt>
                <c:pt idx="2040">
                  <c:v>22.2395833333333</c:v>
                </c:pt>
                <c:pt idx="2041">
                  <c:v>22.25</c:v>
                </c:pt>
                <c:pt idx="2042">
                  <c:v>22.2604166666667</c:v>
                </c:pt>
                <c:pt idx="2043">
                  <c:v>22.2708333333333</c:v>
                </c:pt>
                <c:pt idx="2044">
                  <c:v>22.28125</c:v>
                </c:pt>
                <c:pt idx="2045">
                  <c:v>22.2916666666667</c:v>
                </c:pt>
                <c:pt idx="2046">
                  <c:v>22.3020833333333</c:v>
                </c:pt>
                <c:pt idx="2047">
                  <c:v>22.3125</c:v>
                </c:pt>
                <c:pt idx="2048">
                  <c:v>22.3229166666667</c:v>
                </c:pt>
                <c:pt idx="2049">
                  <c:v>22.3333333333333</c:v>
                </c:pt>
                <c:pt idx="2050">
                  <c:v>22.34375</c:v>
                </c:pt>
                <c:pt idx="2051">
                  <c:v>22.3541666666667</c:v>
                </c:pt>
                <c:pt idx="2052">
                  <c:v>22.3645833333333</c:v>
                </c:pt>
                <c:pt idx="2053">
                  <c:v>22.375</c:v>
                </c:pt>
                <c:pt idx="2054">
                  <c:v>22.3854166666667</c:v>
                </c:pt>
                <c:pt idx="2055">
                  <c:v>22.3958333333333</c:v>
                </c:pt>
                <c:pt idx="2056">
                  <c:v>22.40625</c:v>
                </c:pt>
                <c:pt idx="2057">
                  <c:v>22.4166666666667</c:v>
                </c:pt>
                <c:pt idx="2058">
                  <c:v>22.4270833333333</c:v>
                </c:pt>
                <c:pt idx="2059">
                  <c:v>22.4375</c:v>
                </c:pt>
                <c:pt idx="2060">
                  <c:v>22.4479166666667</c:v>
                </c:pt>
                <c:pt idx="2061">
                  <c:v>22.4583333333333</c:v>
                </c:pt>
                <c:pt idx="2062">
                  <c:v>22.46875</c:v>
                </c:pt>
                <c:pt idx="2063">
                  <c:v>22.4791666666667</c:v>
                </c:pt>
                <c:pt idx="2064">
                  <c:v>22.4895833333333</c:v>
                </c:pt>
                <c:pt idx="2065">
                  <c:v>22.5</c:v>
                </c:pt>
                <c:pt idx="2066">
                  <c:v>22.5104166666667</c:v>
                </c:pt>
                <c:pt idx="2067">
                  <c:v>22.5208333333333</c:v>
                </c:pt>
                <c:pt idx="2068">
                  <c:v>22.53125</c:v>
                </c:pt>
                <c:pt idx="2069">
                  <c:v>22.5416666666667</c:v>
                </c:pt>
                <c:pt idx="2070">
                  <c:v>22.5520833333333</c:v>
                </c:pt>
                <c:pt idx="2071">
                  <c:v>22.5625</c:v>
                </c:pt>
                <c:pt idx="2072">
                  <c:v>22.5729166666667</c:v>
                </c:pt>
                <c:pt idx="2073">
                  <c:v>22.5833333333333</c:v>
                </c:pt>
                <c:pt idx="2074">
                  <c:v>22.59375</c:v>
                </c:pt>
                <c:pt idx="2075">
                  <c:v>22.6041666666667</c:v>
                </c:pt>
                <c:pt idx="2076">
                  <c:v>22.6145833333333</c:v>
                </c:pt>
                <c:pt idx="2077">
                  <c:v>22.625</c:v>
                </c:pt>
                <c:pt idx="2078">
                  <c:v>22.6354166666667</c:v>
                </c:pt>
                <c:pt idx="2079">
                  <c:v>22.6458333333333</c:v>
                </c:pt>
                <c:pt idx="2080">
                  <c:v>22.65625</c:v>
                </c:pt>
                <c:pt idx="2081">
                  <c:v>22.6666666666667</c:v>
                </c:pt>
                <c:pt idx="2082">
                  <c:v>22.6770833333333</c:v>
                </c:pt>
                <c:pt idx="2083">
                  <c:v>22.6875</c:v>
                </c:pt>
                <c:pt idx="2084">
                  <c:v>22.6979166666667</c:v>
                </c:pt>
                <c:pt idx="2085">
                  <c:v>22.7083333333333</c:v>
                </c:pt>
                <c:pt idx="2086">
                  <c:v>22.71875</c:v>
                </c:pt>
                <c:pt idx="2087">
                  <c:v>22.7291666666667</c:v>
                </c:pt>
                <c:pt idx="2088">
                  <c:v>22.7395833333333</c:v>
                </c:pt>
                <c:pt idx="2089">
                  <c:v>22.75</c:v>
                </c:pt>
                <c:pt idx="2090">
                  <c:v>22.7604166666667</c:v>
                </c:pt>
                <c:pt idx="2091">
                  <c:v>22.7708333333333</c:v>
                </c:pt>
                <c:pt idx="2092">
                  <c:v>22.78125</c:v>
                </c:pt>
                <c:pt idx="2093">
                  <c:v>22.7916666666667</c:v>
                </c:pt>
                <c:pt idx="2094">
                  <c:v>22.8020833333333</c:v>
                </c:pt>
                <c:pt idx="2095">
                  <c:v>22.8125</c:v>
                </c:pt>
                <c:pt idx="2096">
                  <c:v>22.8229166666667</c:v>
                </c:pt>
                <c:pt idx="2097">
                  <c:v>22.8333333333333</c:v>
                </c:pt>
                <c:pt idx="2098">
                  <c:v>22.84375</c:v>
                </c:pt>
                <c:pt idx="2099">
                  <c:v>22.8541666666667</c:v>
                </c:pt>
                <c:pt idx="2100">
                  <c:v>22.8645833333333</c:v>
                </c:pt>
                <c:pt idx="2101">
                  <c:v>22.875</c:v>
                </c:pt>
                <c:pt idx="2102">
                  <c:v>22.8854166666667</c:v>
                </c:pt>
                <c:pt idx="2103">
                  <c:v>22.8958333333333</c:v>
                </c:pt>
                <c:pt idx="2104">
                  <c:v>22.90625</c:v>
                </c:pt>
                <c:pt idx="2105">
                  <c:v>22.9166666666667</c:v>
                </c:pt>
                <c:pt idx="2106">
                  <c:v>22.9270833333333</c:v>
                </c:pt>
                <c:pt idx="2107">
                  <c:v>22.9375</c:v>
                </c:pt>
                <c:pt idx="2108">
                  <c:v>22.9479166666667</c:v>
                </c:pt>
                <c:pt idx="2109">
                  <c:v>22.9583333333333</c:v>
                </c:pt>
                <c:pt idx="2110">
                  <c:v>22.96875</c:v>
                </c:pt>
                <c:pt idx="2111">
                  <c:v>22.9791666666667</c:v>
                </c:pt>
                <c:pt idx="2112">
                  <c:v>22.9895833333333</c:v>
                </c:pt>
                <c:pt idx="2113">
                  <c:v>23</c:v>
                </c:pt>
                <c:pt idx="2114">
                  <c:v>23.0104166666667</c:v>
                </c:pt>
                <c:pt idx="2115">
                  <c:v>23.0208333333333</c:v>
                </c:pt>
                <c:pt idx="2116">
                  <c:v>23.03125</c:v>
                </c:pt>
                <c:pt idx="2117">
                  <c:v>23.0416666666667</c:v>
                </c:pt>
                <c:pt idx="2118">
                  <c:v>23.0520833333333</c:v>
                </c:pt>
                <c:pt idx="2119">
                  <c:v>23.0625</c:v>
                </c:pt>
                <c:pt idx="2120">
                  <c:v>23.0729166666667</c:v>
                </c:pt>
                <c:pt idx="2121">
                  <c:v>23.0833333333333</c:v>
                </c:pt>
                <c:pt idx="2122">
                  <c:v>23.09375</c:v>
                </c:pt>
                <c:pt idx="2123">
                  <c:v>23.1041666666667</c:v>
                </c:pt>
                <c:pt idx="2124">
                  <c:v>23.1145833333333</c:v>
                </c:pt>
                <c:pt idx="2125">
                  <c:v>23.125</c:v>
                </c:pt>
                <c:pt idx="2126">
                  <c:v>23.1354166666667</c:v>
                </c:pt>
                <c:pt idx="2127">
                  <c:v>23.1458333333333</c:v>
                </c:pt>
                <c:pt idx="2128">
                  <c:v>23.15625</c:v>
                </c:pt>
                <c:pt idx="2129">
                  <c:v>23.1666666666667</c:v>
                </c:pt>
                <c:pt idx="2130">
                  <c:v>23.1770833333333</c:v>
                </c:pt>
                <c:pt idx="2131">
                  <c:v>23.1875</c:v>
                </c:pt>
                <c:pt idx="2132">
                  <c:v>23.1979166666667</c:v>
                </c:pt>
                <c:pt idx="2133">
                  <c:v>23.2083333333333</c:v>
                </c:pt>
                <c:pt idx="2134">
                  <c:v>23.21875</c:v>
                </c:pt>
                <c:pt idx="2135">
                  <c:v>23.2291666666667</c:v>
                </c:pt>
                <c:pt idx="2136">
                  <c:v>23.2395833333333</c:v>
                </c:pt>
                <c:pt idx="2137">
                  <c:v>23.25</c:v>
                </c:pt>
                <c:pt idx="2138">
                  <c:v>23.2604166666667</c:v>
                </c:pt>
                <c:pt idx="2139">
                  <c:v>23.2708333333333</c:v>
                </c:pt>
                <c:pt idx="2140">
                  <c:v>23.28125</c:v>
                </c:pt>
                <c:pt idx="2141">
                  <c:v>23.2916666666667</c:v>
                </c:pt>
                <c:pt idx="2142">
                  <c:v>23.3020833333333</c:v>
                </c:pt>
                <c:pt idx="2143">
                  <c:v>23.3125</c:v>
                </c:pt>
                <c:pt idx="2144">
                  <c:v>23.3229166666667</c:v>
                </c:pt>
                <c:pt idx="2145">
                  <c:v>23.3333333333333</c:v>
                </c:pt>
                <c:pt idx="2146">
                  <c:v>23.34375</c:v>
                </c:pt>
                <c:pt idx="2147">
                  <c:v>23.3541666666667</c:v>
                </c:pt>
                <c:pt idx="2148">
                  <c:v>23.3645833333333</c:v>
                </c:pt>
                <c:pt idx="2149">
                  <c:v>23.375</c:v>
                </c:pt>
                <c:pt idx="2150">
                  <c:v>23.3854166666667</c:v>
                </c:pt>
                <c:pt idx="2151">
                  <c:v>23.3958333333333</c:v>
                </c:pt>
                <c:pt idx="2152">
                  <c:v>23.40625</c:v>
                </c:pt>
                <c:pt idx="2153">
                  <c:v>23.4166666666667</c:v>
                </c:pt>
                <c:pt idx="2154">
                  <c:v>23.4270833333333</c:v>
                </c:pt>
                <c:pt idx="2155">
                  <c:v>23.4375</c:v>
                </c:pt>
                <c:pt idx="2156">
                  <c:v>23.4479166666667</c:v>
                </c:pt>
                <c:pt idx="2157">
                  <c:v>23.4583333333333</c:v>
                </c:pt>
                <c:pt idx="2158">
                  <c:v>23.46875</c:v>
                </c:pt>
                <c:pt idx="2159">
                  <c:v>23.4791666666667</c:v>
                </c:pt>
                <c:pt idx="2160">
                  <c:v>23.4895833333333</c:v>
                </c:pt>
                <c:pt idx="2161">
                  <c:v>23.5</c:v>
                </c:pt>
                <c:pt idx="2162">
                  <c:v>23.5104166666667</c:v>
                </c:pt>
                <c:pt idx="2163">
                  <c:v>23.5208333333333</c:v>
                </c:pt>
                <c:pt idx="2164">
                  <c:v>23.53125</c:v>
                </c:pt>
                <c:pt idx="2165">
                  <c:v>23.5416666666667</c:v>
                </c:pt>
                <c:pt idx="2166">
                  <c:v>23.5520833333333</c:v>
                </c:pt>
                <c:pt idx="2167">
                  <c:v>23.5625</c:v>
                </c:pt>
                <c:pt idx="2168">
                  <c:v>23.5729166666667</c:v>
                </c:pt>
                <c:pt idx="2169">
                  <c:v>23.5833333333333</c:v>
                </c:pt>
                <c:pt idx="2170">
                  <c:v>23.59375</c:v>
                </c:pt>
                <c:pt idx="2171">
                  <c:v>23.6041666666667</c:v>
                </c:pt>
                <c:pt idx="2172">
                  <c:v>23.6145833333333</c:v>
                </c:pt>
                <c:pt idx="2173">
                  <c:v>23.625</c:v>
                </c:pt>
                <c:pt idx="2174">
                  <c:v>23.6354166666667</c:v>
                </c:pt>
                <c:pt idx="2175">
                  <c:v>23.6458333333333</c:v>
                </c:pt>
                <c:pt idx="2176">
                  <c:v>23.65625</c:v>
                </c:pt>
                <c:pt idx="2177">
                  <c:v>23.6666666666667</c:v>
                </c:pt>
                <c:pt idx="2178">
                  <c:v>23.6770833333333</c:v>
                </c:pt>
                <c:pt idx="2179">
                  <c:v>23.6875</c:v>
                </c:pt>
                <c:pt idx="2180">
                  <c:v>23.6979166666667</c:v>
                </c:pt>
                <c:pt idx="2181">
                  <c:v>23.7083333333333</c:v>
                </c:pt>
                <c:pt idx="2182">
                  <c:v>23.71875</c:v>
                </c:pt>
                <c:pt idx="2183">
                  <c:v>23.7291666666667</c:v>
                </c:pt>
                <c:pt idx="2184">
                  <c:v>23.7395833333333</c:v>
                </c:pt>
                <c:pt idx="2185">
                  <c:v>23.75</c:v>
                </c:pt>
                <c:pt idx="2186">
                  <c:v>23.7604166666667</c:v>
                </c:pt>
                <c:pt idx="2187">
                  <c:v>23.7708333333333</c:v>
                </c:pt>
                <c:pt idx="2188">
                  <c:v>23.78125</c:v>
                </c:pt>
                <c:pt idx="2189">
                  <c:v>23.7916666666667</c:v>
                </c:pt>
                <c:pt idx="2190">
                  <c:v>23.8020833333333</c:v>
                </c:pt>
                <c:pt idx="2191">
                  <c:v>23.8125</c:v>
                </c:pt>
                <c:pt idx="2192">
                  <c:v>23.8229166666667</c:v>
                </c:pt>
                <c:pt idx="2193">
                  <c:v>23.8333333333333</c:v>
                </c:pt>
                <c:pt idx="2194">
                  <c:v>23.84375</c:v>
                </c:pt>
                <c:pt idx="2195">
                  <c:v>23.8541666666667</c:v>
                </c:pt>
                <c:pt idx="2196">
                  <c:v>23.8645833333333</c:v>
                </c:pt>
                <c:pt idx="2197">
                  <c:v>23.875</c:v>
                </c:pt>
                <c:pt idx="2198">
                  <c:v>23.8854166666667</c:v>
                </c:pt>
                <c:pt idx="2199">
                  <c:v>23.8958333333333</c:v>
                </c:pt>
                <c:pt idx="2200">
                  <c:v>23.90625</c:v>
                </c:pt>
                <c:pt idx="2201">
                  <c:v>23.9166666666667</c:v>
                </c:pt>
                <c:pt idx="2202">
                  <c:v>23.9270833333333</c:v>
                </c:pt>
                <c:pt idx="2203">
                  <c:v>23.9375</c:v>
                </c:pt>
                <c:pt idx="2204">
                  <c:v>23.9479166666667</c:v>
                </c:pt>
                <c:pt idx="2205">
                  <c:v>23.9583333333333</c:v>
                </c:pt>
                <c:pt idx="2206">
                  <c:v>23.96875</c:v>
                </c:pt>
                <c:pt idx="2207">
                  <c:v>23.9791666666667</c:v>
                </c:pt>
                <c:pt idx="2208">
                  <c:v>23.9895833333333</c:v>
                </c:pt>
                <c:pt idx="2209">
                  <c:v>24</c:v>
                </c:pt>
                <c:pt idx="2210">
                  <c:v>24.0104166666667</c:v>
                </c:pt>
                <c:pt idx="2211">
                  <c:v>24.0208333333333</c:v>
                </c:pt>
                <c:pt idx="2212">
                  <c:v>24.03125</c:v>
                </c:pt>
                <c:pt idx="2213">
                  <c:v>24.0416666666667</c:v>
                </c:pt>
                <c:pt idx="2214">
                  <c:v>24.0520833333333</c:v>
                </c:pt>
                <c:pt idx="2215">
                  <c:v>24.0625</c:v>
                </c:pt>
                <c:pt idx="2216">
                  <c:v>24.0729166666667</c:v>
                </c:pt>
                <c:pt idx="2217">
                  <c:v>24.0833333333333</c:v>
                </c:pt>
                <c:pt idx="2218">
                  <c:v>24.09375</c:v>
                </c:pt>
                <c:pt idx="2219">
                  <c:v>24.1041666666667</c:v>
                </c:pt>
                <c:pt idx="2220">
                  <c:v>24.1145833333333</c:v>
                </c:pt>
                <c:pt idx="2221">
                  <c:v>24.125</c:v>
                </c:pt>
                <c:pt idx="2222">
                  <c:v>24.1354166666667</c:v>
                </c:pt>
                <c:pt idx="2223">
                  <c:v>24.1458333333333</c:v>
                </c:pt>
                <c:pt idx="2224">
                  <c:v>24.15625</c:v>
                </c:pt>
                <c:pt idx="2225">
                  <c:v>24.1666666666667</c:v>
                </c:pt>
                <c:pt idx="2226">
                  <c:v>24.1770833333333</c:v>
                </c:pt>
                <c:pt idx="2227">
                  <c:v>24.1875</c:v>
                </c:pt>
                <c:pt idx="2228">
                  <c:v>24.1979166666667</c:v>
                </c:pt>
                <c:pt idx="2229">
                  <c:v>24.2083333333333</c:v>
                </c:pt>
                <c:pt idx="2230">
                  <c:v>24.21875</c:v>
                </c:pt>
                <c:pt idx="2231">
                  <c:v>24.2291666666667</c:v>
                </c:pt>
                <c:pt idx="2232">
                  <c:v>24.2395833333333</c:v>
                </c:pt>
                <c:pt idx="2233">
                  <c:v>24.25</c:v>
                </c:pt>
                <c:pt idx="2234">
                  <c:v>24.2604166666667</c:v>
                </c:pt>
                <c:pt idx="2235">
                  <c:v>24.2708333333333</c:v>
                </c:pt>
                <c:pt idx="2236">
                  <c:v>24.28125</c:v>
                </c:pt>
                <c:pt idx="2237">
                  <c:v>24.2916666666667</c:v>
                </c:pt>
                <c:pt idx="2238">
                  <c:v>24.3020833333333</c:v>
                </c:pt>
                <c:pt idx="2239">
                  <c:v>24.3125</c:v>
                </c:pt>
                <c:pt idx="2240">
                  <c:v>24.3229166666667</c:v>
                </c:pt>
                <c:pt idx="2241">
                  <c:v>24.3333333333333</c:v>
                </c:pt>
                <c:pt idx="2242">
                  <c:v>24.34375</c:v>
                </c:pt>
                <c:pt idx="2243">
                  <c:v>24.3541666666667</c:v>
                </c:pt>
                <c:pt idx="2244">
                  <c:v>24.3645833333333</c:v>
                </c:pt>
                <c:pt idx="2245">
                  <c:v>24.375</c:v>
                </c:pt>
                <c:pt idx="2246">
                  <c:v>24.3854166666667</c:v>
                </c:pt>
                <c:pt idx="2247">
                  <c:v>24.3958333333333</c:v>
                </c:pt>
                <c:pt idx="2248">
                  <c:v>24.40625</c:v>
                </c:pt>
                <c:pt idx="2249">
                  <c:v>24.4166666666667</c:v>
                </c:pt>
                <c:pt idx="2250">
                  <c:v>24.4270833333333</c:v>
                </c:pt>
                <c:pt idx="2251">
                  <c:v>24.4375</c:v>
                </c:pt>
                <c:pt idx="2252">
                  <c:v>24.4479166666667</c:v>
                </c:pt>
                <c:pt idx="2253">
                  <c:v>24.4583333333333</c:v>
                </c:pt>
                <c:pt idx="2254">
                  <c:v>24.46875</c:v>
                </c:pt>
                <c:pt idx="2255">
                  <c:v>24.4791666666667</c:v>
                </c:pt>
                <c:pt idx="2256">
                  <c:v>24.4895833333333</c:v>
                </c:pt>
                <c:pt idx="2257">
                  <c:v>24.5</c:v>
                </c:pt>
                <c:pt idx="2258">
                  <c:v>24.5104166666667</c:v>
                </c:pt>
                <c:pt idx="2259">
                  <c:v>24.5208333333333</c:v>
                </c:pt>
                <c:pt idx="2260">
                  <c:v>24.53125</c:v>
                </c:pt>
                <c:pt idx="2261">
                  <c:v>24.5416666666667</c:v>
                </c:pt>
                <c:pt idx="2262">
                  <c:v>24.5520833333333</c:v>
                </c:pt>
                <c:pt idx="2263">
                  <c:v>24.5625</c:v>
                </c:pt>
                <c:pt idx="2264">
                  <c:v>24.5729166666667</c:v>
                </c:pt>
                <c:pt idx="2265">
                  <c:v>24.5833333333333</c:v>
                </c:pt>
                <c:pt idx="2266">
                  <c:v>24.59375</c:v>
                </c:pt>
                <c:pt idx="2267">
                  <c:v>24.6041666666667</c:v>
                </c:pt>
                <c:pt idx="2268">
                  <c:v>24.6145833333333</c:v>
                </c:pt>
                <c:pt idx="2269">
                  <c:v>24.625</c:v>
                </c:pt>
                <c:pt idx="2270">
                  <c:v>24.6354166666667</c:v>
                </c:pt>
                <c:pt idx="2271">
                  <c:v>24.6458333333333</c:v>
                </c:pt>
                <c:pt idx="2272">
                  <c:v>24.65625</c:v>
                </c:pt>
                <c:pt idx="2273">
                  <c:v>24.6666666666667</c:v>
                </c:pt>
                <c:pt idx="2274">
                  <c:v>24.6770833333333</c:v>
                </c:pt>
                <c:pt idx="2275">
                  <c:v>24.6875</c:v>
                </c:pt>
                <c:pt idx="2276">
                  <c:v>24.6979166666667</c:v>
                </c:pt>
                <c:pt idx="2277">
                  <c:v>24.7083333333333</c:v>
                </c:pt>
                <c:pt idx="2278">
                  <c:v>24.71875</c:v>
                </c:pt>
                <c:pt idx="2279">
                  <c:v>24.7291666666667</c:v>
                </c:pt>
                <c:pt idx="2280">
                  <c:v>24.7395833333333</c:v>
                </c:pt>
                <c:pt idx="2281">
                  <c:v>24.75</c:v>
                </c:pt>
                <c:pt idx="2282">
                  <c:v>24.7604166666667</c:v>
                </c:pt>
                <c:pt idx="2283">
                  <c:v>24.7708333333333</c:v>
                </c:pt>
                <c:pt idx="2284">
                  <c:v>24.78125</c:v>
                </c:pt>
                <c:pt idx="2285">
                  <c:v>24.7916666666667</c:v>
                </c:pt>
                <c:pt idx="2286">
                  <c:v>24.8020833333333</c:v>
                </c:pt>
                <c:pt idx="2287">
                  <c:v>24.8125</c:v>
                </c:pt>
                <c:pt idx="2288">
                  <c:v>24.8229166666667</c:v>
                </c:pt>
                <c:pt idx="2289">
                  <c:v>24.8333333333333</c:v>
                </c:pt>
                <c:pt idx="2290">
                  <c:v>24.84375</c:v>
                </c:pt>
                <c:pt idx="2291">
                  <c:v>24.8541666666667</c:v>
                </c:pt>
                <c:pt idx="2292">
                  <c:v>24.8645833333333</c:v>
                </c:pt>
                <c:pt idx="2293">
                  <c:v>24.875</c:v>
                </c:pt>
                <c:pt idx="2294">
                  <c:v>24.8854166666667</c:v>
                </c:pt>
                <c:pt idx="2295">
                  <c:v>24.8958333333333</c:v>
                </c:pt>
                <c:pt idx="2296">
                  <c:v>24.90625</c:v>
                </c:pt>
                <c:pt idx="2297">
                  <c:v>24.9166666666667</c:v>
                </c:pt>
                <c:pt idx="2298">
                  <c:v>24.9270833333333</c:v>
                </c:pt>
                <c:pt idx="2299">
                  <c:v>24.9375</c:v>
                </c:pt>
                <c:pt idx="2300">
                  <c:v>24.9479166666667</c:v>
                </c:pt>
                <c:pt idx="2301">
                  <c:v>24.9583333333333</c:v>
                </c:pt>
                <c:pt idx="2302">
                  <c:v>24.96875</c:v>
                </c:pt>
                <c:pt idx="2303">
                  <c:v>24.9791666666667</c:v>
                </c:pt>
                <c:pt idx="2304">
                  <c:v>24.9895833333333</c:v>
                </c:pt>
                <c:pt idx="2305">
                  <c:v>25</c:v>
                </c:pt>
                <c:pt idx="2306">
                  <c:v>25.0104166666667</c:v>
                </c:pt>
                <c:pt idx="2307">
                  <c:v>25.0208333333333</c:v>
                </c:pt>
                <c:pt idx="2308">
                  <c:v>25.03125</c:v>
                </c:pt>
                <c:pt idx="2309">
                  <c:v>25.0416666666667</c:v>
                </c:pt>
                <c:pt idx="2310">
                  <c:v>25.0520833333333</c:v>
                </c:pt>
                <c:pt idx="2311">
                  <c:v>25.0625</c:v>
                </c:pt>
                <c:pt idx="2312">
                  <c:v>25.0729166666667</c:v>
                </c:pt>
                <c:pt idx="2313">
                  <c:v>25.0833333333333</c:v>
                </c:pt>
                <c:pt idx="2314">
                  <c:v>25.09375</c:v>
                </c:pt>
                <c:pt idx="2315">
                  <c:v>25.1041666666667</c:v>
                </c:pt>
                <c:pt idx="2316">
                  <c:v>25.1145833333333</c:v>
                </c:pt>
                <c:pt idx="2317">
                  <c:v>25.125</c:v>
                </c:pt>
                <c:pt idx="2318">
                  <c:v>25.1354166666667</c:v>
                </c:pt>
                <c:pt idx="2319">
                  <c:v>25.1458333333333</c:v>
                </c:pt>
                <c:pt idx="2320">
                  <c:v>25.15625</c:v>
                </c:pt>
                <c:pt idx="2321">
                  <c:v>25.1666666666667</c:v>
                </c:pt>
                <c:pt idx="2322">
                  <c:v>25.1770833333333</c:v>
                </c:pt>
                <c:pt idx="2323">
                  <c:v>25.1875</c:v>
                </c:pt>
                <c:pt idx="2324">
                  <c:v>25.1979166666667</c:v>
                </c:pt>
                <c:pt idx="2325">
                  <c:v>25.2083333333333</c:v>
                </c:pt>
                <c:pt idx="2326">
                  <c:v>25.21875</c:v>
                </c:pt>
                <c:pt idx="2327">
                  <c:v>25.2291666666667</c:v>
                </c:pt>
                <c:pt idx="2328">
                  <c:v>25.2395833333333</c:v>
                </c:pt>
                <c:pt idx="2329">
                  <c:v>25.25</c:v>
                </c:pt>
                <c:pt idx="2330">
                  <c:v>25.2604166666667</c:v>
                </c:pt>
                <c:pt idx="2331">
                  <c:v>25.2708333333333</c:v>
                </c:pt>
                <c:pt idx="2332">
                  <c:v>25.28125</c:v>
                </c:pt>
                <c:pt idx="2333">
                  <c:v>25.2916666666667</c:v>
                </c:pt>
                <c:pt idx="2334">
                  <c:v>25.3020833333333</c:v>
                </c:pt>
                <c:pt idx="2335">
                  <c:v>25.3125</c:v>
                </c:pt>
                <c:pt idx="2336">
                  <c:v>25.3229166666667</c:v>
                </c:pt>
                <c:pt idx="2337">
                  <c:v>25.3333333333333</c:v>
                </c:pt>
                <c:pt idx="2338">
                  <c:v>25.34375</c:v>
                </c:pt>
                <c:pt idx="2339">
                  <c:v>25.3541666666667</c:v>
                </c:pt>
                <c:pt idx="2340">
                  <c:v>25.3645833333333</c:v>
                </c:pt>
                <c:pt idx="2341">
                  <c:v>25.375</c:v>
                </c:pt>
                <c:pt idx="2342">
                  <c:v>25.3854166666667</c:v>
                </c:pt>
                <c:pt idx="2343">
                  <c:v>25.3958333333333</c:v>
                </c:pt>
                <c:pt idx="2344">
                  <c:v>25.40625</c:v>
                </c:pt>
                <c:pt idx="2345">
                  <c:v>25.4166666666667</c:v>
                </c:pt>
                <c:pt idx="2346">
                  <c:v>25.4270833333333</c:v>
                </c:pt>
                <c:pt idx="2347">
                  <c:v>25.4375</c:v>
                </c:pt>
                <c:pt idx="2348">
                  <c:v>25.4479166666667</c:v>
                </c:pt>
                <c:pt idx="2349">
                  <c:v>25.4583333333333</c:v>
                </c:pt>
                <c:pt idx="2350">
                  <c:v>25.46875</c:v>
                </c:pt>
                <c:pt idx="2351">
                  <c:v>25.4791666666667</c:v>
                </c:pt>
                <c:pt idx="2352">
                  <c:v>25.4895833333333</c:v>
                </c:pt>
                <c:pt idx="2353">
                  <c:v>25.5</c:v>
                </c:pt>
                <c:pt idx="2354">
                  <c:v>25.5104166666667</c:v>
                </c:pt>
                <c:pt idx="2355">
                  <c:v>25.5208333333333</c:v>
                </c:pt>
                <c:pt idx="2356">
                  <c:v>25.53125</c:v>
                </c:pt>
                <c:pt idx="2357">
                  <c:v>25.5416666666667</c:v>
                </c:pt>
                <c:pt idx="2358">
                  <c:v>25.5520833333333</c:v>
                </c:pt>
                <c:pt idx="2359">
                  <c:v>25.5625</c:v>
                </c:pt>
                <c:pt idx="2360">
                  <c:v>25.5729166666667</c:v>
                </c:pt>
                <c:pt idx="2361">
                  <c:v>25.5833333333333</c:v>
                </c:pt>
                <c:pt idx="2362">
                  <c:v>25.59375</c:v>
                </c:pt>
                <c:pt idx="2363">
                  <c:v>25.6041666666667</c:v>
                </c:pt>
                <c:pt idx="2364">
                  <c:v>25.6145833333333</c:v>
                </c:pt>
                <c:pt idx="2365">
                  <c:v>25.625</c:v>
                </c:pt>
                <c:pt idx="2366">
                  <c:v>25.6354166666667</c:v>
                </c:pt>
                <c:pt idx="2367">
                  <c:v>25.6458333333333</c:v>
                </c:pt>
                <c:pt idx="2368">
                  <c:v>25.65625</c:v>
                </c:pt>
                <c:pt idx="2369">
                  <c:v>25.6666666666667</c:v>
                </c:pt>
                <c:pt idx="2370">
                  <c:v>25.6770833333333</c:v>
                </c:pt>
                <c:pt idx="2371">
                  <c:v>25.6875</c:v>
                </c:pt>
                <c:pt idx="2372">
                  <c:v>25.6979166666667</c:v>
                </c:pt>
                <c:pt idx="2373">
                  <c:v>25.7083333333333</c:v>
                </c:pt>
                <c:pt idx="2374">
                  <c:v>25.71875</c:v>
                </c:pt>
                <c:pt idx="2375">
                  <c:v>25.7291666666667</c:v>
                </c:pt>
                <c:pt idx="2376">
                  <c:v>25.7395833333333</c:v>
                </c:pt>
                <c:pt idx="2377">
                  <c:v>25.75</c:v>
                </c:pt>
                <c:pt idx="2378">
                  <c:v>25.7604166666667</c:v>
                </c:pt>
                <c:pt idx="2379">
                  <c:v>25.7708333333333</c:v>
                </c:pt>
                <c:pt idx="2380">
                  <c:v>25.78125</c:v>
                </c:pt>
                <c:pt idx="2381">
                  <c:v>25.7916666666667</c:v>
                </c:pt>
                <c:pt idx="2382">
                  <c:v>25.8020833333333</c:v>
                </c:pt>
                <c:pt idx="2383">
                  <c:v>25.8125</c:v>
                </c:pt>
                <c:pt idx="2384">
                  <c:v>25.8229166666667</c:v>
                </c:pt>
                <c:pt idx="2385">
                  <c:v>25.8333333333333</c:v>
                </c:pt>
                <c:pt idx="2386">
                  <c:v>25.84375</c:v>
                </c:pt>
                <c:pt idx="2387">
                  <c:v>25.8541666666667</c:v>
                </c:pt>
                <c:pt idx="2388">
                  <c:v>25.8645833333333</c:v>
                </c:pt>
                <c:pt idx="2389">
                  <c:v>25.875</c:v>
                </c:pt>
                <c:pt idx="2390">
                  <c:v>25.8854166666667</c:v>
                </c:pt>
                <c:pt idx="2391">
                  <c:v>25.8958333333333</c:v>
                </c:pt>
                <c:pt idx="2392">
                  <c:v>25.90625</c:v>
                </c:pt>
                <c:pt idx="2393">
                  <c:v>25.9166666666667</c:v>
                </c:pt>
                <c:pt idx="2394">
                  <c:v>25.9270833333333</c:v>
                </c:pt>
                <c:pt idx="2395">
                  <c:v>25.9375</c:v>
                </c:pt>
                <c:pt idx="2396">
                  <c:v>25.9479166666667</c:v>
                </c:pt>
                <c:pt idx="2397">
                  <c:v>25.9583333333333</c:v>
                </c:pt>
                <c:pt idx="2398">
                  <c:v>25.96875</c:v>
                </c:pt>
                <c:pt idx="2399">
                  <c:v>25.9791666666667</c:v>
                </c:pt>
                <c:pt idx="2400">
                  <c:v>25.9895833333333</c:v>
                </c:pt>
                <c:pt idx="2401">
                  <c:v>26</c:v>
                </c:pt>
                <c:pt idx="2402">
                  <c:v>26.0104166666667</c:v>
                </c:pt>
                <c:pt idx="2403">
                  <c:v>26.0208333333333</c:v>
                </c:pt>
                <c:pt idx="2404">
                  <c:v>26.03125</c:v>
                </c:pt>
                <c:pt idx="2405">
                  <c:v>26.0416666666667</c:v>
                </c:pt>
                <c:pt idx="2406">
                  <c:v>26.0520833333333</c:v>
                </c:pt>
                <c:pt idx="2407">
                  <c:v>26.0625</c:v>
                </c:pt>
                <c:pt idx="2408">
                  <c:v>26.0729166666667</c:v>
                </c:pt>
                <c:pt idx="2409">
                  <c:v>26.0833333333333</c:v>
                </c:pt>
                <c:pt idx="2410">
                  <c:v>26.09375</c:v>
                </c:pt>
                <c:pt idx="2411">
                  <c:v>26.1041666666667</c:v>
                </c:pt>
                <c:pt idx="2412">
                  <c:v>26.1145833333333</c:v>
                </c:pt>
                <c:pt idx="2413">
                  <c:v>26.125</c:v>
                </c:pt>
                <c:pt idx="2414">
                  <c:v>26.1354166666667</c:v>
                </c:pt>
                <c:pt idx="2415">
                  <c:v>26.1458333333333</c:v>
                </c:pt>
                <c:pt idx="2416">
                  <c:v>26.15625</c:v>
                </c:pt>
                <c:pt idx="2417">
                  <c:v>26.1666666666667</c:v>
                </c:pt>
                <c:pt idx="2418">
                  <c:v>26.1770833333333</c:v>
                </c:pt>
                <c:pt idx="2419">
                  <c:v>26.1875</c:v>
                </c:pt>
                <c:pt idx="2420">
                  <c:v>26.1979166666667</c:v>
                </c:pt>
                <c:pt idx="2421">
                  <c:v>26.2083333333333</c:v>
                </c:pt>
                <c:pt idx="2422">
                  <c:v>26.21875</c:v>
                </c:pt>
                <c:pt idx="2423">
                  <c:v>26.2291666666667</c:v>
                </c:pt>
                <c:pt idx="2424">
                  <c:v>26.2395833333333</c:v>
                </c:pt>
                <c:pt idx="2425">
                  <c:v>26.25</c:v>
                </c:pt>
                <c:pt idx="2426">
                  <c:v>26.2604166666667</c:v>
                </c:pt>
                <c:pt idx="2427">
                  <c:v>26.2708333333333</c:v>
                </c:pt>
                <c:pt idx="2428">
                  <c:v>26.28125</c:v>
                </c:pt>
                <c:pt idx="2429">
                  <c:v>26.2916666666667</c:v>
                </c:pt>
                <c:pt idx="2430">
                  <c:v>26.3020833333333</c:v>
                </c:pt>
                <c:pt idx="2431">
                  <c:v>26.3125</c:v>
                </c:pt>
                <c:pt idx="2432">
                  <c:v>26.3229166666667</c:v>
                </c:pt>
                <c:pt idx="2433">
                  <c:v>26.3333333333333</c:v>
                </c:pt>
                <c:pt idx="2434">
                  <c:v>26.34375</c:v>
                </c:pt>
                <c:pt idx="2435">
                  <c:v>26.3541666666667</c:v>
                </c:pt>
                <c:pt idx="2436">
                  <c:v>26.3645833333333</c:v>
                </c:pt>
                <c:pt idx="2437">
                  <c:v>26.375</c:v>
                </c:pt>
                <c:pt idx="2438">
                  <c:v>26.3854166666667</c:v>
                </c:pt>
                <c:pt idx="2439">
                  <c:v>26.3958333333333</c:v>
                </c:pt>
                <c:pt idx="2440">
                  <c:v>26.40625</c:v>
                </c:pt>
                <c:pt idx="2441">
                  <c:v>26.4166666666667</c:v>
                </c:pt>
                <c:pt idx="2442">
                  <c:v>26.4270833333333</c:v>
                </c:pt>
                <c:pt idx="2443">
                  <c:v>26.4375</c:v>
                </c:pt>
                <c:pt idx="2444">
                  <c:v>26.4479166666667</c:v>
                </c:pt>
                <c:pt idx="2445">
                  <c:v>26.4583333333333</c:v>
                </c:pt>
                <c:pt idx="2446">
                  <c:v>26.46875</c:v>
                </c:pt>
                <c:pt idx="2447">
                  <c:v>26.4791666666667</c:v>
                </c:pt>
                <c:pt idx="2448">
                  <c:v>26.4895833333333</c:v>
                </c:pt>
                <c:pt idx="2449">
                  <c:v>26.5</c:v>
                </c:pt>
                <c:pt idx="2450">
                  <c:v>26.5104166666667</c:v>
                </c:pt>
                <c:pt idx="2451">
                  <c:v>26.5208333333333</c:v>
                </c:pt>
                <c:pt idx="2452">
                  <c:v>26.53125</c:v>
                </c:pt>
                <c:pt idx="2453">
                  <c:v>26.5416666666667</c:v>
                </c:pt>
                <c:pt idx="2454">
                  <c:v>26.5520833333333</c:v>
                </c:pt>
                <c:pt idx="2455">
                  <c:v>26.5625</c:v>
                </c:pt>
                <c:pt idx="2456">
                  <c:v>26.5729166666667</c:v>
                </c:pt>
                <c:pt idx="2457">
                  <c:v>26.5833333333333</c:v>
                </c:pt>
                <c:pt idx="2458">
                  <c:v>26.59375</c:v>
                </c:pt>
                <c:pt idx="2459">
                  <c:v>26.6041666666667</c:v>
                </c:pt>
                <c:pt idx="2460">
                  <c:v>26.6145833333333</c:v>
                </c:pt>
                <c:pt idx="2461">
                  <c:v>26.625</c:v>
                </c:pt>
                <c:pt idx="2462">
                  <c:v>26.6354166666667</c:v>
                </c:pt>
                <c:pt idx="2463">
                  <c:v>26.6458333333333</c:v>
                </c:pt>
                <c:pt idx="2464">
                  <c:v>26.65625</c:v>
                </c:pt>
                <c:pt idx="2465">
                  <c:v>26.6666666666667</c:v>
                </c:pt>
                <c:pt idx="2466">
                  <c:v>26.6770833333333</c:v>
                </c:pt>
                <c:pt idx="2467">
                  <c:v>26.6875</c:v>
                </c:pt>
                <c:pt idx="2468">
                  <c:v>26.6979166666667</c:v>
                </c:pt>
                <c:pt idx="2469">
                  <c:v>26.7083333333333</c:v>
                </c:pt>
                <c:pt idx="2470">
                  <c:v>26.71875</c:v>
                </c:pt>
                <c:pt idx="2471">
                  <c:v>26.7291666666667</c:v>
                </c:pt>
                <c:pt idx="2472">
                  <c:v>26.7395833333333</c:v>
                </c:pt>
                <c:pt idx="2473">
                  <c:v>26.75</c:v>
                </c:pt>
                <c:pt idx="2474">
                  <c:v>26.7604166666667</c:v>
                </c:pt>
                <c:pt idx="2475">
                  <c:v>26.7708333333333</c:v>
                </c:pt>
                <c:pt idx="2476">
                  <c:v>26.78125</c:v>
                </c:pt>
                <c:pt idx="2477">
                  <c:v>26.7916666666667</c:v>
                </c:pt>
                <c:pt idx="2478">
                  <c:v>26.8020833333333</c:v>
                </c:pt>
                <c:pt idx="2479">
                  <c:v>26.8125</c:v>
                </c:pt>
                <c:pt idx="2480">
                  <c:v>26.8229166666667</c:v>
                </c:pt>
                <c:pt idx="2481">
                  <c:v>26.8333333333333</c:v>
                </c:pt>
                <c:pt idx="2482">
                  <c:v>26.84375</c:v>
                </c:pt>
                <c:pt idx="2483">
                  <c:v>26.8541666666667</c:v>
                </c:pt>
                <c:pt idx="2484">
                  <c:v>26.8645833333333</c:v>
                </c:pt>
                <c:pt idx="2485">
                  <c:v>26.875</c:v>
                </c:pt>
                <c:pt idx="2486">
                  <c:v>26.8854166666667</c:v>
                </c:pt>
                <c:pt idx="2487">
                  <c:v>26.8958333333333</c:v>
                </c:pt>
                <c:pt idx="2488">
                  <c:v>26.90625</c:v>
                </c:pt>
                <c:pt idx="2489">
                  <c:v>26.9166666666667</c:v>
                </c:pt>
                <c:pt idx="2490">
                  <c:v>26.9270833333333</c:v>
                </c:pt>
                <c:pt idx="2491">
                  <c:v>26.9375</c:v>
                </c:pt>
                <c:pt idx="2492">
                  <c:v>26.9479166666667</c:v>
                </c:pt>
                <c:pt idx="2493">
                  <c:v>26.9583333333333</c:v>
                </c:pt>
                <c:pt idx="2494">
                  <c:v>26.96875</c:v>
                </c:pt>
                <c:pt idx="2495">
                  <c:v>26.9791666666667</c:v>
                </c:pt>
                <c:pt idx="2496">
                  <c:v>26.9895833333333</c:v>
                </c:pt>
                <c:pt idx="2497">
                  <c:v>27</c:v>
                </c:pt>
                <c:pt idx="2498">
                  <c:v>27.0104166666667</c:v>
                </c:pt>
                <c:pt idx="2499">
                  <c:v>27.0208333333333</c:v>
                </c:pt>
                <c:pt idx="2500">
                  <c:v>27.03125</c:v>
                </c:pt>
                <c:pt idx="2501">
                  <c:v>27.0416666666667</c:v>
                </c:pt>
                <c:pt idx="2502">
                  <c:v>27.0520833333333</c:v>
                </c:pt>
                <c:pt idx="2503">
                  <c:v>27.0625</c:v>
                </c:pt>
                <c:pt idx="2504">
                  <c:v>27.0729166666667</c:v>
                </c:pt>
                <c:pt idx="2505">
                  <c:v>27.0833333333333</c:v>
                </c:pt>
                <c:pt idx="2506">
                  <c:v>27.09375</c:v>
                </c:pt>
                <c:pt idx="2507">
                  <c:v>27.1041666666667</c:v>
                </c:pt>
                <c:pt idx="2508">
                  <c:v>27.1145833333333</c:v>
                </c:pt>
                <c:pt idx="2509">
                  <c:v>27.125</c:v>
                </c:pt>
                <c:pt idx="2510">
                  <c:v>27.1354166666667</c:v>
                </c:pt>
                <c:pt idx="2511">
                  <c:v>27.1458333333333</c:v>
                </c:pt>
                <c:pt idx="2512">
                  <c:v>27.15625</c:v>
                </c:pt>
                <c:pt idx="2513">
                  <c:v>27.1666666666667</c:v>
                </c:pt>
                <c:pt idx="2514">
                  <c:v>27.1770833333333</c:v>
                </c:pt>
                <c:pt idx="2515">
                  <c:v>27.1875</c:v>
                </c:pt>
                <c:pt idx="2516">
                  <c:v>27.1979166666667</c:v>
                </c:pt>
                <c:pt idx="2517">
                  <c:v>27.2083333333333</c:v>
                </c:pt>
                <c:pt idx="2518">
                  <c:v>27.21875</c:v>
                </c:pt>
                <c:pt idx="2519">
                  <c:v>27.2291666666667</c:v>
                </c:pt>
                <c:pt idx="2520">
                  <c:v>27.2395833333333</c:v>
                </c:pt>
                <c:pt idx="2521">
                  <c:v>27.25</c:v>
                </c:pt>
                <c:pt idx="2522">
                  <c:v>27.2604166666667</c:v>
                </c:pt>
                <c:pt idx="2523">
                  <c:v>27.2708333333333</c:v>
                </c:pt>
                <c:pt idx="2524">
                  <c:v>27.28125</c:v>
                </c:pt>
                <c:pt idx="2525">
                  <c:v>27.2916666666667</c:v>
                </c:pt>
                <c:pt idx="2526">
                  <c:v>27.3020833333333</c:v>
                </c:pt>
                <c:pt idx="2527">
                  <c:v>27.3125</c:v>
                </c:pt>
                <c:pt idx="2528">
                  <c:v>27.3229166666667</c:v>
                </c:pt>
                <c:pt idx="2529">
                  <c:v>27.3333333333333</c:v>
                </c:pt>
                <c:pt idx="2530">
                  <c:v>27.34375</c:v>
                </c:pt>
                <c:pt idx="2531">
                  <c:v>27.3541666666667</c:v>
                </c:pt>
                <c:pt idx="2532">
                  <c:v>27.3645833333333</c:v>
                </c:pt>
                <c:pt idx="2533">
                  <c:v>27.375</c:v>
                </c:pt>
                <c:pt idx="2534">
                  <c:v>27.3854166666667</c:v>
                </c:pt>
                <c:pt idx="2535">
                  <c:v>27.3958333333333</c:v>
                </c:pt>
                <c:pt idx="2536">
                  <c:v>27.40625</c:v>
                </c:pt>
                <c:pt idx="2537">
                  <c:v>27.4166666666667</c:v>
                </c:pt>
                <c:pt idx="2538">
                  <c:v>27.4270833333333</c:v>
                </c:pt>
                <c:pt idx="2539">
                  <c:v>27.4375</c:v>
                </c:pt>
                <c:pt idx="2540">
                  <c:v>27.4479166666667</c:v>
                </c:pt>
                <c:pt idx="2541">
                  <c:v>27.4583333333333</c:v>
                </c:pt>
                <c:pt idx="2542">
                  <c:v>27.46875</c:v>
                </c:pt>
                <c:pt idx="2543">
                  <c:v>27.4791666666667</c:v>
                </c:pt>
                <c:pt idx="2544">
                  <c:v>27.4895833333333</c:v>
                </c:pt>
                <c:pt idx="2545">
                  <c:v>27.5</c:v>
                </c:pt>
                <c:pt idx="2546">
                  <c:v>27.5104166666667</c:v>
                </c:pt>
                <c:pt idx="2547">
                  <c:v>27.5208333333333</c:v>
                </c:pt>
                <c:pt idx="2548">
                  <c:v>27.53125</c:v>
                </c:pt>
                <c:pt idx="2549">
                  <c:v>27.5416666666667</c:v>
                </c:pt>
                <c:pt idx="2550">
                  <c:v>27.5520833333333</c:v>
                </c:pt>
                <c:pt idx="2551">
                  <c:v>27.5625</c:v>
                </c:pt>
                <c:pt idx="2552">
                  <c:v>27.5729166666667</c:v>
                </c:pt>
                <c:pt idx="2553">
                  <c:v>27.5833333333333</c:v>
                </c:pt>
                <c:pt idx="2554">
                  <c:v>27.59375</c:v>
                </c:pt>
                <c:pt idx="2555">
                  <c:v>27.6041666666667</c:v>
                </c:pt>
                <c:pt idx="2556">
                  <c:v>27.6145833333333</c:v>
                </c:pt>
                <c:pt idx="2557">
                  <c:v>27.625</c:v>
                </c:pt>
                <c:pt idx="2558">
                  <c:v>27.6354166666667</c:v>
                </c:pt>
                <c:pt idx="2559">
                  <c:v>27.6458333333333</c:v>
                </c:pt>
                <c:pt idx="2560">
                  <c:v>27.65625</c:v>
                </c:pt>
                <c:pt idx="2561">
                  <c:v>27.6666666666667</c:v>
                </c:pt>
                <c:pt idx="2562">
                  <c:v>27.6770833333333</c:v>
                </c:pt>
                <c:pt idx="2563">
                  <c:v>27.6875</c:v>
                </c:pt>
                <c:pt idx="2564">
                  <c:v>27.6979166666667</c:v>
                </c:pt>
                <c:pt idx="2565">
                  <c:v>27.7083333333333</c:v>
                </c:pt>
                <c:pt idx="2566">
                  <c:v>27.71875</c:v>
                </c:pt>
                <c:pt idx="2567">
                  <c:v>27.7291666666667</c:v>
                </c:pt>
                <c:pt idx="2568">
                  <c:v>27.7395833333333</c:v>
                </c:pt>
                <c:pt idx="2569">
                  <c:v>27.75</c:v>
                </c:pt>
                <c:pt idx="2570">
                  <c:v>27.7604166666667</c:v>
                </c:pt>
                <c:pt idx="2571">
                  <c:v>27.7708333333333</c:v>
                </c:pt>
                <c:pt idx="2572">
                  <c:v>27.78125</c:v>
                </c:pt>
                <c:pt idx="2573">
                  <c:v>27.7916666666667</c:v>
                </c:pt>
                <c:pt idx="2574">
                  <c:v>27.8020833333333</c:v>
                </c:pt>
                <c:pt idx="2575">
                  <c:v>27.8125</c:v>
                </c:pt>
                <c:pt idx="2576">
                  <c:v>27.8229166666667</c:v>
                </c:pt>
                <c:pt idx="2577">
                  <c:v>27.8333333333333</c:v>
                </c:pt>
                <c:pt idx="2578">
                  <c:v>27.84375</c:v>
                </c:pt>
                <c:pt idx="2579">
                  <c:v>27.8541666666667</c:v>
                </c:pt>
                <c:pt idx="2580">
                  <c:v>27.8645833333333</c:v>
                </c:pt>
                <c:pt idx="2581">
                  <c:v>27.875</c:v>
                </c:pt>
                <c:pt idx="2582">
                  <c:v>27.8854166666667</c:v>
                </c:pt>
                <c:pt idx="2583">
                  <c:v>27.8958333333333</c:v>
                </c:pt>
                <c:pt idx="2584">
                  <c:v>27.90625</c:v>
                </c:pt>
                <c:pt idx="2585">
                  <c:v>27.9166666666667</c:v>
                </c:pt>
                <c:pt idx="2586">
                  <c:v>27.9270833333333</c:v>
                </c:pt>
                <c:pt idx="2587">
                  <c:v>27.9375</c:v>
                </c:pt>
                <c:pt idx="2588">
                  <c:v>27.9479166666667</c:v>
                </c:pt>
                <c:pt idx="2589">
                  <c:v>27.9583333333333</c:v>
                </c:pt>
                <c:pt idx="2590">
                  <c:v>27.96875</c:v>
                </c:pt>
                <c:pt idx="2591">
                  <c:v>27.9791666666667</c:v>
                </c:pt>
                <c:pt idx="2592">
                  <c:v>27.9895833333333</c:v>
                </c:pt>
                <c:pt idx="2593">
                  <c:v>28</c:v>
                </c:pt>
                <c:pt idx="2594">
                  <c:v>28.0104166666667</c:v>
                </c:pt>
                <c:pt idx="2595">
                  <c:v>28.0208333333333</c:v>
                </c:pt>
                <c:pt idx="2596">
                  <c:v>28.03125</c:v>
                </c:pt>
                <c:pt idx="2597">
                  <c:v>28.0416666666667</c:v>
                </c:pt>
                <c:pt idx="2598">
                  <c:v>28.0520833333333</c:v>
                </c:pt>
                <c:pt idx="2599">
                  <c:v>28.0625</c:v>
                </c:pt>
                <c:pt idx="2600">
                  <c:v>28.0729166666667</c:v>
                </c:pt>
                <c:pt idx="2601">
                  <c:v>28.0833333333333</c:v>
                </c:pt>
                <c:pt idx="2602">
                  <c:v>28.09375</c:v>
                </c:pt>
                <c:pt idx="2603">
                  <c:v>28.1041666666667</c:v>
                </c:pt>
                <c:pt idx="2604">
                  <c:v>28.1145833333333</c:v>
                </c:pt>
                <c:pt idx="2605">
                  <c:v>28.125</c:v>
                </c:pt>
                <c:pt idx="2606">
                  <c:v>28.1354166666667</c:v>
                </c:pt>
                <c:pt idx="2607">
                  <c:v>28.1458333333333</c:v>
                </c:pt>
                <c:pt idx="2608">
                  <c:v>28.15625</c:v>
                </c:pt>
                <c:pt idx="2609">
                  <c:v>28.1666666666667</c:v>
                </c:pt>
                <c:pt idx="2610">
                  <c:v>28.1770833333333</c:v>
                </c:pt>
                <c:pt idx="2611">
                  <c:v>28.1875</c:v>
                </c:pt>
                <c:pt idx="2612">
                  <c:v>28.1979166666667</c:v>
                </c:pt>
                <c:pt idx="2613">
                  <c:v>28.2083333333333</c:v>
                </c:pt>
                <c:pt idx="2614">
                  <c:v>28.21875</c:v>
                </c:pt>
                <c:pt idx="2615">
                  <c:v>28.2291666666667</c:v>
                </c:pt>
                <c:pt idx="2616">
                  <c:v>28.2395833333333</c:v>
                </c:pt>
                <c:pt idx="2617">
                  <c:v>28.25</c:v>
                </c:pt>
                <c:pt idx="2618">
                  <c:v>28.2604166666667</c:v>
                </c:pt>
                <c:pt idx="2619">
                  <c:v>28.2708333333333</c:v>
                </c:pt>
                <c:pt idx="2620">
                  <c:v>28.28125</c:v>
                </c:pt>
                <c:pt idx="2621">
                  <c:v>28.2916666666667</c:v>
                </c:pt>
                <c:pt idx="2622">
                  <c:v>28.3020833333333</c:v>
                </c:pt>
                <c:pt idx="2623">
                  <c:v>28.3125</c:v>
                </c:pt>
                <c:pt idx="2624">
                  <c:v>28.3229166666667</c:v>
                </c:pt>
                <c:pt idx="2625">
                  <c:v>28.3333333333333</c:v>
                </c:pt>
                <c:pt idx="2626">
                  <c:v>28.34375</c:v>
                </c:pt>
                <c:pt idx="2627">
                  <c:v>28.3541666666667</c:v>
                </c:pt>
                <c:pt idx="2628">
                  <c:v>28.3645833333333</c:v>
                </c:pt>
                <c:pt idx="2629">
                  <c:v>28.375</c:v>
                </c:pt>
                <c:pt idx="2630">
                  <c:v>28.3854166666667</c:v>
                </c:pt>
                <c:pt idx="2631">
                  <c:v>28.3958333333333</c:v>
                </c:pt>
                <c:pt idx="2632">
                  <c:v>28.40625</c:v>
                </c:pt>
                <c:pt idx="2633">
                  <c:v>28.4166666666667</c:v>
                </c:pt>
                <c:pt idx="2634">
                  <c:v>28.4270833333333</c:v>
                </c:pt>
                <c:pt idx="2635">
                  <c:v>28.4375</c:v>
                </c:pt>
                <c:pt idx="2636">
                  <c:v>28.4479166666667</c:v>
                </c:pt>
                <c:pt idx="2637">
                  <c:v>28.4583333333333</c:v>
                </c:pt>
                <c:pt idx="2638">
                  <c:v>28.46875</c:v>
                </c:pt>
                <c:pt idx="2639">
                  <c:v>28.4791666666667</c:v>
                </c:pt>
                <c:pt idx="2640">
                  <c:v>28.4895833333333</c:v>
                </c:pt>
                <c:pt idx="2641">
                  <c:v>28.5</c:v>
                </c:pt>
                <c:pt idx="2642">
                  <c:v>28.5104166666667</c:v>
                </c:pt>
                <c:pt idx="2643">
                  <c:v>28.5208333333333</c:v>
                </c:pt>
                <c:pt idx="2644">
                  <c:v>28.53125</c:v>
                </c:pt>
                <c:pt idx="2645">
                  <c:v>28.5416666666667</c:v>
                </c:pt>
                <c:pt idx="2646">
                  <c:v>28.5520833333333</c:v>
                </c:pt>
                <c:pt idx="2647">
                  <c:v>28.5625</c:v>
                </c:pt>
                <c:pt idx="2648">
                  <c:v>28.5729166666667</c:v>
                </c:pt>
                <c:pt idx="2649">
                  <c:v>28.5833333333333</c:v>
                </c:pt>
                <c:pt idx="2650">
                  <c:v>28.59375</c:v>
                </c:pt>
                <c:pt idx="2651">
                  <c:v>28.6041666666667</c:v>
                </c:pt>
                <c:pt idx="2652">
                  <c:v>28.6145833333333</c:v>
                </c:pt>
                <c:pt idx="2653">
                  <c:v>28.625</c:v>
                </c:pt>
                <c:pt idx="2654">
                  <c:v>28.6354166666667</c:v>
                </c:pt>
                <c:pt idx="2655">
                  <c:v>28.6458333333333</c:v>
                </c:pt>
                <c:pt idx="2656">
                  <c:v>28.65625</c:v>
                </c:pt>
                <c:pt idx="2657">
                  <c:v>28.6666666666667</c:v>
                </c:pt>
                <c:pt idx="2658">
                  <c:v>28.6770833333333</c:v>
                </c:pt>
                <c:pt idx="2659">
                  <c:v>28.6875</c:v>
                </c:pt>
                <c:pt idx="2660">
                  <c:v>28.6979166666667</c:v>
                </c:pt>
                <c:pt idx="2661">
                  <c:v>28.7083333333333</c:v>
                </c:pt>
                <c:pt idx="2662">
                  <c:v>28.71875</c:v>
                </c:pt>
                <c:pt idx="2663">
                  <c:v>28.7291666666667</c:v>
                </c:pt>
                <c:pt idx="2664">
                  <c:v>28.7395833333333</c:v>
                </c:pt>
                <c:pt idx="2665">
                  <c:v>28.75</c:v>
                </c:pt>
                <c:pt idx="2666">
                  <c:v>28.7604166666667</c:v>
                </c:pt>
                <c:pt idx="2667">
                  <c:v>28.7708333333333</c:v>
                </c:pt>
                <c:pt idx="2668">
                  <c:v>28.78125</c:v>
                </c:pt>
                <c:pt idx="2669">
                  <c:v>28.7916666666667</c:v>
                </c:pt>
                <c:pt idx="2670">
                  <c:v>28.8020833333333</c:v>
                </c:pt>
                <c:pt idx="2671">
                  <c:v>28.8125</c:v>
                </c:pt>
                <c:pt idx="2672">
                  <c:v>28.8229166666667</c:v>
                </c:pt>
                <c:pt idx="2673">
                  <c:v>28.8333333333333</c:v>
                </c:pt>
                <c:pt idx="2674">
                  <c:v>28.84375</c:v>
                </c:pt>
                <c:pt idx="2675">
                  <c:v>28.8541666666667</c:v>
                </c:pt>
                <c:pt idx="2676">
                  <c:v>28.8645833333333</c:v>
                </c:pt>
                <c:pt idx="2677">
                  <c:v>28.875</c:v>
                </c:pt>
                <c:pt idx="2678">
                  <c:v>28.8854166666667</c:v>
                </c:pt>
                <c:pt idx="2679">
                  <c:v>28.8958333333333</c:v>
                </c:pt>
                <c:pt idx="2680">
                  <c:v>28.90625</c:v>
                </c:pt>
                <c:pt idx="2681">
                  <c:v>28.9166666666667</c:v>
                </c:pt>
                <c:pt idx="2682">
                  <c:v>28.9270833333333</c:v>
                </c:pt>
                <c:pt idx="2683">
                  <c:v>28.9375</c:v>
                </c:pt>
                <c:pt idx="2684">
                  <c:v>28.9479166666667</c:v>
                </c:pt>
                <c:pt idx="2685">
                  <c:v>28.9583333333333</c:v>
                </c:pt>
                <c:pt idx="2686">
                  <c:v>28.96875</c:v>
                </c:pt>
                <c:pt idx="2687">
                  <c:v>28.9791666666667</c:v>
                </c:pt>
                <c:pt idx="2688">
                  <c:v>28.9895833333333</c:v>
                </c:pt>
                <c:pt idx="2689">
                  <c:v>29</c:v>
                </c:pt>
                <c:pt idx="2690">
                  <c:v>29.0104166666667</c:v>
                </c:pt>
                <c:pt idx="2691">
                  <c:v>29.0208333333333</c:v>
                </c:pt>
                <c:pt idx="2692">
                  <c:v>29.03125</c:v>
                </c:pt>
                <c:pt idx="2693">
                  <c:v>29.0416666666667</c:v>
                </c:pt>
                <c:pt idx="2694">
                  <c:v>29.0520833333333</c:v>
                </c:pt>
                <c:pt idx="2695">
                  <c:v>29.0625</c:v>
                </c:pt>
                <c:pt idx="2696">
                  <c:v>29.0729166666667</c:v>
                </c:pt>
                <c:pt idx="2697">
                  <c:v>29.0833333333333</c:v>
                </c:pt>
                <c:pt idx="2698">
                  <c:v>29.09375</c:v>
                </c:pt>
                <c:pt idx="2699">
                  <c:v>29.1041666666667</c:v>
                </c:pt>
                <c:pt idx="2700">
                  <c:v>29.1145833333333</c:v>
                </c:pt>
                <c:pt idx="2701">
                  <c:v>29.125</c:v>
                </c:pt>
                <c:pt idx="2702">
                  <c:v>29.1354166666667</c:v>
                </c:pt>
                <c:pt idx="2703">
                  <c:v>29.1458333333333</c:v>
                </c:pt>
                <c:pt idx="2704">
                  <c:v>29.15625</c:v>
                </c:pt>
                <c:pt idx="2705">
                  <c:v>29.1666666666667</c:v>
                </c:pt>
                <c:pt idx="2706">
                  <c:v>29.1770833333333</c:v>
                </c:pt>
                <c:pt idx="2707">
                  <c:v>29.1875</c:v>
                </c:pt>
                <c:pt idx="2708">
                  <c:v>29.1979166666667</c:v>
                </c:pt>
                <c:pt idx="2709">
                  <c:v>29.2083333333333</c:v>
                </c:pt>
                <c:pt idx="2710">
                  <c:v>29.21875</c:v>
                </c:pt>
                <c:pt idx="2711">
                  <c:v>29.2291666666667</c:v>
                </c:pt>
                <c:pt idx="2712">
                  <c:v>29.2395833333333</c:v>
                </c:pt>
                <c:pt idx="2713">
                  <c:v>29.25</c:v>
                </c:pt>
                <c:pt idx="2714">
                  <c:v>29.2604166666667</c:v>
                </c:pt>
                <c:pt idx="2715">
                  <c:v>29.2708333333333</c:v>
                </c:pt>
                <c:pt idx="2716">
                  <c:v>29.28125</c:v>
                </c:pt>
                <c:pt idx="2717">
                  <c:v>29.2916666666667</c:v>
                </c:pt>
                <c:pt idx="2718">
                  <c:v>29.3020833333333</c:v>
                </c:pt>
                <c:pt idx="2719">
                  <c:v>29.3125</c:v>
                </c:pt>
                <c:pt idx="2720">
                  <c:v>29.3229166666667</c:v>
                </c:pt>
                <c:pt idx="2721">
                  <c:v>29.3333333333333</c:v>
                </c:pt>
                <c:pt idx="2722">
                  <c:v>29.34375</c:v>
                </c:pt>
                <c:pt idx="2723">
                  <c:v>29.3541666666667</c:v>
                </c:pt>
                <c:pt idx="2724">
                  <c:v>29.3645833333333</c:v>
                </c:pt>
                <c:pt idx="2725">
                  <c:v>29.375</c:v>
                </c:pt>
                <c:pt idx="2726">
                  <c:v>29.3854166666667</c:v>
                </c:pt>
                <c:pt idx="2727">
                  <c:v>29.3958333333333</c:v>
                </c:pt>
                <c:pt idx="2728">
                  <c:v>29.40625</c:v>
                </c:pt>
                <c:pt idx="2729">
                  <c:v>29.4166666666667</c:v>
                </c:pt>
                <c:pt idx="2730">
                  <c:v>29.4270833333333</c:v>
                </c:pt>
                <c:pt idx="2731">
                  <c:v>29.4375</c:v>
                </c:pt>
                <c:pt idx="2732">
                  <c:v>29.4479166666667</c:v>
                </c:pt>
                <c:pt idx="2733">
                  <c:v>29.4583333333333</c:v>
                </c:pt>
                <c:pt idx="2734">
                  <c:v>29.46875</c:v>
                </c:pt>
                <c:pt idx="2735">
                  <c:v>29.4791666666667</c:v>
                </c:pt>
                <c:pt idx="2736">
                  <c:v>29.4895833333333</c:v>
                </c:pt>
                <c:pt idx="2737">
                  <c:v>29.5</c:v>
                </c:pt>
                <c:pt idx="2738">
                  <c:v>29.5104166666667</c:v>
                </c:pt>
                <c:pt idx="2739">
                  <c:v>29.5208333333333</c:v>
                </c:pt>
                <c:pt idx="2740">
                  <c:v>29.53125</c:v>
                </c:pt>
                <c:pt idx="2741">
                  <c:v>29.5416666666667</c:v>
                </c:pt>
                <c:pt idx="2742">
                  <c:v>29.5520833333333</c:v>
                </c:pt>
                <c:pt idx="2743">
                  <c:v>29.5625</c:v>
                </c:pt>
                <c:pt idx="2744">
                  <c:v>29.5729166666667</c:v>
                </c:pt>
                <c:pt idx="2745">
                  <c:v>29.5833333333333</c:v>
                </c:pt>
                <c:pt idx="2746">
                  <c:v>29.59375</c:v>
                </c:pt>
                <c:pt idx="2747">
                  <c:v>29.6041666666667</c:v>
                </c:pt>
                <c:pt idx="2748">
                  <c:v>29.6145833333333</c:v>
                </c:pt>
                <c:pt idx="2749">
                  <c:v>29.625</c:v>
                </c:pt>
                <c:pt idx="2750">
                  <c:v>29.6354166666667</c:v>
                </c:pt>
                <c:pt idx="2751">
                  <c:v>29.6458333333333</c:v>
                </c:pt>
                <c:pt idx="2752">
                  <c:v>29.65625</c:v>
                </c:pt>
                <c:pt idx="2753">
                  <c:v>29.6666666666667</c:v>
                </c:pt>
                <c:pt idx="2754">
                  <c:v>29.6770833333333</c:v>
                </c:pt>
                <c:pt idx="2755">
                  <c:v>29.6875</c:v>
                </c:pt>
                <c:pt idx="2756">
                  <c:v>29.6979166666667</c:v>
                </c:pt>
                <c:pt idx="2757">
                  <c:v>29.7083333333333</c:v>
                </c:pt>
                <c:pt idx="2758">
                  <c:v>29.71875</c:v>
                </c:pt>
                <c:pt idx="2759">
                  <c:v>29.7291666666667</c:v>
                </c:pt>
                <c:pt idx="2760">
                  <c:v>29.7395833333333</c:v>
                </c:pt>
                <c:pt idx="2761">
                  <c:v>29.75</c:v>
                </c:pt>
                <c:pt idx="2762">
                  <c:v>29.7604166666667</c:v>
                </c:pt>
                <c:pt idx="2763">
                  <c:v>29.7708333333333</c:v>
                </c:pt>
                <c:pt idx="2764">
                  <c:v>29.78125</c:v>
                </c:pt>
                <c:pt idx="2765">
                  <c:v>29.7916666666667</c:v>
                </c:pt>
                <c:pt idx="2766">
                  <c:v>29.8020833333333</c:v>
                </c:pt>
                <c:pt idx="2767">
                  <c:v>29.8125</c:v>
                </c:pt>
                <c:pt idx="2768">
                  <c:v>29.8229166666667</c:v>
                </c:pt>
                <c:pt idx="2769">
                  <c:v>29.8333333333333</c:v>
                </c:pt>
                <c:pt idx="2770">
                  <c:v>29.84375</c:v>
                </c:pt>
                <c:pt idx="2771">
                  <c:v>29.8541666666667</c:v>
                </c:pt>
                <c:pt idx="2772">
                  <c:v>29.8645833333333</c:v>
                </c:pt>
                <c:pt idx="2773">
                  <c:v>29.875</c:v>
                </c:pt>
                <c:pt idx="2774">
                  <c:v>29.8854166666667</c:v>
                </c:pt>
                <c:pt idx="2775">
                  <c:v>29.8958333333333</c:v>
                </c:pt>
                <c:pt idx="2776">
                  <c:v>29.90625</c:v>
                </c:pt>
                <c:pt idx="2777">
                  <c:v>29.9166666666667</c:v>
                </c:pt>
                <c:pt idx="2778">
                  <c:v>29.9270833333333</c:v>
                </c:pt>
                <c:pt idx="2779">
                  <c:v>29.9375</c:v>
                </c:pt>
                <c:pt idx="2780">
                  <c:v>29.9479166666667</c:v>
                </c:pt>
                <c:pt idx="2781">
                  <c:v>29.9583333333333</c:v>
                </c:pt>
                <c:pt idx="2782">
                  <c:v>29.96875</c:v>
                </c:pt>
                <c:pt idx="2783">
                  <c:v>29.9791666666667</c:v>
                </c:pt>
                <c:pt idx="2784">
                  <c:v>29.9895833333333</c:v>
                </c:pt>
                <c:pt idx="2785">
                  <c:v>30</c:v>
                </c:pt>
                <c:pt idx="2786">
                  <c:v>30.0104166666667</c:v>
                </c:pt>
                <c:pt idx="2787">
                  <c:v>30.0208333333333</c:v>
                </c:pt>
                <c:pt idx="2788">
                  <c:v>30.03125</c:v>
                </c:pt>
                <c:pt idx="2789">
                  <c:v>30.0416666666667</c:v>
                </c:pt>
                <c:pt idx="2790">
                  <c:v>30.0520833333333</c:v>
                </c:pt>
                <c:pt idx="2791">
                  <c:v>30.0625</c:v>
                </c:pt>
                <c:pt idx="2792">
                  <c:v>30.0729166666667</c:v>
                </c:pt>
                <c:pt idx="2793">
                  <c:v>30.0833333333333</c:v>
                </c:pt>
                <c:pt idx="2794">
                  <c:v>30.09375</c:v>
                </c:pt>
                <c:pt idx="2795">
                  <c:v>30.1041666666667</c:v>
                </c:pt>
                <c:pt idx="2796">
                  <c:v>30.1145833333333</c:v>
                </c:pt>
                <c:pt idx="2797">
                  <c:v>30.125</c:v>
                </c:pt>
                <c:pt idx="2798">
                  <c:v>30.1354166666667</c:v>
                </c:pt>
                <c:pt idx="2799">
                  <c:v>30.1458333333333</c:v>
                </c:pt>
                <c:pt idx="2800">
                  <c:v>30.15625</c:v>
                </c:pt>
                <c:pt idx="2801">
                  <c:v>30.1666666666667</c:v>
                </c:pt>
                <c:pt idx="2802">
                  <c:v>30.1770833333333</c:v>
                </c:pt>
                <c:pt idx="2803">
                  <c:v>30.1875</c:v>
                </c:pt>
                <c:pt idx="2804">
                  <c:v>30.1979166666667</c:v>
                </c:pt>
                <c:pt idx="2805">
                  <c:v>30.2083333333333</c:v>
                </c:pt>
                <c:pt idx="2806">
                  <c:v>30.21875</c:v>
                </c:pt>
                <c:pt idx="2807">
                  <c:v>30.2291666666667</c:v>
                </c:pt>
                <c:pt idx="2808">
                  <c:v>30.2395833333333</c:v>
                </c:pt>
                <c:pt idx="2809">
                  <c:v>30.25</c:v>
                </c:pt>
                <c:pt idx="2810">
                  <c:v>30.2604166666667</c:v>
                </c:pt>
                <c:pt idx="2811">
                  <c:v>30.2708333333333</c:v>
                </c:pt>
                <c:pt idx="2812">
                  <c:v>30.28125</c:v>
                </c:pt>
                <c:pt idx="2813">
                  <c:v>30.2916666666667</c:v>
                </c:pt>
                <c:pt idx="2814">
                  <c:v>30.3020833333333</c:v>
                </c:pt>
                <c:pt idx="2815">
                  <c:v>30.3125</c:v>
                </c:pt>
                <c:pt idx="2816">
                  <c:v>30.3229166666667</c:v>
                </c:pt>
                <c:pt idx="2817">
                  <c:v>30.3333333333333</c:v>
                </c:pt>
                <c:pt idx="2818">
                  <c:v>30.34375</c:v>
                </c:pt>
                <c:pt idx="2819">
                  <c:v>30.3541666666667</c:v>
                </c:pt>
                <c:pt idx="2820">
                  <c:v>30.3645833333333</c:v>
                </c:pt>
                <c:pt idx="2821">
                  <c:v>30.375</c:v>
                </c:pt>
                <c:pt idx="2822">
                  <c:v>30.3854166666667</c:v>
                </c:pt>
                <c:pt idx="2823">
                  <c:v>30.3958333333333</c:v>
                </c:pt>
                <c:pt idx="2824">
                  <c:v>30.40625</c:v>
                </c:pt>
                <c:pt idx="2825">
                  <c:v>30.4166666666667</c:v>
                </c:pt>
                <c:pt idx="2826">
                  <c:v>30.4270833333333</c:v>
                </c:pt>
                <c:pt idx="2827">
                  <c:v>30.4375</c:v>
                </c:pt>
                <c:pt idx="2828">
                  <c:v>30.4479166666667</c:v>
                </c:pt>
                <c:pt idx="2829">
                  <c:v>30.4583333333333</c:v>
                </c:pt>
                <c:pt idx="2830">
                  <c:v>30.46875</c:v>
                </c:pt>
                <c:pt idx="2831">
                  <c:v>30.4791666666667</c:v>
                </c:pt>
                <c:pt idx="2832">
                  <c:v>30.4895833333333</c:v>
                </c:pt>
                <c:pt idx="2833">
                  <c:v>30.5</c:v>
                </c:pt>
                <c:pt idx="2834">
                  <c:v>30.5104166666667</c:v>
                </c:pt>
                <c:pt idx="2835">
                  <c:v>30.5208333333333</c:v>
                </c:pt>
                <c:pt idx="2836">
                  <c:v>30.53125</c:v>
                </c:pt>
                <c:pt idx="2837">
                  <c:v>30.5416666666667</c:v>
                </c:pt>
                <c:pt idx="2838">
                  <c:v>30.5520833333333</c:v>
                </c:pt>
                <c:pt idx="2839">
                  <c:v>30.5625</c:v>
                </c:pt>
                <c:pt idx="2840">
                  <c:v>30.5729166666667</c:v>
                </c:pt>
                <c:pt idx="2841">
                  <c:v>30.5833333333333</c:v>
                </c:pt>
                <c:pt idx="2842">
                  <c:v>30.59375</c:v>
                </c:pt>
                <c:pt idx="2843">
                  <c:v>30.6041666666667</c:v>
                </c:pt>
                <c:pt idx="2844">
                  <c:v>30.6145833333333</c:v>
                </c:pt>
                <c:pt idx="2845">
                  <c:v>30.625</c:v>
                </c:pt>
                <c:pt idx="2846">
                  <c:v>30.6354166666667</c:v>
                </c:pt>
                <c:pt idx="2847">
                  <c:v>30.6458333333333</c:v>
                </c:pt>
                <c:pt idx="2848">
                  <c:v>30.65625</c:v>
                </c:pt>
                <c:pt idx="2849">
                  <c:v>30.6666666666667</c:v>
                </c:pt>
                <c:pt idx="2850">
                  <c:v>30.6770833333333</c:v>
                </c:pt>
                <c:pt idx="2851">
                  <c:v>30.6875</c:v>
                </c:pt>
                <c:pt idx="2852">
                  <c:v>30.6979166666667</c:v>
                </c:pt>
                <c:pt idx="2853">
                  <c:v>30.7083333333333</c:v>
                </c:pt>
                <c:pt idx="2854">
                  <c:v>30.71875</c:v>
                </c:pt>
                <c:pt idx="2855">
                  <c:v>30.7291666666667</c:v>
                </c:pt>
                <c:pt idx="2856">
                  <c:v>30.7395833333333</c:v>
                </c:pt>
                <c:pt idx="2857">
                  <c:v>30.75</c:v>
                </c:pt>
                <c:pt idx="2858">
                  <c:v>30.7604166666667</c:v>
                </c:pt>
                <c:pt idx="2859">
                  <c:v>30.7708333333333</c:v>
                </c:pt>
                <c:pt idx="2860">
                  <c:v>30.78125</c:v>
                </c:pt>
                <c:pt idx="2861">
                  <c:v>30.7916666666667</c:v>
                </c:pt>
                <c:pt idx="2862">
                  <c:v>30.8020833333333</c:v>
                </c:pt>
                <c:pt idx="2863">
                  <c:v>30.8125</c:v>
                </c:pt>
                <c:pt idx="2864">
                  <c:v>30.8229166666667</c:v>
                </c:pt>
                <c:pt idx="2865">
                  <c:v>30.8333333333333</c:v>
                </c:pt>
                <c:pt idx="2866">
                  <c:v>30.84375</c:v>
                </c:pt>
                <c:pt idx="2867">
                  <c:v>30.8541666666667</c:v>
                </c:pt>
                <c:pt idx="2868">
                  <c:v>30.8645833333333</c:v>
                </c:pt>
                <c:pt idx="2869">
                  <c:v>30.875</c:v>
                </c:pt>
                <c:pt idx="2870">
                  <c:v>30.8854166666667</c:v>
                </c:pt>
                <c:pt idx="2871">
                  <c:v>30.8958333333333</c:v>
                </c:pt>
                <c:pt idx="2872">
                  <c:v>30.90625</c:v>
                </c:pt>
                <c:pt idx="2873">
                  <c:v>30.9166666666667</c:v>
                </c:pt>
                <c:pt idx="2874">
                  <c:v>30.9270833333333</c:v>
                </c:pt>
                <c:pt idx="2875">
                  <c:v>30.9375</c:v>
                </c:pt>
                <c:pt idx="2876">
                  <c:v>30.9479166666667</c:v>
                </c:pt>
                <c:pt idx="2877">
                  <c:v>30.9583333333333</c:v>
                </c:pt>
                <c:pt idx="2878">
                  <c:v>30.96875</c:v>
                </c:pt>
                <c:pt idx="2879">
                  <c:v>30.9791666666667</c:v>
                </c:pt>
                <c:pt idx="2880">
                  <c:v>30.9895833333333</c:v>
                </c:pt>
                <c:pt idx="2881">
                  <c:v>31</c:v>
                </c:pt>
                <c:pt idx="2882">
                  <c:v>31.0104166666667</c:v>
                </c:pt>
                <c:pt idx="2883">
                  <c:v>31.0208333333333</c:v>
                </c:pt>
                <c:pt idx="2884">
                  <c:v>31.03125</c:v>
                </c:pt>
                <c:pt idx="2885">
                  <c:v>31.0416666666667</c:v>
                </c:pt>
                <c:pt idx="2886">
                  <c:v>31.0520833333333</c:v>
                </c:pt>
                <c:pt idx="2887">
                  <c:v>31.0625</c:v>
                </c:pt>
                <c:pt idx="2888">
                  <c:v>31.0729166666667</c:v>
                </c:pt>
                <c:pt idx="2889">
                  <c:v>31.0833333333333</c:v>
                </c:pt>
                <c:pt idx="2890">
                  <c:v>31.09375</c:v>
                </c:pt>
                <c:pt idx="2891">
                  <c:v>31.1041666666667</c:v>
                </c:pt>
                <c:pt idx="2892">
                  <c:v>31.1145833333333</c:v>
                </c:pt>
                <c:pt idx="2893">
                  <c:v>31.125</c:v>
                </c:pt>
                <c:pt idx="2894">
                  <c:v>31.1354166666667</c:v>
                </c:pt>
                <c:pt idx="2895">
                  <c:v>31.1458333333333</c:v>
                </c:pt>
                <c:pt idx="2896">
                  <c:v>31.15625</c:v>
                </c:pt>
                <c:pt idx="2897">
                  <c:v>31.1666666666667</c:v>
                </c:pt>
                <c:pt idx="2898">
                  <c:v>31.1770833333333</c:v>
                </c:pt>
                <c:pt idx="2899">
                  <c:v>31.1875</c:v>
                </c:pt>
                <c:pt idx="2900">
                  <c:v>31.1979166666667</c:v>
                </c:pt>
                <c:pt idx="2901">
                  <c:v>31.2083333333333</c:v>
                </c:pt>
                <c:pt idx="2902">
                  <c:v>31.21875</c:v>
                </c:pt>
                <c:pt idx="2903">
                  <c:v>31.2291666666667</c:v>
                </c:pt>
                <c:pt idx="2904">
                  <c:v>31.2395833333333</c:v>
                </c:pt>
                <c:pt idx="2905">
                  <c:v>31.25</c:v>
                </c:pt>
                <c:pt idx="2906">
                  <c:v>31.2604166666667</c:v>
                </c:pt>
                <c:pt idx="2907">
                  <c:v>31.2708333333333</c:v>
                </c:pt>
                <c:pt idx="2908">
                  <c:v>31.28125</c:v>
                </c:pt>
                <c:pt idx="2909">
                  <c:v>31.2916666666667</c:v>
                </c:pt>
                <c:pt idx="2910">
                  <c:v>31.3020833333333</c:v>
                </c:pt>
                <c:pt idx="2911">
                  <c:v>31.3125</c:v>
                </c:pt>
                <c:pt idx="2912">
                  <c:v>31.3229166666667</c:v>
                </c:pt>
                <c:pt idx="2913">
                  <c:v>31.3333333333333</c:v>
                </c:pt>
                <c:pt idx="2914">
                  <c:v>31.34375</c:v>
                </c:pt>
                <c:pt idx="2915">
                  <c:v>31.3541666666667</c:v>
                </c:pt>
                <c:pt idx="2916">
                  <c:v>31.3645833333333</c:v>
                </c:pt>
                <c:pt idx="2917">
                  <c:v>31.375</c:v>
                </c:pt>
                <c:pt idx="2918">
                  <c:v>31.3854166666667</c:v>
                </c:pt>
                <c:pt idx="2919">
                  <c:v>31.3958333333333</c:v>
                </c:pt>
                <c:pt idx="2920">
                  <c:v>31.40625</c:v>
                </c:pt>
                <c:pt idx="2921">
                  <c:v>31.4166666666667</c:v>
                </c:pt>
                <c:pt idx="2922">
                  <c:v>31.4270833333333</c:v>
                </c:pt>
                <c:pt idx="2923">
                  <c:v>31.4375</c:v>
                </c:pt>
                <c:pt idx="2924">
                  <c:v>31.4479166666667</c:v>
                </c:pt>
                <c:pt idx="2925">
                  <c:v>31.4583333333333</c:v>
                </c:pt>
                <c:pt idx="2926">
                  <c:v>31.46875</c:v>
                </c:pt>
                <c:pt idx="2927">
                  <c:v>31.4791666666667</c:v>
                </c:pt>
                <c:pt idx="2928">
                  <c:v>31.4895833333333</c:v>
                </c:pt>
                <c:pt idx="2929">
                  <c:v>31.5</c:v>
                </c:pt>
                <c:pt idx="2930">
                  <c:v>31.5104166666667</c:v>
                </c:pt>
                <c:pt idx="2931">
                  <c:v>31.5208333333333</c:v>
                </c:pt>
                <c:pt idx="2932">
                  <c:v>31.53125</c:v>
                </c:pt>
                <c:pt idx="2933">
                  <c:v>31.5416666666667</c:v>
                </c:pt>
                <c:pt idx="2934">
                  <c:v>31.5520833333333</c:v>
                </c:pt>
                <c:pt idx="2935">
                  <c:v>31.5625</c:v>
                </c:pt>
                <c:pt idx="2936">
                  <c:v>31.5729166666667</c:v>
                </c:pt>
                <c:pt idx="2937">
                  <c:v>31.5833333333333</c:v>
                </c:pt>
                <c:pt idx="2938">
                  <c:v>31.59375</c:v>
                </c:pt>
                <c:pt idx="2939">
                  <c:v>31.6041666666667</c:v>
                </c:pt>
                <c:pt idx="2940">
                  <c:v>31.6145833333333</c:v>
                </c:pt>
                <c:pt idx="2941">
                  <c:v>31.625</c:v>
                </c:pt>
                <c:pt idx="2942">
                  <c:v>31.6354166666667</c:v>
                </c:pt>
                <c:pt idx="2943">
                  <c:v>31.6458333333333</c:v>
                </c:pt>
                <c:pt idx="2944">
                  <c:v>31.65625</c:v>
                </c:pt>
                <c:pt idx="2945">
                  <c:v>31.6666666666667</c:v>
                </c:pt>
                <c:pt idx="2946">
                  <c:v>31.6770833333333</c:v>
                </c:pt>
                <c:pt idx="2947">
                  <c:v>31.6875</c:v>
                </c:pt>
                <c:pt idx="2948">
                  <c:v>31.6979166666667</c:v>
                </c:pt>
                <c:pt idx="2949">
                  <c:v>31.7083333333333</c:v>
                </c:pt>
                <c:pt idx="2950">
                  <c:v>31.71875</c:v>
                </c:pt>
                <c:pt idx="2951">
                  <c:v>31.7291666666667</c:v>
                </c:pt>
                <c:pt idx="2952">
                  <c:v>31.7395833333333</c:v>
                </c:pt>
                <c:pt idx="2953">
                  <c:v>31.75</c:v>
                </c:pt>
                <c:pt idx="2954">
                  <c:v>31.7604166666667</c:v>
                </c:pt>
                <c:pt idx="2955">
                  <c:v>31.7708333333333</c:v>
                </c:pt>
                <c:pt idx="2956">
                  <c:v>31.78125</c:v>
                </c:pt>
                <c:pt idx="2957">
                  <c:v>31.7916666666667</c:v>
                </c:pt>
                <c:pt idx="2958">
                  <c:v>31.8020833333333</c:v>
                </c:pt>
                <c:pt idx="2959">
                  <c:v>31.8125</c:v>
                </c:pt>
                <c:pt idx="2960">
                  <c:v>31.8229166666667</c:v>
                </c:pt>
                <c:pt idx="2961">
                  <c:v>31.8333333333333</c:v>
                </c:pt>
                <c:pt idx="2962">
                  <c:v>31.84375</c:v>
                </c:pt>
                <c:pt idx="2963">
                  <c:v>31.8541666666667</c:v>
                </c:pt>
                <c:pt idx="2964">
                  <c:v>31.8645833333333</c:v>
                </c:pt>
                <c:pt idx="2965">
                  <c:v>31.875</c:v>
                </c:pt>
                <c:pt idx="2966">
                  <c:v>31.8854166666667</c:v>
                </c:pt>
                <c:pt idx="2967">
                  <c:v>31.8958333333333</c:v>
                </c:pt>
                <c:pt idx="2968">
                  <c:v>31.90625</c:v>
                </c:pt>
                <c:pt idx="2969">
                  <c:v>31.9166666666667</c:v>
                </c:pt>
                <c:pt idx="2970">
                  <c:v>31.9270833333333</c:v>
                </c:pt>
                <c:pt idx="2971">
                  <c:v>31.9375</c:v>
                </c:pt>
                <c:pt idx="2972">
                  <c:v>31.9479166666667</c:v>
                </c:pt>
                <c:pt idx="2973">
                  <c:v>31.9583333333333</c:v>
                </c:pt>
                <c:pt idx="2974">
                  <c:v>31.96875</c:v>
                </c:pt>
                <c:pt idx="2975">
                  <c:v>31.9791666666667</c:v>
                </c:pt>
                <c:pt idx="2976">
                  <c:v>31.9895833333333</c:v>
                </c:pt>
              </c:numCache>
            </c:numRef>
          </c:xVal>
          <c:yVal>
            <c:numRef>
              <c:f>'15-min Data'!$E$3:$E$3000</c:f>
              <c:numCache>
                <c:formatCode>General</c:formatCode>
                <c:ptCount val="2998"/>
                <c:pt idx="1">
                  <c:v>6.7</c:v>
                </c:pt>
                <c:pt idx="2">
                  <c:v>6.68</c:v>
                </c:pt>
                <c:pt idx="3">
                  <c:v>6.7</c:v>
                </c:pt>
                <c:pt idx="4">
                  <c:v>6.71</c:v>
                </c:pt>
                <c:pt idx="5">
                  <c:v>6.75</c:v>
                </c:pt>
                <c:pt idx="6">
                  <c:v>6.73</c:v>
                </c:pt>
                <c:pt idx="7">
                  <c:v>6.75</c:v>
                </c:pt>
                <c:pt idx="8">
                  <c:v>6.77</c:v>
                </c:pt>
                <c:pt idx="9">
                  <c:v>6.79</c:v>
                </c:pt>
                <c:pt idx="10">
                  <c:v>6.72</c:v>
                </c:pt>
                <c:pt idx="11">
                  <c:v>6.77</c:v>
                </c:pt>
                <c:pt idx="12">
                  <c:v>6.78</c:v>
                </c:pt>
                <c:pt idx="13">
                  <c:v>6.77</c:v>
                </c:pt>
                <c:pt idx="14">
                  <c:v>6.74</c:v>
                </c:pt>
                <c:pt idx="15">
                  <c:v>6.8</c:v>
                </c:pt>
                <c:pt idx="16">
                  <c:v>6.78</c:v>
                </c:pt>
                <c:pt idx="17">
                  <c:v>6.79</c:v>
                </c:pt>
                <c:pt idx="18">
                  <c:v>6.77</c:v>
                </c:pt>
                <c:pt idx="19">
                  <c:v>6.83</c:v>
                </c:pt>
                <c:pt idx="20">
                  <c:v>6.86</c:v>
                </c:pt>
                <c:pt idx="21">
                  <c:v>6.87</c:v>
                </c:pt>
                <c:pt idx="22">
                  <c:v>6.66</c:v>
                </c:pt>
                <c:pt idx="23">
                  <c:v>6.89</c:v>
                </c:pt>
                <c:pt idx="24">
                  <c:v>6.53</c:v>
                </c:pt>
                <c:pt idx="25">
                  <c:v>6.71</c:v>
                </c:pt>
                <c:pt idx="26">
                  <c:v>6.78</c:v>
                </c:pt>
                <c:pt idx="27">
                  <c:v>6.66</c:v>
                </c:pt>
                <c:pt idx="28">
                  <c:v>6.7</c:v>
                </c:pt>
                <c:pt idx="29">
                  <c:v>6.81</c:v>
                </c:pt>
                <c:pt idx="30">
                  <c:v>6.89</c:v>
                </c:pt>
                <c:pt idx="31">
                  <c:v>6.89</c:v>
                </c:pt>
                <c:pt idx="32">
                  <c:v>6.89</c:v>
                </c:pt>
                <c:pt idx="33">
                  <c:v>6.93</c:v>
                </c:pt>
                <c:pt idx="34">
                  <c:v>6.96</c:v>
                </c:pt>
                <c:pt idx="35">
                  <c:v>7</c:v>
                </c:pt>
                <c:pt idx="36">
                  <c:v>7.05</c:v>
                </c:pt>
                <c:pt idx="37">
                  <c:v>7.02</c:v>
                </c:pt>
                <c:pt idx="38">
                  <c:v>7.05</c:v>
                </c:pt>
                <c:pt idx="39">
                  <c:v>7.1</c:v>
                </c:pt>
                <c:pt idx="40">
                  <c:v>7.15</c:v>
                </c:pt>
                <c:pt idx="41">
                  <c:v>7.23</c:v>
                </c:pt>
                <c:pt idx="42">
                  <c:v>7.26</c:v>
                </c:pt>
                <c:pt idx="43">
                  <c:v>7.34</c:v>
                </c:pt>
                <c:pt idx="44">
                  <c:v>7.41</c:v>
                </c:pt>
                <c:pt idx="45">
                  <c:v>7.43</c:v>
                </c:pt>
                <c:pt idx="46">
                  <c:v>7.49</c:v>
                </c:pt>
                <c:pt idx="47">
                  <c:v>7.51</c:v>
                </c:pt>
                <c:pt idx="48">
                  <c:v>7.59</c:v>
                </c:pt>
                <c:pt idx="49">
                  <c:v>7.6</c:v>
                </c:pt>
                <c:pt idx="50">
                  <c:v>7.67</c:v>
                </c:pt>
                <c:pt idx="51">
                  <c:v>7.76</c:v>
                </c:pt>
                <c:pt idx="52">
                  <c:v>7.77</c:v>
                </c:pt>
                <c:pt idx="53">
                  <c:v>7.8</c:v>
                </c:pt>
                <c:pt idx="54">
                  <c:v>7.83</c:v>
                </c:pt>
                <c:pt idx="55">
                  <c:v>7.85</c:v>
                </c:pt>
                <c:pt idx="56">
                  <c:v>7.89</c:v>
                </c:pt>
                <c:pt idx="57">
                  <c:v>7.92</c:v>
                </c:pt>
                <c:pt idx="58">
                  <c:v>7.95</c:v>
                </c:pt>
                <c:pt idx="59">
                  <c:v>7.98</c:v>
                </c:pt>
                <c:pt idx="60">
                  <c:v>7.99</c:v>
                </c:pt>
                <c:pt idx="61">
                  <c:v>7.99</c:v>
                </c:pt>
                <c:pt idx="62">
                  <c:v>8.02</c:v>
                </c:pt>
                <c:pt idx="63">
                  <c:v>8.09</c:v>
                </c:pt>
                <c:pt idx="64">
                  <c:v>8.1</c:v>
                </c:pt>
                <c:pt idx="65">
                  <c:v>8.1</c:v>
                </c:pt>
                <c:pt idx="66">
                  <c:v>8.16</c:v>
                </c:pt>
                <c:pt idx="67">
                  <c:v>8.17</c:v>
                </c:pt>
                <c:pt idx="68">
                  <c:v>8.19</c:v>
                </c:pt>
                <c:pt idx="69">
                  <c:v>8.2</c:v>
                </c:pt>
                <c:pt idx="70">
                  <c:v>8.19</c:v>
                </c:pt>
                <c:pt idx="71">
                  <c:v>8.21</c:v>
                </c:pt>
                <c:pt idx="72">
                  <c:v>8.2</c:v>
                </c:pt>
                <c:pt idx="73">
                  <c:v>8.22</c:v>
                </c:pt>
                <c:pt idx="74">
                  <c:v>8.21</c:v>
                </c:pt>
                <c:pt idx="75">
                  <c:v>8.2</c:v>
                </c:pt>
                <c:pt idx="76">
                  <c:v>8.17</c:v>
                </c:pt>
                <c:pt idx="77">
                  <c:v>8.17</c:v>
                </c:pt>
                <c:pt idx="78">
                  <c:v>8.14</c:v>
                </c:pt>
                <c:pt idx="79">
                  <c:v>8.14</c:v>
                </c:pt>
                <c:pt idx="80">
                  <c:v>8.15</c:v>
                </c:pt>
                <c:pt idx="81">
                  <c:v>8.14</c:v>
                </c:pt>
                <c:pt idx="82">
                  <c:v>8.13</c:v>
                </c:pt>
                <c:pt idx="83">
                  <c:v>8.13</c:v>
                </c:pt>
                <c:pt idx="84">
                  <c:v>8.13</c:v>
                </c:pt>
                <c:pt idx="85">
                  <c:v>8.15</c:v>
                </c:pt>
                <c:pt idx="86">
                  <c:v>8.1</c:v>
                </c:pt>
                <c:pt idx="87">
                  <c:v>8.09</c:v>
                </c:pt>
                <c:pt idx="88">
                  <c:v>8.1</c:v>
                </c:pt>
                <c:pt idx="89">
                  <c:v>8.08</c:v>
                </c:pt>
                <c:pt idx="90">
                  <c:v>8.07</c:v>
                </c:pt>
                <c:pt idx="91">
                  <c:v>8.05</c:v>
                </c:pt>
                <c:pt idx="92">
                  <c:v>8.05</c:v>
                </c:pt>
                <c:pt idx="93">
                  <c:v>8.02</c:v>
                </c:pt>
                <c:pt idx="94">
                  <c:v>7.97</c:v>
                </c:pt>
                <c:pt idx="95">
                  <c:v>7.95</c:v>
                </c:pt>
                <c:pt idx="96">
                  <c:v>7.91</c:v>
                </c:pt>
                <c:pt idx="97">
                  <c:v>7.84</c:v>
                </c:pt>
                <c:pt idx="98">
                  <c:v>7.79</c:v>
                </c:pt>
                <c:pt idx="99">
                  <c:v>7.75</c:v>
                </c:pt>
                <c:pt idx="100">
                  <c:v>7.73</c:v>
                </c:pt>
                <c:pt idx="101">
                  <c:v>7.69</c:v>
                </c:pt>
                <c:pt idx="102">
                  <c:v>7.68</c:v>
                </c:pt>
                <c:pt idx="103">
                  <c:v>7.69</c:v>
                </c:pt>
                <c:pt idx="104">
                  <c:v>7.69</c:v>
                </c:pt>
                <c:pt idx="105">
                  <c:v>7.62</c:v>
                </c:pt>
                <c:pt idx="106">
                  <c:v>7.61</c:v>
                </c:pt>
                <c:pt idx="107">
                  <c:v>7.55</c:v>
                </c:pt>
                <c:pt idx="108">
                  <c:v>7.5</c:v>
                </c:pt>
                <c:pt idx="109">
                  <c:v>7.44</c:v>
                </c:pt>
                <c:pt idx="110">
                  <c:v>7.41</c:v>
                </c:pt>
                <c:pt idx="111">
                  <c:v>7.37</c:v>
                </c:pt>
                <c:pt idx="112">
                  <c:v>7.37</c:v>
                </c:pt>
                <c:pt idx="113">
                  <c:v>7.3</c:v>
                </c:pt>
                <c:pt idx="114">
                  <c:v>7.25</c:v>
                </c:pt>
                <c:pt idx="115">
                  <c:v>7.2</c:v>
                </c:pt>
                <c:pt idx="116">
                  <c:v>7.2</c:v>
                </c:pt>
                <c:pt idx="117">
                  <c:v>7.17</c:v>
                </c:pt>
                <c:pt idx="118">
                  <c:v>7.18</c:v>
                </c:pt>
                <c:pt idx="119">
                  <c:v>7.13</c:v>
                </c:pt>
                <c:pt idx="120">
                  <c:v>7.07</c:v>
                </c:pt>
                <c:pt idx="121">
                  <c:v>7.02</c:v>
                </c:pt>
                <c:pt idx="122">
                  <c:v>7.01</c:v>
                </c:pt>
                <c:pt idx="123">
                  <c:v>7.01</c:v>
                </c:pt>
                <c:pt idx="124">
                  <c:v>6.99</c:v>
                </c:pt>
                <c:pt idx="125">
                  <c:v>6.95</c:v>
                </c:pt>
                <c:pt idx="126">
                  <c:v>6.87</c:v>
                </c:pt>
                <c:pt idx="127">
                  <c:v>6.86</c:v>
                </c:pt>
                <c:pt idx="128">
                  <c:v>6.82</c:v>
                </c:pt>
                <c:pt idx="129">
                  <c:v>6.79</c:v>
                </c:pt>
                <c:pt idx="130">
                  <c:v>6.75</c:v>
                </c:pt>
                <c:pt idx="131">
                  <c:v>6.7</c:v>
                </c:pt>
                <c:pt idx="132">
                  <c:v>6.63</c:v>
                </c:pt>
                <c:pt idx="133">
                  <c:v>6.58</c:v>
                </c:pt>
                <c:pt idx="134">
                  <c:v>6.53</c:v>
                </c:pt>
                <c:pt idx="135">
                  <c:v>6.49</c:v>
                </c:pt>
                <c:pt idx="136">
                  <c:v>6.45</c:v>
                </c:pt>
                <c:pt idx="137">
                  <c:v>6.41</c:v>
                </c:pt>
                <c:pt idx="138">
                  <c:v>6.35</c:v>
                </c:pt>
                <c:pt idx="139">
                  <c:v>6.35</c:v>
                </c:pt>
                <c:pt idx="140">
                  <c:v>6.34</c:v>
                </c:pt>
                <c:pt idx="141">
                  <c:v>6.35</c:v>
                </c:pt>
                <c:pt idx="142">
                  <c:v>6.36</c:v>
                </c:pt>
                <c:pt idx="143">
                  <c:v>6.43</c:v>
                </c:pt>
                <c:pt idx="144">
                  <c:v>6.44</c:v>
                </c:pt>
                <c:pt idx="145">
                  <c:v>6.51</c:v>
                </c:pt>
                <c:pt idx="146">
                  <c:v>6.57</c:v>
                </c:pt>
                <c:pt idx="147">
                  <c:v>6.68</c:v>
                </c:pt>
                <c:pt idx="148">
                  <c:v>6.74</c:v>
                </c:pt>
                <c:pt idx="149">
                  <c:v>6.81</c:v>
                </c:pt>
                <c:pt idx="150">
                  <c:v>6.89</c:v>
                </c:pt>
                <c:pt idx="151">
                  <c:v>6.91</c:v>
                </c:pt>
                <c:pt idx="152">
                  <c:v>7.03</c:v>
                </c:pt>
                <c:pt idx="153">
                  <c:v>7.07</c:v>
                </c:pt>
                <c:pt idx="154">
                  <c:v>7.07</c:v>
                </c:pt>
                <c:pt idx="155">
                  <c:v>7.07</c:v>
                </c:pt>
                <c:pt idx="156">
                  <c:v>7.07</c:v>
                </c:pt>
                <c:pt idx="157">
                  <c:v>7.01</c:v>
                </c:pt>
                <c:pt idx="158">
                  <c:v>7.03</c:v>
                </c:pt>
                <c:pt idx="159">
                  <c:v>7.01</c:v>
                </c:pt>
                <c:pt idx="160">
                  <c:v>7.01</c:v>
                </c:pt>
                <c:pt idx="161">
                  <c:v>7.01</c:v>
                </c:pt>
                <c:pt idx="162">
                  <c:v>7.02</c:v>
                </c:pt>
                <c:pt idx="163">
                  <c:v>7.05</c:v>
                </c:pt>
                <c:pt idx="164">
                  <c:v>7.04</c:v>
                </c:pt>
                <c:pt idx="165">
                  <c:v>7.02</c:v>
                </c:pt>
                <c:pt idx="166">
                  <c:v>6.99</c:v>
                </c:pt>
                <c:pt idx="167">
                  <c:v>6.95</c:v>
                </c:pt>
                <c:pt idx="168">
                  <c:v>6.87</c:v>
                </c:pt>
                <c:pt idx="169">
                  <c:v>6.83</c:v>
                </c:pt>
                <c:pt idx="170">
                  <c:v>6.77</c:v>
                </c:pt>
                <c:pt idx="171">
                  <c:v>6.72</c:v>
                </c:pt>
                <c:pt idx="172">
                  <c:v>6.69</c:v>
                </c:pt>
                <c:pt idx="173">
                  <c:v>6.63</c:v>
                </c:pt>
                <c:pt idx="174">
                  <c:v>6.59</c:v>
                </c:pt>
                <c:pt idx="175">
                  <c:v>6.54</c:v>
                </c:pt>
                <c:pt idx="176">
                  <c:v>6.52</c:v>
                </c:pt>
                <c:pt idx="177">
                  <c:v>6.51</c:v>
                </c:pt>
                <c:pt idx="178">
                  <c:v>6.47</c:v>
                </c:pt>
                <c:pt idx="179">
                  <c:v>6.42</c:v>
                </c:pt>
                <c:pt idx="180">
                  <c:v>6.38</c:v>
                </c:pt>
                <c:pt idx="181">
                  <c:v>6.36</c:v>
                </c:pt>
                <c:pt idx="182">
                  <c:v>6.34</c:v>
                </c:pt>
                <c:pt idx="183">
                  <c:v>6.31</c:v>
                </c:pt>
                <c:pt idx="184">
                  <c:v>6.27</c:v>
                </c:pt>
                <c:pt idx="185">
                  <c:v>6.26</c:v>
                </c:pt>
                <c:pt idx="186">
                  <c:v>6.25</c:v>
                </c:pt>
                <c:pt idx="187">
                  <c:v>6.21</c:v>
                </c:pt>
                <c:pt idx="188">
                  <c:v>6.21</c:v>
                </c:pt>
                <c:pt idx="189">
                  <c:v>6.17</c:v>
                </c:pt>
                <c:pt idx="190">
                  <c:v>6.19</c:v>
                </c:pt>
                <c:pt idx="191">
                  <c:v>6.13</c:v>
                </c:pt>
                <c:pt idx="192">
                  <c:v>6.11</c:v>
                </c:pt>
                <c:pt idx="193">
                  <c:v>6.11</c:v>
                </c:pt>
                <c:pt idx="194">
                  <c:v>6.11</c:v>
                </c:pt>
                <c:pt idx="195">
                  <c:v>6.07</c:v>
                </c:pt>
                <c:pt idx="196">
                  <c:v>6.04</c:v>
                </c:pt>
                <c:pt idx="197">
                  <c:v>6.03</c:v>
                </c:pt>
                <c:pt idx="198">
                  <c:v>6.01</c:v>
                </c:pt>
                <c:pt idx="199">
                  <c:v>6.01</c:v>
                </c:pt>
                <c:pt idx="200">
                  <c:v>5.98</c:v>
                </c:pt>
                <c:pt idx="201">
                  <c:v>5.96</c:v>
                </c:pt>
                <c:pt idx="202">
                  <c:v>5.95</c:v>
                </c:pt>
                <c:pt idx="203">
                  <c:v>5.93</c:v>
                </c:pt>
                <c:pt idx="204">
                  <c:v>5.95</c:v>
                </c:pt>
                <c:pt idx="205">
                  <c:v>5.93</c:v>
                </c:pt>
                <c:pt idx="206">
                  <c:v>5.89</c:v>
                </c:pt>
                <c:pt idx="207">
                  <c:v>5.89</c:v>
                </c:pt>
                <c:pt idx="208">
                  <c:v>5.86</c:v>
                </c:pt>
                <c:pt idx="209">
                  <c:v>5.87</c:v>
                </c:pt>
                <c:pt idx="210">
                  <c:v>5.85</c:v>
                </c:pt>
                <c:pt idx="211">
                  <c:v>5.83</c:v>
                </c:pt>
                <c:pt idx="212">
                  <c:v>5.81</c:v>
                </c:pt>
                <c:pt idx="213">
                  <c:v>5.77</c:v>
                </c:pt>
                <c:pt idx="214">
                  <c:v>5.76</c:v>
                </c:pt>
                <c:pt idx="215">
                  <c:v>5.76</c:v>
                </c:pt>
                <c:pt idx="216">
                  <c:v>5.77</c:v>
                </c:pt>
                <c:pt idx="217">
                  <c:v>5.71</c:v>
                </c:pt>
                <c:pt idx="218">
                  <c:v>5.69</c:v>
                </c:pt>
                <c:pt idx="219">
                  <c:v>5.71</c:v>
                </c:pt>
                <c:pt idx="220">
                  <c:v>5.66</c:v>
                </c:pt>
                <c:pt idx="221">
                  <c:v>5.66</c:v>
                </c:pt>
                <c:pt idx="222">
                  <c:v>5.68</c:v>
                </c:pt>
                <c:pt idx="223">
                  <c:v>5.69</c:v>
                </c:pt>
                <c:pt idx="224">
                  <c:v>5.69</c:v>
                </c:pt>
                <c:pt idx="225">
                  <c:v>5.69</c:v>
                </c:pt>
                <c:pt idx="226">
                  <c:v>5.71</c:v>
                </c:pt>
                <c:pt idx="227">
                  <c:v>5.73</c:v>
                </c:pt>
                <c:pt idx="228">
                  <c:v>5.77</c:v>
                </c:pt>
                <c:pt idx="229">
                  <c:v>5.78</c:v>
                </c:pt>
                <c:pt idx="230">
                  <c:v>5.83</c:v>
                </c:pt>
                <c:pt idx="231">
                  <c:v>5.85</c:v>
                </c:pt>
                <c:pt idx="232">
                  <c:v>5.95</c:v>
                </c:pt>
                <c:pt idx="233">
                  <c:v>6.01</c:v>
                </c:pt>
                <c:pt idx="234">
                  <c:v>6.05</c:v>
                </c:pt>
                <c:pt idx="235">
                  <c:v>6.07</c:v>
                </c:pt>
                <c:pt idx="236">
                  <c:v>6.08</c:v>
                </c:pt>
                <c:pt idx="237">
                  <c:v>6.11</c:v>
                </c:pt>
                <c:pt idx="238">
                  <c:v>6.17</c:v>
                </c:pt>
                <c:pt idx="239">
                  <c:v>6.23</c:v>
                </c:pt>
                <c:pt idx="240">
                  <c:v>6.26</c:v>
                </c:pt>
                <c:pt idx="241">
                  <c:v>6.34</c:v>
                </c:pt>
                <c:pt idx="242">
                  <c:v>6.43</c:v>
                </c:pt>
                <c:pt idx="243">
                  <c:v>6.48</c:v>
                </c:pt>
                <c:pt idx="244">
                  <c:v>6.58</c:v>
                </c:pt>
                <c:pt idx="245">
                  <c:v>6.63</c:v>
                </c:pt>
                <c:pt idx="246">
                  <c:v>6.74</c:v>
                </c:pt>
                <c:pt idx="247">
                  <c:v>6.83</c:v>
                </c:pt>
                <c:pt idx="248">
                  <c:v>6.97</c:v>
                </c:pt>
                <c:pt idx="249">
                  <c:v>7.03</c:v>
                </c:pt>
                <c:pt idx="250">
                  <c:v>7.1</c:v>
                </c:pt>
                <c:pt idx="251">
                  <c:v>7.13</c:v>
                </c:pt>
                <c:pt idx="252">
                  <c:v>7.18</c:v>
                </c:pt>
                <c:pt idx="253">
                  <c:v>7.22</c:v>
                </c:pt>
                <c:pt idx="254">
                  <c:v>7.26</c:v>
                </c:pt>
                <c:pt idx="255">
                  <c:v>7.31</c:v>
                </c:pt>
                <c:pt idx="256">
                  <c:v>7.3</c:v>
                </c:pt>
                <c:pt idx="257">
                  <c:v>7.33</c:v>
                </c:pt>
                <c:pt idx="258">
                  <c:v>7.38</c:v>
                </c:pt>
                <c:pt idx="259">
                  <c:v>7.38</c:v>
                </c:pt>
                <c:pt idx="260">
                  <c:v>7.4</c:v>
                </c:pt>
                <c:pt idx="261">
                  <c:v>7.41</c:v>
                </c:pt>
                <c:pt idx="262">
                  <c:v>7.37</c:v>
                </c:pt>
                <c:pt idx="263">
                  <c:v>7.28</c:v>
                </c:pt>
                <c:pt idx="264">
                  <c:v>7.26</c:v>
                </c:pt>
                <c:pt idx="265">
                  <c:v>7.21</c:v>
                </c:pt>
                <c:pt idx="266">
                  <c:v>7.13</c:v>
                </c:pt>
                <c:pt idx="267">
                  <c:v>7.1</c:v>
                </c:pt>
                <c:pt idx="268">
                  <c:v>7.05</c:v>
                </c:pt>
                <c:pt idx="269">
                  <c:v>6.98</c:v>
                </c:pt>
                <c:pt idx="270">
                  <c:v>6.92</c:v>
                </c:pt>
                <c:pt idx="271">
                  <c:v>6.91</c:v>
                </c:pt>
                <c:pt idx="272">
                  <c:v>6.84</c:v>
                </c:pt>
                <c:pt idx="273">
                  <c:v>6.81</c:v>
                </c:pt>
                <c:pt idx="274">
                  <c:v>6.77</c:v>
                </c:pt>
                <c:pt idx="275">
                  <c:v>6.74</c:v>
                </c:pt>
                <c:pt idx="276">
                  <c:v>6.71</c:v>
                </c:pt>
                <c:pt idx="277">
                  <c:v>6.68</c:v>
                </c:pt>
                <c:pt idx="278">
                  <c:v>6.65</c:v>
                </c:pt>
                <c:pt idx="279">
                  <c:v>6.63</c:v>
                </c:pt>
                <c:pt idx="280">
                  <c:v>6.61</c:v>
                </c:pt>
                <c:pt idx="281">
                  <c:v>6.59</c:v>
                </c:pt>
                <c:pt idx="282">
                  <c:v>6.59</c:v>
                </c:pt>
                <c:pt idx="283">
                  <c:v>6.57</c:v>
                </c:pt>
                <c:pt idx="284">
                  <c:v>6.55</c:v>
                </c:pt>
                <c:pt idx="285">
                  <c:v>6.55</c:v>
                </c:pt>
                <c:pt idx="286">
                  <c:v>6.53</c:v>
                </c:pt>
                <c:pt idx="287">
                  <c:v>6.48</c:v>
                </c:pt>
                <c:pt idx="288">
                  <c:v>6.44</c:v>
                </c:pt>
                <c:pt idx="289">
                  <c:v>6.42</c:v>
                </c:pt>
                <c:pt idx="290">
                  <c:v>6.39</c:v>
                </c:pt>
                <c:pt idx="291">
                  <c:v>6.36</c:v>
                </c:pt>
                <c:pt idx="292">
                  <c:v>6.35</c:v>
                </c:pt>
                <c:pt idx="293">
                  <c:v>6.31</c:v>
                </c:pt>
                <c:pt idx="294">
                  <c:v>6.29</c:v>
                </c:pt>
                <c:pt idx="295">
                  <c:v>6.25</c:v>
                </c:pt>
                <c:pt idx="296">
                  <c:v>6.23</c:v>
                </c:pt>
                <c:pt idx="297">
                  <c:v>6.21</c:v>
                </c:pt>
                <c:pt idx="298">
                  <c:v>6.19</c:v>
                </c:pt>
                <c:pt idx="299">
                  <c:v>6.19</c:v>
                </c:pt>
                <c:pt idx="300">
                  <c:v>6.17</c:v>
                </c:pt>
                <c:pt idx="301">
                  <c:v>6.19</c:v>
                </c:pt>
                <c:pt idx="302">
                  <c:v>6.16</c:v>
                </c:pt>
                <c:pt idx="303">
                  <c:v>6.15</c:v>
                </c:pt>
                <c:pt idx="304">
                  <c:v>6.13</c:v>
                </c:pt>
                <c:pt idx="305">
                  <c:v>6.11</c:v>
                </c:pt>
                <c:pt idx="306">
                  <c:v>6.1</c:v>
                </c:pt>
                <c:pt idx="307">
                  <c:v>6.07</c:v>
                </c:pt>
                <c:pt idx="308">
                  <c:v>6.05</c:v>
                </c:pt>
                <c:pt idx="309">
                  <c:v>6.05</c:v>
                </c:pt>
                <c:pt idx="310">
                  <c:v>6.03</c:v>
                </c:pt>
                <c:pt idx="311">
                  <c:v>6.03</c:v>
                </c:pt>
                <c:pt idx="312">
                  <c:v>6.02</c:v>
                </c:pt>
                <c:pt idx="313">
                  <c:v>6</c:v>
                </c:pt>
                <c:pt idx="314">
                  <c:v>6.01</c:v>
                </c:pt>
                <c:pt idx="315">
                  <c:v>6</c:v>
                </c:pt>
                <c:pt idx="316">
                  <c:v>6.01</c:v>
                </c:pt>
                <c:pt idx="317">
                  <c:v>6.02</c:v>
                </c:pt>
                <c:pt idx="318">
                  <c:v>6.02</c:v>
                </c:pt>
                <c:pt idx="319">
                  <c:v>5.99</c:v>
                </c:pt>
                <c:pt idx="320">
                  <c:v>5.99</c:v>
                </c:pt>
                <c:pt idx="321">
                  <c:v>5.99</c:v>
                </c:pt>
                <c:pt idx="322">
                  <c:v>6.01</c:v>
                </c:pt>
                <c:pt idx="323">
                  <c:v>6.02</c:v>
                </c:pt>
                <c:pt idx="324">
                  <c:v>6.02</c:v>
                </c:pt>
                <c:pt idx="325">
                  <c:v>6.05</c:v>
                </c:pt>
                <c:pt idx="326">
                  <c:v>6.07</c:v>
                </c:pt>
                <c:pt idx="327">
                  <c:v>6.11</c:v>
                </c:pt>
                <c:pt idx="328">
                  <c:v>6.16</c:v>
                </c:pt>
                <c:pt idx="329">
                  <c:v>6.23</c:v>
                </c:pt>
                <c:pt idx="330">
                  <c:v>6.36</c:v>
                </c:pt>
                <c:pt idx="331">
                  <c:v>6.45</c:v>
                </c:pt>
                <c:pt idx="332">
                  <c:v>6.51</c:v>
                </c:pt>
                <c:pt idx="333">
                  <c:v>6.61</c:v>
                </c:pt>
                <c:pt idx="334">
                  <c:v>6.68</c:v>
                </c:pt>
                <c:pt idx="335">
                  <c:v>6.75</c:v>
                </c:pt>
                <c:pt idx="336">
                  <c:v>6.78</c:v>
                </c:pt>
                <c:pt idx="337">
                  <c:v>6.83</c:v>
                </c:pt>
                <c:pt idx="338">
                  <c:v>6.95</c:v>
                </c:pt>
                <c:pt idx="339">
                  <c:v>6.99</c:v>
                </c:pt>
                <c:pt idx="340">
                  <c:v>7.1</c:v>
                </c:pt>
                <c:pt idx="341">
                  <c:v>7.17</c:v>
                </c:pt>
                <c:pt idx="342">
                  <c:v>7.23</c:v>
                </c:pt>
                <c:pt idx="343">
                  <c:v>7.32</c:v>
                </c:pt>
                <c:pt idx="344">
                  <c:v>7.44</c:v>
                </c:pt>
                <c:pt idx="345">
                  <c:v>7.53</c:v>
                </c:pt>
                <c:pt idx="346">
                  <c:v>7.55</c:v>
                </c:pt>
                <c:pt idx="347">
                  <c:v>7.59</c:v>
                </c:pt>
                <c:pt idx="348">
                  <c:v>7.65</c:v>
                </c:pt>
                <c:pt idx="349">
                  <c:v>7.66</c:v>
                </c:pt>
                <c:pt idx="350">
                  <c:v>7.72</c:v>
                </c:pt>
                <c:pt idx="351">
                  <c:v>7.74</c:v>
                </c:pt>
                <c:pt idx="352">
                  <c:v>7.76</c:v>
                </c:pt>
                <c:pt idx="353">
                  <c:v>7.8</c:v>
                </c:pt>
                <c:pt idx="354">
                  <c:v>7.81</c:v>
                </c:pt>
                <c:pt idx="355">
                  <c:v>7.86</c:v>
                </c:pt>
                <c:pt idx="356">
                  <c:v>7.9</c:v>
                </c:pt>
                <c:pt idx="357">
                  <c:v>7.89</c:v>
                </c:pt>
                <c:pt idx="358">
                  <c:v>7.84</c:v>
                </c:pt>
                <c:pt idx="359">
                  <c:v>7.81</c:v>
                </c:pt>
                <c:pt idx="360">
                  <c:v>7.77</c:v>
                </c:pt>
                <c:pt idx="361">
                  <c:v>7.71</c:v>
                </c:pt>
                <c:pt idx="362">
                  <c:v>7.65</c:v>
                </c:pt>
                <c:pt idx="363">
                  <c:v>7.61</c:v>
                </c:pt>
                <c:pt idx="364">
                  <c:v>7.57</c:v>
                </c:pt>
                <c:pt idx="365">
                  <c:v>7.57</c:v>
                </c:pt>
                <c:pt idx="366">
                  <c:v>7.57</c:v>
                </c:pt>
                <c:pt idx="367">
                  <c:v>7.57</c:v>
                </c:pt>
                <c:pt idx="368">
                  <c:v>7.51</c:v>
                </c:pt>
                <c:pt idx="369">
                  <c:v>7.49</c:v>
                </c:pt>
                <c:pt idx="370">
                  <c:v>7.45</c:v>
                </c:pt>
                <c:pt idx="371">
                  <c:v>7.45</c:v>
                </c:pt>
                <c:pt idx="372">
                  <c:v>7.42</c:v>
                </c:pt>
                <c:pt idx="373">
                  <c:v>7.4</c:v>
                </c:pt>
                <c:pt idx="374">
                  <c:v>7.38</c:v>
                </c:pt>
                <c:pt idx="375">
                  <c:v>7.37</c:v>
                </c:pt>
                <c:pt idx="376">
                  <c:v>7.37</c:v>
                </c:pt>
                <c:pt idx="377">
                  <c:v>7.36</c:v>
                </c:pt>
                <c:pt idx="378">
                  <c:v>7.35</c:v>
                </c:pt>
                <c:pt idx="379">
                  <c:v>7.34</c:v>
                </c:pt>
                <c:pt idx="380">
                  <c:v>7.35</c:v>
                </c:pt>
                <c:pt idx="381">
                  <c:v>7.35</c:v>
                </c:pt>
                <c:pt idx="382">
                  <c:v>7.29</c:v>
                </c:pt>
                <c:pt idx="383">
                  <c:v>7.32</c:v>
                </c:pt>
                <c:pt idx="384">
                  <c:v>7.35</c:v>
                </c:pt>
                <c:pt idx="385">
                  <c:v>7.33</c:v>
                </c:pt>
                <c:pt idx="386">
                  <c:v>7.38</c:v>
                </c:pt>
                <c:pt idx="387">
                  <c:v>7.37</c:v>
                </c:pt>
                <c:pt idx="388">
                  <c:v>7.4</c:v>
                </c:pt>
                <c:pt idx="389">
                  <c:v>7.4</c:v>
                </c:pt>
                <c:pt idx="390">
                  <c:v>7.41</c:v>
                </c:pt>
                <c:pt idx="391">
                  <c:v>7.43</c:v>
                </c:pt>
                <c:pt idx="392">
                  <c:v>7.43</c:v>
                </c:pt>
                <c:pt idx="393">
                  <c:v>7.47</c:v>
                </c:pt>
                <c:pt idx="394">
                  <c:v>7.53</c:v>
                </c:pt>
                <c:pt idx="395">
                  <c:v>7.53</c:v>
                </c:pt>
                <c:pt idx="396">
                  <c:v>7.61</c:v>
                </c:pt>
                <c:pt idx="397">
                  <c:v>7.64</c:v>
                </c:pt>
                <c:pt idx="398">
                  <c:v>7.69</c:v>
                </c:pt>
                <c:pt idx="399">
                  <c:v>7.74</c:v>
                </c:pt>
                <c:pt idx="400">
                  <c:v>7.78</c:v>
                </c:pt>
                <c:pt idx="401">
                  <c:v>7.85</c:v>
                </c:pt>
                <c:pt idx="402">
                  <c:v>7.93</c:v>
                </c:pt>
                <c:pt idx="403">
                  <c:v>7.97</c:v>
                </c:pt>
                <c:pt idx="404">
                  <c:v>8.02</c:v>
                </c:pt>
                <c:pt idx="405">
                  <c:v>8.07</c:v>
                </c:pt>
                <c:pt idx="406">
                  <c:v>8.13</c:v>
                </c:pt>
                <c:pt idx="407">
                  <c:v>8.16</c:v>
                </c:pt>
                <c:pt idx="408">
                  <c:v>8.21</c:v>
                </c:pt>
                <c:pt idx="409">
                  <c:v>8.29</c:v>
                </c:pt>
                <c:pt idx="410">
                  <c:v>8.27</c:v>
                </c:pt>
                <c:pt idx="411">
                  <c:v>8.29</c:v>
                </c:pt>
                <c:pt idx="412">
                  <c:v>8.34</c:v>
                </c:pt>
                <c:pt idx="413">
                  <c:v>8.35</c:v>
                </c:pt>
                <c:pt idx="414">
                  <c:v>8.39</c:v>
                </c:pt>
                <c:pt idx="415">
                  <c:v>8.43</c:v>
                </c:pt>
                <c:pt idx="416">
                  <c:v>8.43</c:v>
                </c:pt>
                <c:pt idx="417">
                  <c:v>8.46</c:v>
                </c:pt>
                <c:pt idx="418">
                  <c:v>8.48</c:v>
                </c:pt>
                <c:pt idx="419">
                  <c:v>8.53</c:v>
                </c:pt>
                <c:pt idx="420">
                  <c:v>8.54</c:v>
                </c:pt>
                <c:pt idx="421">
                  <c:v>8.59</c:v>
                </c:pt>
                <c:pt idx="422">
                  <c:v>8.61</c:v>
                </c:pt>
                <c:pt idx="423">
                  <c:v>8.7</c:v>
                </c:pt>
                <c:pt idx="424">
                  <c:v>8.75</c:v>
                </c:pt>
                <c:pt idx="425">
                  <c:v>8.83</c:v>
                </c:pt>
                <c:pt idx="426">
                  <c:v>8.9</c:v>
                </c:pt>
                <c:pt idx="427">
                  <c:v>8.97</c:v>
                </c:pt>
                <c:pt idx="428">
                  <c:v>9.04</c:v>
                </c:pt>
                <c:pt idx="429">
                  <c:v>9.07</c:v>
                </c:pt>
                <c:pt idx="430">
                  <c:v>9.16</c:v>
                </c:pt>
                <c:pt idx="431">
                  <c:v>9.2</c:v>
                </c:pt>
                <c:pt idx="432">
                  <c:v>9.22</c:v>
                </c:pt>
                <c:pt idx="433">
                  <c:v>9.29</c:v>
                </c:pt>
                <c:pt idx="434">
                  <c:v>9.35</c:v>
                </c:pt>
                <c:pt idx="435">
                  <c:v>9.39</c:v>
                </c:pt>
                <c:pt idx="436">
                  <c:v>9.43</c:v>
                </c:pt>
                <c:pt idx="437">
                  <c:v>9.49</c:v>
                </c:pt>
                <c:pt idx="438">
                  <c:v>9.53</c:v>
                </c:pt>
                <c:pt idx="439">
                  <c:v>9.59</c:v>
                </c:pt>
                <c:pt idx="440">
                  <c:v>9.61</c:v>
                </c:pt>
                <c:pt idx="441">
                  <c:v>9.71</c:v>
                </c:pt>
                <c:pt idx="442">
                  <c:v>9.78</c:v>
                </c:pt>
                <c:pt idx="443">
                  <c:v>9.83</c:v>
                </c:pt>
                <c:pt idx="444">
                  <c:v>9.86</c:v>
                </c:pt>
                <c:pt idx="445">
                  <c:v>9.87</c:v>
                </c:pt>
                <c:pt idx="446">
                  <c:v>9.88</c:v>
                </c:pt>
                <c:pt idx="447">
                  <c:v>9.89</c:v>
                </c:pt>
                <c:pt idx="448">
                  <c:v>9.91</c:v>
                </c:pt>
                <c:pt idx="449">
                  <c:v>9.92</c:v>
                </c:pt>
                <c:pt idx="450">
                  <c:v>9.91</c:v>
                </c:pt>
                <c:pt idx="451">
                  <c:v>9.89</c:v>
                </c:pt>
                <c:pt idx="452">
                  <c:v>9.91</c:v>
                </c:pt>
                <c:pt idx="453">
                  <c:v>9.9</c:v>
                </c:pt>
                <c:pt idx="454">
                  <c:v>9.91</c:v>
                </c:pt>
                <c:pt idx="455">
                  <c:v>9.92</c:v>
                </c:pt>
                <c:pt idx="456">
                  <c:v>9.86</c:v>
                </c:pt>
                <c:pt idx="457">
                  <c:v>9.87</c:v>
                </c:pt>
                <c:pt idx="458">
                  <c:v>9.86</c:v>
                </c:pt>
                <c:pt idx="459">
                  <c:v>9.85</c:v>
                </c:pt>
                <c:pt idx="460">
                  <c:v>9.83</c:v>
                </c:pt>
                <c:pt idx="461">
                  <c:v>9.84</c:v>
                </c:pt>
                <c:pt idx="462">
                  <c:v>9.84</c:v>
                </c:pt>
                <c:pt idx="463">
                  <c:v>9.79</c:v>
                </c:pt>
                <c:pt idx="464">
                  <c:v>9.83</c:v>
                </c:pt>
                <c:pt idx="465">
                  <c:v>9.81</c:v>
                </c:pt>
                <c:pt idx="466">
                  <c:v>9.83</c:v>
                </c:pt>
                <c:pt idx="467">
                  <c:v>9.81</c:v>
                </c:pt>
                <c:pt idx="468">
                  <c:v>9.86</c:v>
                </c:pt>
                <c:pt idx="469">
                  <c:v>9.84</c:v>
                </c:pt>
                <c:pt idx="470">
                  <c:v>9.89</c:v>
                </c:pt>
                <c:pt idx="471">
                  <c:v>9.87</c:v>
                </c:pt>
                <c:pt idx="472">
                  <c:v>9.91</c:v>
                </c:pt>
                <c:pt idx="473">
                  <c:v>9.92</c:v>
                </c:pt>
                <c:pt idx="474">
                  <c:v>9.91</c:v>
                </c:pt>
                <c:pt idx="475">
                  <c:v>9.95</c:v>
                </c:pt>
                <c:pt idx="476">
                  <c:v>9.95</c:v>
                </c:pt>
                <c:pt idx="477">
                  <c:v>9.99</c:v>
                </c:pt>
                <c:pt idx="478">
                  <c:v>9.99</c:v>
                </c:pt>
                <c:pt idx="479">
                  <c:v>10.05</c:v>
                </c:pt>
                <c:pt idx="480">
                  <c:v>10.03</c:v>
                </c:pt>
                <c:pt idx="481">
                  <c:v>10.05</c:v>
                </c:pt>
                <c:pt idx="482">
                  <c:v>10.08</c:v>
                </c:pt>
                <c:pt idx="483">
                  <c:v>10.08</c:v>
                </c:pt>
                <c:pt idx="484">
                  <c:v>10.1</c:v>
                </c:pt>
                <c:pt idx="485">
                  <c:v>10.1</c:v>
                </c:pt>
                <c:pt idx="486">
                  <c:v>10.12</c:v>
                </c:pt>
                <c:pt idx="487">
                  <c:v>10.13</c:v>
                </c:pt>
                <c:pt idx="488">
                  <c:v>10.14</c:v>
                </c:pt>
                <c:pt idx="489">
                  <c:v>10.17</c:v>
                </c:pt>
                <c:pt idx="490">
                  <c:v>10.21</c:v>
                </c:pt>
                <c:pt idx="491">
                  <c:v>10.22</c:v>
                </c:pt>
                <c:pt idx="492">
                  <c:v>10.26</c:v>
                </c:pt>
                <c:pt idx="493">
                  <c:v>10.25</c:v>
                </c:pt>
                <c:pt idx="494">
                  <c:v>10.28</c:v>
                </c:pt>
                <c:pt idx="495">
                  <c:v>10.33</c:v>
                </c:pt>
                <c:pt idx="496">
                  <c:v>10.41</c:v>
                </c:pt>
                <c:pt idx="497">
                  <c:v>10.44</c:v>
                </c:pt>
                <c:pt idx="498">
                  <c:v>10.51</c:v>
                </c:pt>
                <c:pt idx="499">
                  <c:v>10.55</c:v>
                </c:pt>
                <c:pt idx="500">
                  <c:v>10.62</c:v>
                </c:pt>
                <c:pt idx="501">
                  <c:v>10.63</c:v>
                </c:pt>
                <c:pt idx="502">
                  <c:v>10.69</c:v>
                </c:pt>
                <c:pt idx="503">
                  <c:v>10.7</c:v>
                </c:pt>
                <c:pt idx="504">
                  <c:v>10.73</c:v>
                </c:pt>
                <c:pt idx="505">
                  <c:v>10.71</c:v>
                </c:pt>
                <c:pt idx="506">
                  <c:v>10.75</c:v>
                </c:pt>
                <c:pt idx="507">
                  <c:v>10.74</c:v>
                </c:pt>
                <c:pt idx="508">
                  <c:v>10.78</c:v>
                </c:pt>
                <c:pt idx="509">
                  <c:v>10.75</c:v>
                </c:pt>
                <c:pt idx="510">
                  <c:v>10.76</c:v>
                </c:pt>
                <c:pt idx="511">
                  <c:v>10.78</c:v>
                </c:pt>
                <c:pt idx="512">
                  <c:v>10.79</c:v>
                </c:pt>
                <c:pt idx="513">
                  <c:v>10.79</c:v>
                </c:pt>
                <c:pt idx="514">
                  <c:v>10.77</c:v>
                </c:pt>
                <c:pt idx="515">
                  <c:v>10.79</c:v>
                </c:pt>
                <c:pt idx="516">
                  <c:v>10.79</c:v>
                </c:pt>
                <c:pt idx="517">
                  <c:v>10.81</c:v>
                </c:pt>
                <c:pt idx="518">
                  <c:v>10.85</c:v>
                </c:pt>
                <c:pt idx="519">
                  <c:v>10.86</c:v>
                </c:pt>
                <c:pt idx="520">
                  <c:v>10.92</c:v>
                </c:pt>
                <c:pt idx="521">
                  <c:v>11.01</c:v>
                </c:pt>
                <c:pt idx="522">
                  <c:v>11.03</c:v>
                </c:pt>
                <c:pt idx="523">
                  <c:v>11.07</c:v>
                </c:pt>
                <c:pt idx="524">
                  <c:v>11.1</c:v>
                </c:pt>
                <c:pt idx="525">
                  <c:v>11.08</c:v>
                </c:pt>
                <c:pt idx="526">
                  <c:v>11.07</c:v>
                </c:pt>
                <c:pt idx="527">
                  <c:v>11.06</c:v>
                </c:pt>
                <c:pt idx="528">
                  <c:v>11.11</c:v>
                </c:pt>
                <c:pt idx="529">
                  <c:v>11.15</c:v>
                </c:pt>
                <c:pt idx="530">
                  <c:v>11.22</c:v>
                </c:pt>
                <c:pt idx="531">
                  <c:v>11.27</c:v>
                </c:pt>
                <c:pt idx="532">
                  <c:v>11.35</c:v>
                </c:pt>
                <c:pt idx="533">
                  <c:v>11.42</c:v>
                </c:pt>
                <c:pt idx="534">
                  <c:v>11.46</c:v>
                </c:pt>
                <c:pt idx="535">
                  <c:v>11.49</c:v>
                </c:pt>
                <c:pt idx="536">
                  <c:v>11.54</c:v>
                </c:pt>
                <c:pt idx="537">
                  <c:v>11.57</c:v>
                </c:pt>
                <c:pt idx="538">
                  <c:v>11.51</c:v>
                </c:pt>
                <c:pt idx="539">
                  <c:v>11.51</c:v>
                </c:pt>
                <c:pt idx="540">
                  <c:v>11.47</c:v>
                </c:pt>
                <c:pt idx="541">
                  <c:v>11.45</c:v>
                </c:pt>
                <c:pt idx="542">
                  <c:v>11.45</c:v>
                </c:pt>
                <c:pt idx="543">
                  <c:v>11.43</c:v>
                </c:pt>
                <c:pt idx="544">
                  <c:v>11.41</c:v>
                </c:pt>
                <c:pt idx="545">
                  <c:v>11.39</c:v>
                </c:pt>
                <c:pt idx="546">
                  <c:v>11.29</c:v>
                </c:pt>
                <c:pt idx="547">
                  <c:v>11.27</c:v>
                </c:pt>
                <c:pt idx="548">
                  <c:v>11.19</c:v>
                </c:pt>
                <c:pt idx="549">
                  <c:v>11.15</c:v>
                </c:pt>
                <c:pt idx="550">
                  <c:v>11.04</c:v>
                </c:pt>
                <c:pt idx="551">
                  <c:v>10.99</c:v>
                </c:pt>
                <c:pt idx="552">
                  <c:v>10.89</c:v>
                </c:pt>
                <c:pt idx="553">
                  <c:v>10.83</c:v>
                </c:pt>
                <c:pt idx="554">
                  <c:v>10.73</c:v>
                </c:pt>
                <c:pt idx="555">
                  <c:v>10.65</c:v>
                </c:pt>
                <c:pt idx="556">
                  <c:v>10.57</c:v>
                </c:pt>
                <c:pt idx="557">
                  <c:v>10.47</c:v>
                </c:pt>
                <c:pt idx="558">
                  <c:v>10.37</c:v>
                </c:pt>
                <c:pt idx="559">
                  <c:v>10.31</c:v>
                </c:pt>
                <c:pt idx="560">
                  <c:v>10.2</c:v>
                </c:pt>
                <c:pt idx="561">
                  <c:v>10.11</c:v>
                </c:pt>
                <c:pt idx="562">
                  <c:v>10.06</c:v>
                </c:pt>
                <c:pt idx="563">
                  <c:v>9.97</c:v>
                </c:pt>
                <c:pt idx="564">
                  <c:v>9.92</c:v>
                </c:pt>
                <c:pt idx="565">
                  <c:v>9.83</c:v>
                </c:pt>
                <c:pt idx="566">
                  <c:v>9.79</c:v>
                </c:pt>
                <c:pt idx="567">
                  <c:v>9.69</c:v>
                </c:pt>
                <c:pt idx="568">
                  <c:v>9.65</c:v>
                </c:pt>
                <c:pt idx="569">
                  <c:v>9.63</c:v>
                </c:pt>
                <c:pt idx="570">
                  <c:v>9.59</c:v>
                </c:pt>
                <c:pt idx="571">
                  <c:v>9.55</c:v>
                </c:pt>
                <c:pt idx="572">
                  <c:v>9.53</c:v>
                </c:pt>
                <c:pt idx="573">
                  <c:v>9.5</c:v>
                </c:pt>
                <c:pt idx="574">
                  <c:v>9.47</c:v>
                </c:pt>
                <c:pt idx="575">
                  <c:v>9.41</c:v>
                </c:pt>
                <c:pt idx="576">
                  <c:v>9.37</c:v>
                </c:pt>
                <c:pt idx="577">
                  <c:v>9.35</c:v>
                </c:pt>
                <c:pt idx="578">
                  <c:v>9.25</c:v>
                </c:pt>
                <c:pt idx="579">
                  <c:v>9.23</c:v>
                </c:pt>
                <c:pt idx="580">
                  <c:v>9.17</c:v>
                </c:pt>
                <c:pt idx="581">
                  <c:v>9.1</c:v>
                </c:pt>
                <c:pt idx="582">
                  <c:v>9.04</c:v>
                </c:pt>
                <c:pt idx="583">
                  <c:v>9.01</c:v>
                </c:pt>
                <c:pt idx="584">
                  <c:v>8.95</c:v>
                </c:pt>
                <c:pt idx="585">
                  <c:v>8.89</c:v>
                </c:pt>
                <c:pt idx="586">
                  <c:v>8.8</c:v>
                </c:pt>
                <c:pt idx="587">
                  <c:v>8.73</c:v>
                </c:pt>
                <c:pt idx="588">
                  <c:v>8.66</c:v>
                </c:pt>
                <c:pt idx="589">
                  <c:v>8.64</c:v>
                </c:pt>
                <c:pt idx="590">
                  <c:v>8.6</c:v>
                </c:pt>
                <c:pt idx="591">
                  <c:v>8.53</c:v>
                </c:pt>
                <c:pt idx="592">
                  <c:v>8.48</c:v>
                </c:pt>
                <c:pt idx="593">
                  <c:v>8.41</c:v>
                </c:pt>
                <c:pt idx="594">
                  <c:v>8.34</c:v>
                </c:pt>
                <c:pt idx="595">
                  <c:v>8.31</c:v>
                </c:pt>
                <c:pt idx="596">
                  <c:v>8.23</c:v>
                </c:pt>
                <c:pt idx="597">
                  <c:v>8.17</c:v>
                </c:pt>
                <c:pt idx="598">
                  <c:v>8.15</c:v>
                </c:pt>
                <c:pt idx="599">
                  <c:v>8.14</c:v>
                </c:pt>
                <c:pt idx="600">
                  <c:v>8.08</c:v>
                </c:pt>
                <c:pt idx="601">
                  <c:v>8.02</c:v>
                </c:pt>
                <c:pt idx="602">
                  <c:v>7.99</c:v>
                </c:pt>
                <c:pt idx="603">
                  <c:v>7.97</c:v>
                </c:pt>
                <c:pt idx="604">
                  <c:v>7.93</c:v>
                </c:pt>
                <c:pt idx="605">
                  <c:v>7.89</c:v>
                </c:pt>
                <c:pt idx="606">
                  <c:v>7.85</c:v>
                </c:pt>
                <c:pt idx="607">
                  <c:v>7.79</c:v>
                </c:pt>
                <c:pt idx="608">
                  <c:v>7.74</c:v>
                </c:pt>
                <c:pt idx="609">
                  <c:v>7.74</c:v>
                </c:pt>
                <c:pt idx="610">
                  <c:v>7.69</c:v>
                </c:pt>
                <c:pt idx="611">
                  <c:v>7.65</c:v>
                </c:pt>
                <c:pt idx="612">
                  <c:v>7.61</c:v>
                </c:pt>
                <c:pt idx="613">
                  <c:v>7.55</c:v>
                </c:pt>
                <c:pt idx="614">
                  <c:v>7.51</c:v>
                </c:pt>
                <c:pt idx="615">
                  <c:v>7.52</c:v>
                </c:pt>
                <c:pt idx="616">
                  <c:v>7.53</c:v>
                </c:pt>
                <c:pt idx="617">
                  <c:v>7.51</c:v>
                </c:pt>
                <c:pt idx="618">
                  <c:v>7.57</c:v>
                </c:pt>
                <c:pt idx="619">
                  <c:v>7.59</c:v>
                </c:pt>
                <c:pt idx="620">
                  <c:v>7.64</c:v>
                </c:pt>
                <c:pt idx="621">
                  <c:v>7.68</c:v>
                </c:pt>
                <c:pt idx="622">
                  <c:v>7.69</c:v>
                </c:pt>
                <c:pt idx="623">
                  <c:v>7.76</c:v>
                </c:pt>
                <c:pt idx="624">
                  <c:v>7.81</c:v>
                </c:pt>
                <c:pt idx="625">
                  <c:v>7.87</c:v>
                </c:pt>
                <c:pt idx="626">
                  <c:v>7.95</c:v>
                </c:pt>
                <c:pt idx="627">
                  <c:v>8.05</c:v>
                </c:pt>
                <c:pt idx="628">
                  <c:v>8.14</c:v>
                </c:pt>
                <c:pt idx="629">
                  <c:v>8.23</c:v>
                </c:pt>
                <c:pt idx="630">
                  <c:v>8.27</c:v>
                </c:pt>
                <c:pt idx="631">
                  <c:v>8.31</c:v>
                </c:pt>
                <c:pt idx="632">
                  <c:v>8.38</c:v>
                </c:pt>
                <c:pt idx="633">
                  <c:v>8.47</c:v>
                </c:pt>
                <c:pt idx="634">
                  <c:v>8.48</c:v>
                </c:pt>
                <c:pt idx="635">
                  <c:v>8.47</c:v>
                </c:pt>
                <c:pt idx="636">
                  <c:v>8.52</c:v>
                </c:pt>
                <c:pt idx="637">
                  <c:v>8.51</c:v>
                </c:pt>
                <c:pt idx="638">
                  <c:v>8.53</c:v>
                </c:pt>
                <c:pt idx="639">
                  <c:v>8.55</c:v>
                </c:pt>
                <c:pt idx="640">
                  <c:v>8.53</c:v>
                </c:pt>
                <c:pt idx="641">
                  <c:v>8.51</c:v>
                </c:pt>
                <c:pt idx="642">
                  <c:v>8.49</c:v>
                </c:pt>
                <c:pt idx="643">
                  <c:v>8.5</c:v>
                </c:pt>
                <c:pt idx="644">
                  <c:v>8.54</c:v>
                </c:pt>
                <c:pt idx="645">
                  <c:v>8.53</c:v>
                </c:pt>
                <c:pt idx="646">
                  <c:v>8.46</c:v>
                </c:pt>
                <c:pt idx="647">
                  <c:v>8.44</c:v>
                </c:pt>
                <c:pt idx="648">
                  <c:v>8.41</c:v>
                </c:pt>
                <c:pt idx="649">
                  <c:v>8.38</c:v>
                </c:pt>
                <c:pt idx="650">
                  <c:v>8.36</c:v>
                </c:pt>
                <c:pt idx="651">
                  <c:v>8.34</c:v>
                </c:pt>
                <c:pt idx="652">
                  <c:v>8.31</c:v>
                </c:pt>
                <c:pt idx="653">
                  <c:v>8.31</c:v>
                </c:pt>
                <c:pt idx="654">
                  <c:v>8.26</c:v>
                </c:pt>
                <c:pt idx="655">
                  <c:v>8.28</c:v>
                </c:pt>
                <c:pt idx="656">
                  <c:v>8.27</c:v>
                </c:pt>
                <c:pt idx="657">
                  <c:v>8.25</c:v>
                </c:pt>
                <c:pt idx="658">
                  <c:v>8.19</c:v>
                </c:pt>
                <c:pt idx="659">
                  <c:v>8.16</c:v>
                </c:pt>
                <c:pt idx="660">
                  <c:v>8.13</c:v>
                </c:pt>
                <c:pt idx="661">
                  <c:v>8.08</c:v>
                </c:pt>
                <c:pt idx="662">
                  <c:v>8.09</c:v>
                </c:pt>
                <c:pt idx="663">
                  <c:v>8.03</c:v>
                </c:pt>
                <c:pt idx="664">
                  <c:v>8.02</c:v>
                </c:pt>
                <c:pt idx="665">
                  <c:v>7.9</c:v>
                </c:pt>
                <c:pt idx="666">
                  <c:v>7.8</c:v>
                </c:pt>
                <c:pt idx="667">
                  <c:v>7.86</c:v>
                </c:pt>
                <c:pt idx="668">
                  <c:v>7.77</c:v>
                </c:pt>
                <c:pt idx="669">
                  <c:v>7.75</c:v>
                </c:pt>
                <c:pt idx="670">
                  <c:v>7.63</c:v>
                </c:pt>
                <c:pt idx="671">
                  <c:v>7.59</c:v>
                </c:pt>
                <c:pt idx="672">
                  <c:v>7.61</c:v>
                </c:pt>
                <c:pt idx="673">
                  <c:v>7.52</c:v>
                </c:pt>
                <c:pt idx="674">
                  <c:v>7.53</c:v>
                </c:pt>
                <c:pt idx="675">
                  <c:v>7.53</c:v>
                </c:pt>
                <c:pt idx="676">
                  <c:v>7.57</c:v>
                </c:pt>
                <c:pt idx="677">
                  <c:v>7.63</c:v>
                </c:pt>
                <c:pt idx="678">
                  <c:v>7.71</c:v>
                </c:pt>
                <c:pt idx="679">
                  <c:v>7.75</c:v>
                </c:pt>
                <c:pt idx="680">
                  <c:v>7.77</c:v>
                </c:pt>
                <c:pt idx="681">
                  <c:v>7.8</c:v>
                </c:pt>
                <c:pt idx="682">
                  <c:v>7.83</c:v>
                </c:pt>
                <c:pt idx="683">
                  <c:v>7.89</c:v>
                </c:pt>
                <c:pt idx="684">
                  <c:v>7.91</c:v>
                </c:pt>
                <c:pt idx="685">
                  <c:v>7.96</c:v>
                </c:pt>
                <c:pt idx="686">
                  <c:v>7.99</c:v>
                </c:pt>
                <c:pt idx="687">
                  <c:v>8.05</c:v>
                </c:pt>
                <c:pt idx="688">
                  <c:v>8.08</c:v>
                </c:pt>
                <c:pt idx="689">
                  <c:v>8.11</c:v>
                </c:pt>
                <c:pt idx="690">
                  <c:v>8.13</c:v>
                </c:pt>
                <c:pt idx="691">
                  <c:v>8.17</c:v>
                </c:pt>
                <c:pt idx="692">
                  <c:v>8.22</c:v>
                </c:pt>
                <c:pt idx="693">
                  <c:v>8.23</c:v>
                </c:pt>
                <c:pt idx="694">
                  <c:v>8.28</c:v>
                </c:pt>
                <c:pt idx="695">
                  <c:v>8.29</c:v>
                </c:pt>
                <c:pt idx="696">
                  <c:v>8.31</c:v>
                </c:pt>
                <c:pt idx="697">
                  <c:v>8.32</c:v>
                </c:pt>
                <c:pt idx="698">
                  <c:v>8.34</c:v>
                </c:pt>
                <c:pt idx="699">
                  <c:v>8.36</c:v>
                </c:pt>
                <c:pt idx="700">
                  <c:v>8.39</c:v>
                </c:pt>
                <c:pt idx="701">
                  <c:v>8.37</c:v>
                </c:pt>
                <c:pt idx="702">
                  <c:v>8.39</c:v>
                </c:pt>
                <c:pt idx="703">
                  <c:v>8.39</c:v>
                </c:pt>
                <c:pt idx="704">
                  <c:v>8.42</c:v>
                </c:pt>
                <c:pt idx="705">
                  <c:v>8.41</c:v>
                </c:pt>
                <c:pt idx="706">
                  <c:v>8.44</c:v>
                </c:pt>
                <c:pt idx="707">
                  <c:v>8.45</c:v>
                </c:pt>
                <c:pt idx="708">
                  <c:v>8.43</c:v>
                </c:pt>
                <c:pt idx="709">
                  <c:v>8.46</c:v>
                </c:pt>
                <c:pt idx="710">
                  <c:v>8.51</c:v>
                </c:pt>
                <c:pt idx="711">
                  <c:v>8.55</c:v>
                </c:pt>
                <c:pt idx="712">
                  <c:v>8.53</c:v>
                </c:pt>
                <c:pt idx="713">
                  <c:v>8.61</c:v>
                </c:pt>
                <c:pt idx="714">
                  <c:v>8.62</c:v>
                </c:pt>
                <c:pt idx="715">
                  <c:v>8.63</c:v>
                </c:pt>
                <c:pt idx="716">
                  <c:v>8.65</c:v>
                </c:pt>
                <c:pt idx="717">
                  <c:v>8.65</c:v>
                </c:pt>
                <c:pt idx="718">
                  <c:v>8.65</c:v>
                </c:pt>
                <c:pt idx="719">
                  <c:v>8.63</c:v>
                </c:pt>
                <c:pt idx="720">
                  <c:v>8.63</c:v>
                </c:pt>
                <c:pt idx="721">
                  <c:v>8.62</c:v>
                </c:pt>
                <c:pt idx="722">
                  <c:v>8.63</c:v>
                </c:pt>
                <c:pt idx="723">
                  <c:v>8.61</c:v>
                </c:pt>
                <c:pt idx="724">
                  <c:v>8.61</c:v>
                </c:pt>
                <c:pt idx="725">
                  <c:v>8.6</c:v>
                </c:pt>
                <c:pt idx="726">
                  <c:v>8.57</c:v>
                </c:pt>
                <c:pt idx="727">
                  <c:v>8.57</c:v>
                </c:pt>
                <c:pt idx="728">
                  <c:v>8.56</c:v>
                </c:pt>
                <c:pt idx="729">
                  <c:v>8.56</c:v>
                </c:pt>
                <c:pt idx="730">
                  <c:v>8.57</c:v>
                </c:pt>
                <c:pt idx="731">
                  <c:v>8.55</c:v>
                </c:pt>
                <c:pt idx="732">
                  <c:v>8.51</c:v>
                </c:pt>
                <c:pt idx="733">
                  <c:v>8.47</c:v>
                </c:pt>
                <c:pt idx="734">
                  <c:v>8.43</c:v>
                </c:pt>
                <c:pt idx="735">
                  <c:v>8.41</c:v>
                </c:pt>
                <c:pt idx="736">
                  <c:v>8.36</c:v>
                </c:pt>
                <c:pt idx="737">
                  <c:v>8.29</c:v>
                </c:pt>
                <c:pt idx="738">
                  <c:v>8.21</c:v>
                </c:pt>
                <c:pt idx="739">
                  <c:v>8.13</c:v>
                </c:pt>
                <c:pt idx="740">
                  <c:v>8.04</c:v>
                </c:pt>
                <c:pt idx="741">
                  <c:v>7.87</c:v>
                </c:pt>
                <c:pt idx="742">
                  <c:v>7.78</c:v>
                </c:pt>
                <c:pt idx="743">
                  <c:v>7.69</c:v>
                </c:pt>
                <c:pt idx="744">
                  <c:v>7.61</c:v>
                </c:pt>
                <c:pt idx="745">
                  <c:v>7.56</c:v>
                </c:pt>
                <c:pt idx="746">
                  <c:v>7.49</c:v>
                </c:pt>
                <c:pt idx="747">
                  <c:v>7.43</c:v>
                </c:pt>
                <c:pt idx="748">
                  <c:v>7.39</c:v>
                </c:pt>
                <c:pt idx="749">
                  <c:v>7.34</c:v>
                </c:pt>
                <c:pt idx="750">
                  <c:v>7.31</c:v>
                </c:pt>
                <c:pt idx="751">
                  <c:v>7.22</c:v>
                </c:pt>
                <c:pt idx="752">
                  <c:v>7.19</c:v>
                </c:pt>
                <c:pt idx="753">
                  <c:v>7.13</c:v>
                </c:pt>
                <c:pt idx="754">
                  <c:v>7.07</c:v>
                </c:pt>
                <c:pt idx="755">
                  <c:v>7.02</c:v>
                </c:pt>
                <c:pt idx="756">
                  <c:v>6.97</c:v>
                </c:pt>
                <c:pt idx="757">
                  <c:v>6.93</c:v>
                </c:pt>
                <c:pt idx="758">
                  <c:v>6.9</c:v>
                </c:pt>
                <c:pt idx="759">
                  <c:v>6.89</c:v>
                </c:pt>
                <c:pt idx="760">
                  <c:v>6.86</c:v>
                </c:pt>
                <c:pt idx="761">
                  <c:v>6.78</c:v>
                </c:pt>
                <c:pt idx="762">
                  <c:v>6.83</c:v>
                </c:pt>
                <c:pt idx="763">
                  <c:v>6.75</c:v>
                </c:pt>
                <c:pt idx="764">
                  <c:v>6.75</c:v>
                </c:pt>
                <c:pt idx="765">
                  <c:v>6.67</c:v>
                </c:pt>
                <c:pt idx="766">
                  <c:v>6.59</c:v>
                </c:pt>
                <c:pt idx="767">
                  <c:v>6.55</c:v>
                </c:pt>
                <c:pt idx="768">
                  <c:v>6.48</c:v>
                </c:pt>
                <c:pt idx="769">
                  <c:v>6.5</c:v>
                </c:pt>
                <c:pt idx="770">
                  <c:v>6.5</c:v>
                </c:pt>
                <c:pt idx="771">
                  <c:v>6.48</c:v>
                </c:pt>
                <c:pt idx="772">
                  <c:v>6.51</c:v>
                </c:pt>
                <c:pt idx="773">
                  <c:v>6.45</c:v>
                </c:pt>
                <c:pt idx="774">
                  <c:v>6.47</c:v>
                </c:pt>
                <c:pt idx="775">
                  <c:v>6.05</c:v>
                </c:pt>
                <c:pt idx="776">
                  <c:v>6.4</c:v>
                </c:pt>
                <c:pt idx="777">
                  <c:v>6.38</c:v>
                </c:pt>
                <c:pt idx="778">
                  <c:v>6.36</c:v>
                </c:pt>
                <c:pt idx="779">
                  <c:v>6.35</c:v>
                </c:pt>
                <c:pt idx="780">
                  <c:v>6.33</c:v>
                </c:pt>
                <c:pt idx="781">
                  <c:v>6.33</c:v>
                </c:pt>
                <c:pt idx="782">
                  <c:v>6.29</c:v>
                </c:pt>
                <c:pt idx="783">
                  <c:v>6.29</c:v>
                </c:pt>
                <c:pt idx="784">
                  <c:v>6.29</c:v>
                </c:pt>
                <c:pt idx="785">
                  <c:v>6.25</c:v>
                </c:pt>
                <c:pt idx="786">
                  <c:v>6.25</c:v>
                </c:pt>
                <c:pt idx="787">
                  <c:v>6.22</c:v>
                </c:pt>
                <c:pt idx="788">
                  <c:v>6.22</c:v>
                </c:pt>
                <c:pt idx="789">
                  <c:v>6.19</c:v>
                </c:pt>
                <c:pt idx="790">
                  <c:v>6.14</c:v>
                </c:pt>
                <c:pt idx="791">
                  <c:v>6.13</c:v>
                </c:pt>
                <c:pt idx="792">
                  <c:v>6.11</c:v>
                </c:pt>
                <c:pt idx="793">
                  <c:v>6.09</c:v>
                </c:pt>
                <c:pt idx="794">
                  <c:v>6.05</c:v>
                </c:pt>
                <c:pt idx="795">
                  <c:v>6.05</c:v>
                </c:pt>
                <c:pt idx="796">
                  <c:v>6.01</c:v>
                </c:pt>
                <c:pt idx="797">
                  <c:v>6.01</c:v>
                </c:pt>
                <c:pt idx="798">
                  <c:v>5.99</c:v>
                </c:pt>
                <c:pt idx="799">
                  <c:v>5.99</c:v>
                </c:pt>
                <c:pt idx="800">
                  <c:v>6.01</c:v>
                </c:pt>
                <c:pt idx="801">
                  <c:v>6.01</c:v>
                </c:pt>
                <c:pt idx="802">
                  <c:v>6.03</c:v>
                </c:pt>
                <c:pt idx="803">
                  <c:v>6.04</c:v>
                </c:pt>
                <c:pt idx="804">
                  <c:v>6.01</c:v>
                </c:pt>
                <c:pt idx="805">
                  <c:v>5.99</c:v>
                </c:pt>
                <c:pt idx="806">
                  <c:v>6.01</c:v>
                </c:pt>
                <c:pt idx="807">
                  <c:v>6.05</c:v>
                </c:pt>
                <c:pt idx="808">
                  <c:v>6.08</c:v>
                </c:pt>
                <c:pt idx="809">
                  <c:v>6.19</c:v>
                </c:pt>
                <c:pt idx="810">
                  <c:v>6.24</c:v>
                </c:pt>
                <c:pt idx="811">
                  <c:v>6.35</c:v>
                </c:pt>
                <c:pt idx="812">
                  <c:v>6.41</c:v>
                </c:pt>
                <c:pt idx="813">
                  <c:v>6.49</c:v>
                </c:pt>
                <c:pt idx="814">
                  <c:v>6.56</c:v>
                </c:pt>
                <c:pt idx="815">
                  <c:v>6.62</c:v>
                </c:pt>
                <c:pt idx="816">
                  <c:v>6.71</c:v>
                </c:pt>
                <c:pt idx="817">
                  <c:v>6.8</c:v>
                </c:pt>
                <c:pt idx="818">
                  <c:v>6.85</c:v>
                </c:pt>
                <c:pt idx="819">
                  <c:v>6.9</c:v>
                </c:pt>
                <c:pt idx="820">
                  <c:v>6.99</c:v>
                </c:pt>
                <c:pt idx="821">
                  <c:v>7.03</c:v>
                </c:pt>
                <c:pt idx="822">
                  <c:v>7.08</c:v>
                </c:pt>
                <c:pt idx="823">
                  <c:v>7.13</c:v>
                </c:pt>
                <c:pt idx="824">
                  <c:v>7.13</c:v>
                </c:pt>
                <c:pt idx="825">
                  <c:v>7.17</c:v>
                </c:pt>
                <c:pt idx="826">
                  <c:v>7.18</c:v>
                </c:pt>
                <c:pt idx="827">
                  <c:v>7.18</c:v>
                </c:pt>
                <c:pt idx="828">
                  <c:v>7.17</c:v>
                </c:pt>
                <c:pt idx="829">
                  <c:v>7.19</c:v>
                </c:pt>
                <c:pt idx="830">
                  <c:v>7.22</c:v>
                </c:pt>
                <c:pt idx="831">
                  <c:v>7.28</c:v>
                </c:pt>
                <c:pt idx="832">
                  <c:v>7.29</c:v>
                </c:pt>
                <c:pt idx="833">
                  <c:v>7.33</c:v>
                </c:pt>
                <c:pt idx="834">
                  <c:v>7.33</c:v>
                </c:pt>
                <c:pt idx="835">
                  <c:v>7.29</c:v>
                </c:pt>
                <c:pt idx="836">
                  <c:v>7.32</c:v>
                </c:pt>
                <c:pt idx="837">
                  <c:v>7.31</c:v>
                </c:pt>
                <c:pt idx="838">
                  <c:v>7.26</c:v>
                </c:pt>
                <c:pt idx="839">
                  <c:v>7.23</c:v>
                </c:pt>
                <c:pt idx="840">
                  <c:v>7.21</c:v>
                </c:pt>
                <c:pt idx="841">
                  <c:v>7.17</c:v>
                </c:pt>
                <c:pt idx="842">
                  <c:v>7.14</c:v>
                </c:pt>
                <c:pt idx="843">
                  <c:v>7.03</c:v>
                </c:pt>
                <c:pt idx="844">
                  <c:v>6.97</c:v>
                </c:pt>
                <c:pt idx="845">
                  <c:v>6.89</c:v>
                </c:pt>
                <c:pt idx="846">
                  <c:v>6.83</c:v>
                </c:pt>
                <c:pt idx="847">
                  <c:v>6.78</c:v>
                </c:pt>
                <c:pt idx="848">
                  <c:v>6.73</c:v>
                </c:pt>
                <c:pt idx="849">
                  <c:v>6.67</c:v>
                </c:pt>
                <c:pt idx="850">
                  <c:v>6.65</c:v>
                </c:pt>
                <c:pt idx="851">
                  <c:v>6.63</c:v>
                </c:pt>
                <c:pt idx="852">
                  <c:v>6.6</c:v>
                </c:pt>
                <c:pt idx="853">
                  <c:v>6.56</c:v>
                </c:pt>
                <c:pt idx="854">
                  <c:v>6.53</c:v>
                </c:pt>
                <c:pt idx="855">
                  <c:v>6.51</c:v>
                </c:pt>
                <c:pt idx="856">
                  <c:v>6.47</c:v>
                </c:pt>
                <c:pt idx="857">
                  <c:v>6.47</c:v>
                </c:pt>
                <c:pt idx="858">
                  <c:v>6.47</c:v>
                </c:pt>
                <c:pt idx="859">
                  <c:v>6.47</c:v>
                </c:pt>
                <c:pt idx="860">
                  <c:v>6.47</c:v>
                </c:pt>
                <c:pt idx="861">
                  <c:v>6.47</c:v>
                </c:pt>
                <c:pt idx="862">
                  <c:v>6.46</c:v>
                </c:pt>
                <c:pt idx="863">
                  <c:v>6.47</c:v>
                </c:pt>
                <c:pt idx="864">
                  <c:v>6.41</c:v>
                </c:pt>
                <c:pt idx="865">
                  <c:v>6.34</c:v>
                </c:pt>
                <c:pt idx="866">
                  <c:v>6.29</c:v>
                </c:pt>
                <c:pt idx="867">
                  <c:v>6.28</c:v>
                </c:pt>
                <c:pt idx="868">
                  <c:v>6.25</c:v>
                </c:pt>
                <c:pt idx="869">
                  <c:v>6.2</c:v>
                </c:pt>
                <c:pt idx="870">
                  <c:v>6.17</c:v>
                </c:pt>
                <c:pt idx="871">
                  <c:v>6.11</c:v>
                </c:pt>
                <c:pt idx="872">
                  <c:v>6.13</c:v>
                </c:pt>
                <c:pt idx="873">
                  <c:v>6.13</c:v>
                </c:pt>
                <c:pt idx="874">
                  <c:v>6.13</c:v>
                </c:pt>
                <c:pt idx="875">
                  <c:v>6.1</c:v>
                </c:pt>
                <c:pt idx="876">
                  <c:v>6.07</c:v>
                </c:pt>
                <c:pt idx="877">
                  <c:v>6.05</c:v>
                </c:pt>
                <c:pt idx="878">
                  <c:v>6.01</c:v>
                </c:pt>
                <c:pt idx="879">
                  <c:v>5.95</c:v>
                </c:pt>
                <c:pt idx="880">
                  <c:v>5.95</c:v>
                </c:pt>
                <c:pt idx="881">
                  <c:v>5.95</c:v>
                </c:pt>
                <c:pt idx="882">
                  <c:v>5.93</c:v>
                </c:pt>
                <c:pt idx="883">
                  <c:v>5.93</c:v>
                </c:pt>
                <c:pt idx="884">
                  <c:v>5.9</c:v>
                </c:pt>
                <c:pt idx="885">
                  <c:v>5.89</c:v>
                </c:pt>
                <c:pt idx="886">
                  <c:v>5.9</c:v>
                </c:pt>
                <c:pt idx="887">
                  <c:v>5.89</c:v>
                </c:pt>
                <c:pt idx="888">
                  <c:v>5.87</c:v>
                </c:pt>
                <c:pt idx="889">
                  <c:v>5.87</c:v>
                </c:pt>
                <c:pt idx="890">
                  <c:v>5.84</c:v>
                </c:pt>
                <c:pt idx="891">
                  <c:v>5.83</c:v>
                </c:pt>
                <c:pt idx="892">
                  <c:v>5.79</c:v>
                </c:pt>
                <c:pt idx="893">
                  <c:v>5.79</c:v>
                </c:pt>
                <c:pt idx="894">
                  <c:v>5.77</c:v>
                </c:pt>
                <c:pt idx="895">
                  <c:v>5.75</c:v>
                </c:pt>
                <c:pt idx="896">
                  <c:v>5.72</c:v>
                </c:pt>
                <c:pt idx="897">
                  <c:v>5.69</c:v>
                </c:pt>
                <c:pt idx="898">
                  <c:v>5.68</c:v>
                </c:pt>
                <c:pt idx="899">
                  <c:v>5.65</c:v>
                </c:pt>
                <c:pt idx="900">
                  <c:v>5.63</c:v>
                </c:pt>
                <c:pt idx="901">
                  <c:v>5.59</c:v>
                </c:pt>
                <c:pt idx="902">
                  <c:v>5.59</c:v>
                </c:pt>
                <c:pt idx="903">
                  <c:v>5.64</c:v>
                </c:pt>
                <c:pt idx="904">
                  <c:v>5.69</c:v>
                </c:pt>
                <c:pt idx="905">
                  <c:v>5.65</c:v>
                </c:pt>
                <c:pt idx="906">
                  <c:v>5.6</c:v>
                </c:pt>
                <c:pt idx="907">
                  <c:v>5.63</c:v>
                </c:pt>
                <c:pt idx="908">
                  <c:v>5.62</c:v>
                </c:pt>
                <c:pt idx="909">
                  <c:v>5.6</c:v>
                </c:pt>
                <c:pt idx="910">
                  <c:v>5.59</c:v>
                </c:pt>
                <c:pt idx="911">
                  <c:v>5.59</c:v>
                </c:pt>
                <c:pt idx="912">
                  <c:v>5.63</c:v>
                </c:pt>
                <c:pt idx="913">
                  <c:v>5.74</c:v>
                </c:pt>
                <c:pt idx="914">
                  <c:v>5.72</c:v>
                </c:pt>
                <c:pt idx="915">
                  <c:v>5.79</c:v>
                </c:pt>
                <c:pt idx="916">
                  <c:v>5.8</c:v>
                </c:pt>
                <c:pt idx="917">
                  <c:v>5.79</c:v>
                </c:pt>
                <c:pt idx="918">
                  <c:v>5.86</c:v>
                </c:pt>
                <c:pt idx="919">
                  <c:v>5.87</c:v>
                </c:pt>
                <c:pt idx="920">
                  <c:v>5.99</c:v>
                </c:pt>
                <c:pt idx="921">
                  <c:v>6.05</c:v>
                </c:pt>
                <c:pt idx="922">
                  <c:v>6.08</c:v>
                </c:pt>
                <c:pt idx="923">
                  <c:v>6.11</c:v>
                </c:pt>
                <c:pt idx="924">
                  <c:v>6.11</c:v>
                </c:pt>
                <c:pt idx="925">
                  <c:v>6.15</c:v>
                </c:pt>
                <c:pt idx="926">
                  <c:v>6.17</c:v>
                </c:pt>
                <c:pt idx="927">
                  <c:v>6.11</c:v>
                </c:pt>
                <c:pt idx="928">
                  <c:v>6.11</c:v>
                </c:pt>
                <c:pt idx="929">
                  <c:v>6.1</c:v>
                </c:pt>
                <c:pt idx="930">
                  <c:v>6.16</c:v>
                </c:pt>
                <c:pt idx="931">
                  <c:v>6.17</c:v>
                </c:pt>
                <c:pt idx="932">
                  <c:v>6.13</c:v>
                </c:pt>
                <c:pt idx="933">
                  <c:v>6.1</c:v>
                </c:pt>
                <c:pt idx="934">
                  <c:v>6.01</c:v>
                </c:pt>
                <c:pt idx="935">
                  <c:v>5.96</c:v>
                </c:pt>
                <c:pt idx="936">
                  <c:v>5.89</c:v>
                </c:pt>
                <c:pt idx="937">
                  <c:v>5.83</c:v>
                </c:pt>
                <c:pt idx="938">
                  <c:v>5.76</c:v>
                </c:pt>
                <c:pt idx="939">
                  <c:v>5.71</c:v>
                </c:pt>
                <c:pt idx="940">
                  <c:v>5.68</c:v>
                </c:pt>
                <c:pt idx="941">
                  <c:v>5.62</c:v>
                </c:pt>
                <c:pt idx="942">
                  <c:v>5.56</c:v>
                </c:pt>
                <c:pt idx="943">
                  <c:v>5.55</c:v>
                </c:pt>
                <c:pt idx="944">
                  <c:v>5.5</c:v>
                </c:pt>
                <c:pt idx="945">
                  <c:v>5.44</c:v>
                </c:pt>
                <c:pt idx="946">
                  <c:v>5.42</c:v>
                </c:pt>
                <c:pt idx="947">
                  <c:v>5.42</c:v>
                </c:pt>
                <c:pt idx="948">
                  <c:v>5.42</c:v>
                </c:pt>
                <c:pt idx="949">
                  <c:v>5.4</c:v>
                </c:pt>
                <c:pt idx="950">
                  <c:v>5.35</c:v>
                </c:pt>
                <c:pt idx="951">
                  <c:v>5.32</c:v>
                </c:pt>
                <c:pt idx="952">
                  <c:v>5.29</c:v>
                </c:pt>
                <c:pt idx="953">
                  <c:v>5.3</c:v>
                </c:pt>
                <c:pt idx="954">
                  <c:v>5.28</c:v>
                </c:pt>
                <c:pt idx="955">
                  <c:v>5.25</c:v>
                </c:pt>
                <c:pt idx="956">
                  <c:v>5.25</c:v>
                </c:pt>
                <c:pt idx="957">
                  <c:v>5.23</c:v>
                </c:pt>
                <c:pt idx="958">
                  <c:v>5.25</c:v>
                </c:pt>
                <c:pt idx="959">
                  <c:v>5.23</c:v>
                </c:pt>
                <c:pt idx="960">
                  <c:v>5.17</c:v>
                </c:pt>
                <c:pt idx="961">
                  <c:v>5.16</c:v>
                </c:pt>
                <c:pt idx="962">
                  <c:v>5.14</c:v>
                </c:pt>
                <c:pt idx="963">
                  <c:v>5.13</c:v>
                </c:pt>
                <c:pt idx="964">
                  <c:v>5.13</c:v>
                </c:pt>
                <c:pt idx="965">
                  <c:v>5.09</c:v>
                </c:pt>
                <c:pt idx="966">
                  <c:v>5.08</c:v>
                </c:pt>
                <c:pt idx="967">
                  <c:v>5.05</c:v>
                </c:pt>
                <c:pt idx="968">
                  <c:v>5.05</c:v>
                </c:pt>
                <c:pt idx="969">
                  <c:v>5.03</c:v>
                </c:pt>
                <c:pt idx="970">
                  <c:v>4.99</c:v>
                </c:pt>
                <c:pt idx="971">
                  <c:v>4.99</c:v>
                </c:pt>
                <c:pt idx="972">
                  <c:v>4.97</c:v>
                </c:pt>
                <c:pt idx="973">
                  <c:v>4.93</c:v>
                </c:pt>
                <c:pt idx="974">
                  <c:v>4.93</c:v>
                </c:pt>
                <c:pt idx="975">
                  <c:v>4.92</c:v>
                </c:pt>
                <c:pt idx="976">
                  <c:v>4.89</c:v>
                </c:pt>
                <c:pt idx="977">
                  <c:v>4.89</c:v>
                </c:pt>
                <c:pt idx="978">
                  <c:v>4.87</c:v>
                </c:pt>
                <c:pt idx="979">
                  <c:v>4.86</c:v>
                </c:pt>
                <c:pt idx="980">
                  <c:v>4.84</c:v>
                </c:pt>
                <c:pt idx="981">
                  <c:v>4.85</c:v>
                </c:pt>
                <c:pt idx="982">
                  <c:v>4.83</c:v>
                </c:pt>
                <c:pt idx="983">
                  <c:v>4.82</c:v>
                </c:pt>
                <c:pt idx="984">
                  <c:v>4.82</c:v>
                </c:pt>
                <c:pt idx="985">
                  <c:v>4.82</c:v>
                </c:pt>
                <c:pt idx="986">
                  <c:v>4.82</c:v>
                </c:pt>
                <c:pt idx="987">
                  <c:v>4.8</c:v>
                </c:pt>
                <c:pt idx="988">
                  <c:v>4.78</c:v>
                </c:pt>
                <c:pt idx="989">
                  <c:v>4.77</c:v>
                </c:pt>
                <c:pt idx="990">
                  <c:v>4.75</c:v>
                </c:pt>
                <c:pt idx="991">
                  <c:v>4.73</c:v>
                </c:pt>
                <c:pt idx="992">
                  <c:v>4.72</c:v>
                </c:pt>
                <c:pt idx="993">
                  <c:v>4.7</c:v>
                </c:pt>
                <c:pt idx="994">
                  <c:v>4.71</c:v>
                </c:pt>
                <c:pt idx="995">
                  <c:v>4.69</c:v>
                </c:pt>
                <c:pt idx="996">
                  <c:v>4.7</c:v>
                </c:pt>
                <c:pt idx="997">
                  <c:v>4.72</c:v>
                </c:pt>
                <c:pt idx="998">
                  <c:v>4.73</c:v>
                </c:pt>
                <c:pt idx="999">
                  <c:v>4.77</c:v>
                </c:pt>
                <c:pt idx="1000">
                  <c:v>4.83</c:v>
                </c:pt>
                <c:pt idx="1001">
                  <c:v>4.85</c:v>
                </c:pt>
                <c:pt idx="1002">
                  <c:v>4.91</c:v>
                </c:pt>
                <c:pt idx="1003">
                  <c:v>4.93</c:v>
                </c:pt>
                <c:pt idx="1004">
                  <c:v>4.97</c:v>
                </c:pt>
                <c:pt idx="1005">
                  <c:v>4.99</c:v>
                </c:pt>
                <c:pt idx="1006">
                  <c:v>5.05</c:v>
                </c:pt>
                <c:pt idx="1007">
                  <c:v>5.17</c:v>
                </c:pt>
                <c:pt idx="1008">
                  <c:v>5.25</c:v>
                </c:pt>
                <c:pt idx="1009">
                  <c:v>5.34</c:v>
                </c:pt>
                <c:pt idx="1010">
                  <c:v>5.44</c:v>
                </c:pt>
                <c:pt idx="1011">
                  <c:v>5.54</c:v>
                </c:pt>
                <c:pt idx="1012">
                  <c:v>5.61</c:v>
                </c:pt>
                <c:pt idx="1013">
                  <c:v>5.71</c:v>
                </c:pt>
                <c:pt idx="1014">
                  <c:v>5.81</c:v>
                </c:pt>
                <c:pt idx="1015">
                  <c:v>5.87</c:v>
                </c:pt>
                <c:pt idx="1016">
                  <c:v>5.99</c:v>
                </c:pt>
                <c:pt idx="1017">
                  <c:v>6.04</c:v>
                </c:pt>
                <c:pt idx="1018">
                  <c:v>6.05</c:v>
                </c:pt>
                <c:pt idx="1019">
                  <c:v>6.06</c:v>
                </c:pt>
                <c:pt idx="1020">
                  <c:v>6.08</c:v>
                </c:pt>
                <c:pt idx="1021">
                  <c:v>6.1</c:v>
                </c:pt>
                <c:pt idx="1022">
                  <c:v>6.15</c:v>
                </c:pt>
                <c:pt idx="1023">
                  <c:v>6.14</c:v>
                </c:pt>
                <c:pt idx="1024">
                  <c:v>6.13</c:v>
                </c:pt>
                <c:pt idx="1025">
                  <c:v>6.13</c:v>
                </c:pt>
                <c:pt idx="1026">
                  <c:v>6.13</c:v>
                </c:pt>
                <c:pt idx="1027">
                  <c:v>6.12</c:v>
                </c:pt>
                <c:pt idx="1028">
                  <c:v>6.09</c:v>
                </c:pt>
                <c:pt idx="1029">
                  <c:v>6.07</c:v>
                </c:pt>
                <c:pt idx="1030">
                  <c:v>6.04</c:v>
                </c:pt>
                <c:pt idx="1031">
                  <c:v>6.01</c:v>
                </c:pt>
                <c:pt idx="1032">
                  <c:v>5.96</c:v>
                </c:pt>
                <c:pt idx="1033">
                  <c:v>5.92</c:v>
                </c:pt>
                <c:pt idx="1034">
                  <c:v>5.86</c:v>
                </c:pt>
                <c:pt idx="1035">
                  <c:v>5.84</c:v>
                </c:pt>
                <c:pt idx="1036">
                  <c:v>5.77</c:v>
                </c:pt>
                <c:pt idx="1037">
                  <c:v>5.77</c:v>
                </c:pt>
                <c:pt idx="1038">
                  <c:v>5.74</c:v>
                </c:pt>
                <c:pt idx="1039">
                  <c:v>5.71</c:v>
                </c:pt>
                <c:pt idx="1040">
                  <c:v>5.71</c:v>
                </c:pt>
                <c:pt idx="1041">
                  <c:v>5.71</c:v>
                </c:pt>
                <c:pt idx="1042">
                  <c:v>5.71</c:v>
                </c:pt>
                <c:pt idx="1043">
                  <c:v>5.71</c:v>
                </c:pt>
                <c:pt idx="1044">
                  <c:v>5.72</c:v>
                </c:pt>
                <c:pt idx="1045">
                  <c:v>5.71</c:v>
                </c:pt>
                <c:pt idx="1046">
                  <c:v>5.71</c:v>
                </c:pt>
                <c:pt idx="1047">
                  <c:v>5.73</c:v>
                </c:pt>
                <c:pt idx="1048">
                  <c:v>5.72</c:v>
                </c:pt>
                <c:pt idx="1049">
                  <c:v>5.72</c:v>
                </c:pt>
                <c:pt idx="1050">
                  <c:v>5.72</c:v>
                </c:pt>
                <c:pt idx="1051">
                  <c:v>5.71</c:v>
                </c:pt>
                <c:pt idx="1052">
                  <c:v>5.71</c:v>
                </c:pt>
                <c:pt idx="1053">
                  <c:v>5.65</c:v>
                </c:pt>
                <c:pt idx="1054">
                  <c:v>5.63</c:v>
                </c:pt>
                <c:pt idx="1055">
                  <c:v>5.63</c:v>
                </c:pt>
                <c:pt idx="1056">
                  <c:v>5.62</c:v>
                </c:pt>
                <c:pt idx="1057">
                  <c:v>5.59</c:v>
                </c:pt>
                <c:pt idx="1058">
                  <c:v>5.57</c:v>
                </c:pt>
                <c:pt idx="1059">
                  <c:v>5.61</c:v>
                </c:pt>
                <c:pt idx="1060">
                  <c:v>5.6</c:v>
                </c:pt>
                <c:pt idx="1061">
                  <c:v>5.56</c:v>
                </c:pt>
                <c:pt idx="1062">
                  <c:v>5.56</c:v>
                </c:pt>
                <c:pt idx="1063">
                  <c:v>5.53</c:v>
                </c:pt>
                <c:pt idx="1064">
                  <c:v>5.54</c:v>
                </c:pt>
                <c:pt idx="1065">
                  <c:v>5.54</c:v>
                </c:pt>
                <c:pt idx="1066">
                  <c:v>5.57</c:v>
                </c:pt>
                <c:pt idx="1067">
                  <c:v>5.61</c:v>
                </c:pt>
                <c:pt idx="1068">
                  <c:v>5.66</c:v>
                </c:pt>
                <c:pt idx="1069">
                  <c:v>5.71</c:v>
                </c:pt>
                <c:pt idx="1070">
                  <c:v>5.76</c:v>
                </c:pt>
                <c:pt idx="1071">
                  <c:v>5.77</c:v>
                </c:pt>
                <c:pt idx="1072">
                  <c:v>5.78</c:v>
                </c:pt>
                <c:pt idx="1073">
                  <c:v>5.79</c:v>
                </c:pt>
                <c:pt idx="1074">
                  <c:v>5.77</c:v>
                </c:pt>
                <c:pt idx="1075">
                  <c:v>5.78</c:v>
                </c:pt>
                <c:pt idx="1076">
                  <c:v>5.81</c:v>
                </c:pt>
                <c:pt idx="1077">
                  <c:v>5.85</c:v>
                </c:pt>
                <c:pt idx="1078">
                  <c:v>5.9</c:v>
                </c:pt>
                <c:pt idx="1079">
                  <c:v>5.93</c:v>
                </c:pt>
                <c:pt idx="1080">
                  <c:v>5.97</c:v>
                </c:pt>
                <c:pt idx="1081">
                  <c:v>6.01</c:v>
                </c:pt>
                <c:pt idx="1082">
                  <c:v>6.05</c:v>
                </c:pt>
                <c:pt idx="1083">
                  <c:v>6.05</c:v>
                </c:pt>
                <c:pt idx="1084">
                  <c:v>6.07</c:v>
                </c:pt>
                <c:pt idx="1085">
                  <c:v>6.1</c:v>
                </c:pt>
                <c:pt idx="1086">
                  <c:v>6.13</c:v>
                </c:pt>
                <c:pt idx="1087">
                  <c:v>6.14</c:v>
                </c:pt>
                <c:pt idx="1088">
                  <c:v>6.14</c:v>
                </c:pt>
                <c:pt idx="1089">
                  <c:v>6.2</c:v>
                </c:pt>
                <c:pt idx="1090">
                  <c:v>6.22</c:v>
                </c:pt>
                <c:pt idx="1091">
                  <c:v>6.22</c:v>
                </c:pt>
                <c:pt idx="1092">
                  <c:v>6.25</c:v>
                </c:pt>
                <c:pt idx="1093">
                  <c:v>6.27</c:v>
                </c:pt>
                <c:pt idx="1094">
                  <c:v>6.31</c:v>
                </c:pt>
                <c:pt idx="1095">
                  <c:v>6.33</c:v>
                </c:pt>
                <c:pt idx="1096">
                  <c:v>6.35</c:v>
                </c:pt>
                <c:pt idx="1097">
                  <c:v>6.37</c:v>
                </c:pt>
                <c:pt idx="1098">
                  <c:v>6.43</c:v>
                </c:pt>
                <c:pt idx="1099">
                  <c:v>6.45</c:v>
                </c:pt>
                <c:pt idx="1100">
                  <c:v>6.5</c:v>
                </c:pt>
                <c:pt idx="1101">
                  <c:v>6.53</c:v>
                </c:pt>
                <c:pt idx="1102">
                  <c:v>6.55</c:v>
                </c:pt>
                <c:pt idx="1103">
                  <c:v>6.57</c:v>
                </c:pt>
                <c:pt idx="1104">
                  <c:v>6.63</c:v>
                </c:pt>
                <c:pt idx="1105">
                  <c:v>6.7</c:v>
                </c:pt>
                <c:pt idx="1106">
                  <c:v>6.74</c:v>
                </c:pt>
                <c:pt idx="1107">
                  <c:v>6.8</c:v>
                </c:pt>
                <c:pt idx="1108">
                  <c:v>6.91</c:v>
                </c:pt>
                <c:pt idx="1109">
                  <c:v>6.99</c:v>
                </c:pt>
                <c:pt idx="1110">
                  <c:v>7.08</c:v>
                </c:pt>
                <c:pt idx="1111">
                  <c:v>7.13</c:v>
                </c:pt>
                <c:pt idx="1112">
                  <c:v>7.23</c:v>
                </c:pt>
                <c:pt idx="1113">
                  <c:v>7.27</c:v>
                </c:pt>
                <c:pt idx="1114">
                  <c:v>7.34</c:v>
                </c:pt>
                <c:pt idx="1115">
                  <c:v>7.42</c:v>
                </c:pt>
                <c:pt idx="1116">
                  <c:v>7.44</c:v>
                </c:pt>
                <c:pt idx="1117">
                  <c:v>7.44</c:v>
                </c:pt>
                <c:pt idx="1118">
                  <c:v>7.44</c:v>
                </c:pt>
                <c:pt idx="1119">
                  <c:v>7.46</c:v>
                </c:pt>
                <c:pt idx="1120">
                  <c:v>7.44</c:v>
                </c:pt>
                <c:pt idx="1121">
                  <c:v>7.44</c:v>
                </c:pt>
                <c:pt idx="1122">
                  <c:v>7.41</c:v>
                </c:pt>
                <c:pt idx="1123">
                  <c:v>7.41</c:v>
                </c:pt>
                <c:pt idx="1124">
                  <c:v>7.39</c:v>
                </c:pt>
                <c:pt idx="1125">
                  <c:v>7.38</c:v>
                </c:pt>
                <c:pt idx="1126">
                  <c:v>7.34</c:v>
                </c:pt>
                <c:pt idx="1127">
                  <c:v>7.27</c:v>
                </c:pt>
                <c:pt idx="1128">
                  <c:v>7.21</c:v>
                </c:pt>
                <c:pt idx="1129">
                  <c:v>7.14</c:v>
                </c:pt>
                <c:pt idx="1130">
                  <c:v>7.1</c:v>
                </c:pt>
                <c:pt idx="1131">
                  <c:v>7.07</c:v>
                </c:pt>
                <c:pt idx="1132">
                  <c:v>7.05</c:v>
                </c:pt>
                <c:pt idx="1133">
                  <c:v>7.01</c:v>
                </c:pt>
                <c:pt idx="1134">
                  <c:v>7.03</c:v>
                </c:pt>
                <c:pt idx="1135">
                  <c:v>7.02</c:v>
                </c:pt>
                <c:pt idx="1136">
                  <c:v>7.01</c:v>
                </c:pt>
                <c:pt idx="1137">
                  <c:v>7.03</c:v>
                </c:pt>
                <c:pt idx="1138">
                  <c:v>6.99</c:v>
                </c:pt>
                <c:pt idx="1139">
                  <c:v>6.99</c:v>
                </c:pt>
                <c:pt idx="1140">
                  <c:v>6.96</c:v>
                </c:pt>
                <c:pt idx="1141">
                  <c:v>6.95</c:v>
                </c:pt>
                <c:pt idx="1142">
                  <c:v>6.89</c:v>
                </c:pt>
                <c:pt idx="1143">
                  <c:v>6.9</c:v>
                </c:pt>
                <c:pt idx="1144">
                  <c:v>6.92</c:v>
                </c:pt>
                <c:pt idx="1145">
                  <c:v>6.99</c:v>
                </c:pt>
                <c:pt idx="1146">
                  <c:v>7.02</c:v>
                </c:pt>
                <c:pt idx="1147">
                  <c:v>7.03</c:v>
                </c:pt>
                <c:pt idx="1148">
                  <c:v>7.07</c:v>
                </c:pt>
                <c:pt idx="1149">
                  <c:v>7.09</c:v>
                </c:pt>
                <c:pt idx="1150">
                  <c:v>7.08</c:v>
                </c:pt>
                <c:pt idx="1151">
                  <c:v>7.03</c:v>
                </c:pt>
                <c:pt idx="1152">
                  <c:v>7.04</c:v>
                </c:pt>
                <c:pt idx="1153">
                  <c:v>7.04</c:v>
                </c:pt>
                <c:pt idx="1154">
                  <c:v>7.08</c:v>
                </c:pt>
                <c:pt idx="1155">
                  <c:v>7.07</c:v>
                </c:pt>
                <c:pt idx="1156">
                  <c:v>7.09</c:v>
                </c:pt>
                <c:pt idx="1157">
                  <c:v>7.05</c:v>
                </c:pt>
                <c:pt idx="1158">
                  <c:v>7.03</c:v>
                </c:pt>
                <c:pt idx="1159">
                  <c:v>7.03</c:v>
                </c:pt>
                <c:pt idx="1160">
                  <c:v>7.05</c:v>
                </c:pt>
                <c:pt idx="1161">
                  <c:v>7.08</c:v>
                </c:pt>
                <c:pt idx="1162">
                  <c:v>7.11</c:v>
                </c:pt>
                <c:pt idx="1163">
                  <c:v>7.16</c:v>
                </c:pt>
                <c:pt idx="1164">
                  <c:v>7.19</c:v>
                </c:pt>
                <c:pt idx="1165">
                  <c:v>7.19</c:v>
                </c:pt>
                <c:pt idx="1166">
                  <c:v>7.2</c:v>
                </c:pt>
                <c:pt idx="1167">
                  <c:v>7.23</c:v>
                </c:pt>
                <c:pt idx="1168">
                  <c:v>7.22</c:v>
                </c:pt>
                <c:pt idx="1169">
                  <c:v>7.25</c:v>
                </c:pt>
                <c:pt idx="1170">
                  <c:v>7.26</c:v>
                </c:pt>
                <c:pt idx="1171">
                  <c:v>7.25</c:v>
                </c:pt>
                <c:pt idx="1172">
                  <c:v>7.29</c:v>
                </c:pt>
                <c:pt idx="1173">
                  <c:v>7.3</c:v>
                </c:pt>
                <c:pt idx="1174">
                  <c:v>7.31</c:v>
                </c:pt>
                <c:pt idx="1175">
                  <c:v>7.38</c:v>
                </c:pt>
                <c:pt idx="1176">
                  <c:v>7.37</c:v>
                </c:pt>
                <c:pt idx="1177">
                  <c:v>7.39</c:v>
                </c:pt>
                <c:pt idx="1178">
                  <c:v>7.41</c:v>
                </c:pt>
                <c:pt idx="1179">
                  <c:v>7.45</c:v>
                </c:pt>
                <c:pt idx="1180">
                  <c:v>7.46</c:v>
                </c:pt>
                <c:pt idx="1181">
                  <c:v>7.51</c:v>
                </c:pt>
                <c:pt idx="1182">
                  <c:v>7.52</c:v>
                </c:pt>
                <c:pt idx="1183">
                  <c:v>7.57</c:v>
                </c:pt>
                <c:pt idx="1184">
                  <c:v>7.56</c:v>
                </c:pt>
                <c:pt idx="1185">
                  <c:v>7.57</c:v>
                </c:pt>
                <c:pt idx="1186">
                  <c:v>7.59</c:v>
                </c:pt>
                <c:pt idx="1187">
                  <c:v>7.57</c:v>
                </c:pt>
                <c:pt idx="1188">
                  <c:v>7.6</c:v>
                </c:pt>
                <c:pt idx="1189">
                  <c:v>7.66</c:v>
                </c:pt>
                <c:pt idx="1190">
                  <c:v>7.69</c:v>
                </c:pt>
                <c:pt idx="1191">
                  <c:v>7.72</c:v>
                </c:pt>
                <c:pt idx="1192">
                  <c:v>7.73</c:v>
                </c:pt>
                <c:pt idx="1193">
                  <c:v>7.77</c:v>
                </c:pt>
                <c:pt idx="1194">
                  <c:v>7.81</c:v>
                </c:pt>
                <c:pt idx="1195">
                  <c:v>7.87</c:v>
                </c:pt>
                <c:pt idx="1196">
                  <c:v>7.92</c:v>
                </c:pt>
                <c:pt idx="1197">
                  <c:v>7.97</c:v>
                </c:pt>
                <c:pt idx="1198">
                  <c:v>8.01</c:v>
                </c:pt>
                <c:pt idx="1199">
                  <c:v>8.07</c:v>
                </c:pt>
                <c:pt idx="1200">
                  <c:v>8.17</c:v>
                </c:pt>
                <c:pt idx="1201">
                  <c:v>8.25</c:v>
                </c:pt>
                <c:pt idx="1202">
                  <c:v>8.29</c:v>
                </c:pt>
                <c:pt idx="1203">
                  <c:v>8.39</c:v>
                </c:pt>
                <c:pt idx="1204">
                  <c:v>8.43</c:v>
                </c:pt>
                <c:pt idx="1205">
                  <c:v>8.49</c:v>
                </c:pt>
                <c:pt idx="1206">
                  <c:v>8.53</c:v>
                </c:pt>
                <c:pt idx="1207">
                  <c:v>8.56</c:v>
                </c:pt>
                <c:pt idx="1208">
                  <c:v>8.59</c:v>
                </c:pt>
                <c:pt idx="1209">
                  <c:v>8.67</c:v>
                </c:pt>
                <c:pt idx="1210">
                  <c:v>8.69</c:v>
                </c:pt>
                <c:pt idx="1211">
                  <c:v>8.71</c:v>
                </c:pt>
                <c:pt idx="1212">
                  <c:v>8.72</c:v>
                </c:pt>
                <c:pt idx="1213">
                  <c:v>8.78</c:v>
                </c:pt>
                <c:pt idx="1214">
                  <c:v>8.77</c:v>
                </c:pt>
                <c:pt idx="1215">
                  <c:v>8.79</c:v>
                </c:pt>
                <c:pt idx="1216">
                  <c:v>8.77</c:v>
                </c:pt>
                <c:pt idx="1217">
                  <c:v>8.81</c:v>
                </c:pt>
                <c:pt idx="1218">
                  <c:v>8.79</c:v>
                </c:pt>
                <c:pt idx="1219">
                  <c:v>8.82</c:v>
                </c:pt>
                <c:pt idx="1220">
                  <c:v>8.82</c:v>
                </c:pt>
                <c:pt idx="1221">
                  <c:v>8.81</c:v>
                </c:pt>
                <c:pt idx="1222">
                  <c:v>8.82</c:v>
                </c:pt>
                <c:pt idx="1223">
                  <c:v>8.78</c:v>
                </c:pt>
                <c:pt idx="1224">
                  <c:v>8.78</c:v>
                </c:pt>
                <c:pt idx="1225">
                  <c:v>8.74</c:v>
                </c:pt>
                <c:pt idx="1226">
                  <c:v>8.71</c:v>
                </c:pt>
                <c:pt idx="1227">
                  <c:v>8.68</c:v>
                </c:pt>
                <c:pt idx="1228">
                  <c:v>8.65</c:v>
                </c:pt>
                <c:pt idx="1229">
                  <c:v>8.65</c:v>
                </c:pt>
                <c:pt idx="1230">
                  <c:v>8.67</c:v>
                </c:pt>
                <c:pt idx="1231">
                  <c:v>8.65</c:v>
                </c:pt>
                <c:pt idx="1232">
                  <c:v>8.62</c:v>
                </c:pt>
                <c:pt idx="1233">
                  <c:v>8.63</c:v>
                </c:pt>
                <c:pt idx="1234">
                  <c:v>8.62</c:v>
                </c:pt>
                <c:pt idx="1235">
                  <c:v>8.59</c:v>
                </c:pt>
                <c:pt idx="1236">
                  <c:v>8.59</c:v>
                </c:pt>
                <c:pt idx="1237">
                  <c:v>8.55</c:v>
                </c:pt>
                <c:pt idx="1238">
                  <c:v>8.51</c:v>
                </c:pt>
                <c:pt idx="1239">
                  <c:v>8.5</c:v>
                </c:pt>
                <c:pt idx="1240">
                  <c:v>8.5</c:v>
                </c:pt>
                <c:pt idx="1241">
                  <c:v>8.49</c:v>
                </c:pt>
                <c:pt idx="1242">
                  <c:v>8.48</c:v>
                </c:pt>
                <c:pt idx="1243">
                  <c:v>8.47</c:v>
                </c:pt>
                <c:pt idx="1244">
                  <c:v>8.46</c:v>
                </c:pt>
                <c:pt idx="1245">
                  <c:v>8.41</c:v>
                </c:pt>
                <c:pt idx="1246">
                  <c:v>8.41</c:v>
                </c:pt>
                <c:pt idx="1247">
                  <c:v>8.39</c:v>
                </c:pt>
                <c:pt idx="1248">
                  <c:v>8.37</c:v>
                </c:pt>
                <c:pt idx="1249">
                  <c:v>8.38</c:v>
                </c:pt>
                <c:pt idx="1250">
                  <c:v>8.35</c:v>
                </c:pt>
                <c:pt idx="1251">
                  <c:v>8.34</c:v>
                </c:pt>
                <c:pt idx="1252">
                  <c:v>8.33</c:v>
                </c:pt>
                <c:pt idx="1253">
                  <c:v>8.32</c:v>
                </c:pt>
                <c:pt idx="1254">
                  <c:v>8.33</c:v>
                </c:pt>
                <c:pt idx="1255">
                  <c:v>8.33</c:v>
                </c:pt>
                <c:pt idx="1256">
                  <c:v>8.32</c:v>
                </c:pt>
                <c:pt idx="1257">
                  <c:v>8.32</c:v>
                </c:pt>
                <c:pt idx="1258">
                  <c:v>8.31</c:v>
                </c:pt>
                <c:pt idx="1259">
                  <c:v>8.29</c:v>
                </c:pt>
                <c:pt idx="1260">
                  <c:v>8.27</c:v>
                </c:pt>
                <c:pt idx="1261">
                  <c:v>8.26</c:v>
                </c:pt>
                <c:pt idx="1262">
                  <c:v>8.27</c:v>
                </c:pt>
                <c:pt idx="1263">
                  <c:v>8.23</c:v>
                </c:pt>
                <c:pt idx="1264">
                  <c:v>8.25</c:v>
                </c:pt>
                <c:pt idx="1265">
                  <c:v>8.21</c:v>
                </c:pt>
                <c:pt idx="1266">
                  <c:v>8.19</c:v>
                </c:pt>
                <c:pt idx="1267">
                  <c:v>8.19</c:v>
                </c:pt>
                <c:pt idx="1268">
                  <c:v>8.14</c:v>
                </c:pt>
                <c:pt idx="1269">
                  <c:v>8.11</c:v>
                </c:pt>
                <c:pt idx="1270">
                  <c:v>8.07</c:v>
                </c:pt>
                <c:pt idx="1271">
                  <c:v>8.01</c:v>
                </c:pt>
                <c:pt idx="1272">
                  <c:v>8</c:v>
                </c:pt>
                <c:pt idx="1273">
                  <c:v>7.98</c:v>
                </c:pt>
                <c:pt idx="1274">
                  <c:v>7.95</c:v>
                </c:pt>
                <c:pt idx="1275">
                  <c:v>7.88</c:v>
                </c:pt>
                <c:pt idx="1276">
                  <c:v>7.86</c:v>
                </c:pt>
                <c:pt idx="1277">
                  <c:v>7.85</c:v>
                </c:pt>
                <c:pt idx="1278">
                  <c:v>7.84</c:v>
                </c:pt>
                <c:pt idx="1279">
                  <c:v>7.77</c:v>
                </c:pt>
                <c:pt idx="1280">
                  <c:v>7.77</c:v>
                </c:pt>
                <c:pt idx="1281">
                  <c:v>7.75</c:v>
                </c:pt>
                <c:pt idx="1282">
                  <c:v>7.73</c:v>
                </c:pt>
                <c:pt idx="1283">
                  <c:v>7.71</c:v>
                </c:pt>
                <c:pt idx="1284">
                  <c:v>7.69</c:v>
                </c:pt>
                <c:pt idx="1285">
                  <c:v>7.69</c:v>
                </c:pt>
                <c:pt idx="1286">
                  <c:v>7.69</c:v>
                </c:pt>
                <c:pt idx="1287">
                  <c:v>7.69</c:v>
                </c:pt>
                <c:pt idx="1288">
                  <c:v>7.69</c:v>
                </c:pt>
                <c:pt idx="1289">
                  <c:v>7.69</c:v>
                </c:pt>
                <c:pt idx="1290">
                  <c:v>7.71</c:v>
                </c:pt>
                <c:pt idx="1291">
                  <c:v>7.69</c:v>
                </c:pt>
                <c:pt idx="1292">
                  <c:v>7.71</c:v>
                </c:pt>
                <c:pt idx="1293">
                  <c:v>7.74</c:v>
                </c:pt>
                <c:pt idx="1294">
                  <c:v>7.75</c:v>
                </c:pt>
                <c:pt idx="1295">
                  <c:v>7.79</c:v>
                </c:pt>
                <c:pt idx="1296">
                  <c:v>7.81</c:v>
                </c:pt>
                <c:pt idx="1297">
                  <c:v>7.85</c:v>
                </c:pt>
                <c:pt idx="1298">
                  <c:v>7.89</c:v>
                </c:pt>
                <c:pt idx="1299">
                  <c:v>7.91</c:v>
                </c:pt>
                <c:pt idx="1300">
                  <c:v>7.95</c:v>
                </c:pt>
                <c:pt idx="1301">
                  <c:v>7.99</c:v>
                </c:pt>
                <c:pt idx="1302">
                  <c:v>8.04</c:v>
                </c:pt>
                <c:pt idx="1303">
                  <c:v>8.07</c:v>
                </c:pt>
                <c:pt idx="1304">
                  <c:v>8.11</c:v>
                </c:pt>
                <c:pt idx="1305">
                  <c:v>8.11</c:v>
                </c:pt>
                <c:pt idx="1306">
                  <c:v>8.17</c:v>
                </c:pt>
                <c:pt idx="1307">
                  <c:v>8.22</c:v>
                </c:pt>
                <c:pt idx="1308">
                  <c:v>8.23</c:v>
                </c:pt>
                <c:pt idx="1309">
                  <c:v>8.26</c:v>
                </c:pt>
                <c:pt idx="1310">
                  <c:v>8.29</c:v>
                </c:pt>
                <c:pt idx="1311">
                  <c:v>8.27</c:v>
                </c:pt>
                <c:pt idx="1312">
                  <c:v>8.27</c:v>
                </c:pt>
                <c:pt idx="1313">
                  <c:v>8.29</c:v>
                </c:pt>
                <c:pt idx="1314">
                  <c:v>8.28</c:v>
                </c:pt>
                <c:pt idx="1315">
                  <c:v>8.27</c:v>
                </c:pt>
                <c:pt idx="1316">
                  <c:v>8.23</c:v>
                </c:pt>
                <c:pt idx="1317">
                  <c:v>8.23</c:v>
                </c:pt>
                <c:pt idx="1318">
                  <c:v>8.23</c:v>
                </c:pt>
                <c:pt idx="1319">
                  <c:v>8.21</c:v>
                </c:pt>
                <c:pt idx="1320">
                  <c:v>8.19</c:v>
                </c:pt>
                <c:pt idx="1321">
                  <c:v>8.17</c:v>
                </c:pt>
                <c:pt idx="1322">
                  <c:v>8.19</c:v>
                </c:pt>
                <c:pt idx="1323">
                  <c:v>8.19</c:v>
                </c:pt>
                <c:pt idx="1324">
                  <c:v>8.17</c:v>
                </c:pt>
                <c:pt idx="1325">
                  <c:v>8.15</c:v>
                </c:pt>
                <c:pt idx="1326">
                  <c:v>8.08</c:v>
                </c:pt>
                <c:pt idx="1327">
                  <c:v>8.07</c:v>
                </c:pt>
                <c:pt idx="1328">
                  <c:v>8.05</c:v>
                </c:pt>
                <c:pt idx="1329">
                  <c:v>8.02</c:v>
                </c:pt>
                <c:pt idx="1330">
                  <c:v>8.05</c:v>
                </c:pt>
                <c:pt idx="1331">
                  <c:v>8.04</c:v>
                </c:pt>
                <c:pt idx="1332">
                  <c:v>8.04</c:v>
                </c:pt>
                <c:pt idx="1333">
                  <c:v>8.05</c:v>
                </c:pt>
                <c:pt idx="1334">
                  <c:v>8.05</c:v>
                </c:pt>
                <c:pt idx="1335">
                  <c:v>8.07</c:v>
                </c:pt>
                <c:pt idx="1336">
                  <c:v>8.05</c:v>
                </c:pt>
                <c:pt idx="1337">
                  <c:v>8.05</c:v>
                </c:pt>
                <c:pt idx="1338">
                  <c:v>8.07</c:v>
                </c:pt>
                <c:pt idx="1339">
                  <c:v>8.04</c:v>
                </c:pt>
                <c:pt idx="1340">
                  <c:v>8.07</c:v>
                </c:pt>
                <c:pt idx="1341">
                  <c:v>8.03</c:v>
                </c:pt>
                <c:pt idx="1342">
                  <c:v>8.04</c:v>
                </c:pt>
                <c:pt idx="1343">
                  <c:v>8.01</c:v>
                </c:pt>
                <c:pt idx="1344">
                  <c:v>7.99</c:v>
                </c:pt>
                <c:pt idx="1345">
                  <c:v>7.97</c:v>
                </c:pt>
                <c:pt idx="1346">
                  <c:v>7.95</c:v>
                </c:pt>
                <c:pt idx="1347">
                  <c:v>7.89</c:v>
                </c:pt>
                <c:pt idx="1348">
                  <c:v>7.9</c:v>
                </c:pt>
                <c:pt idx="1349">
                  <c:v>7.92</c:v>
                </c:pt>
                <c:pt idx="1350">
                  <c:v>7.89</c:v>
                </c:pt>
                <c:pt idx="1351">
                  <c:v>7.88</c:v>
                </c:pt>
                <c:pt idx="1352">
                  <c:v>7.85</c:v>
                </c:pt>
                <c:pt idx="1353">
                  <c:v>7.85</c:v>
                </c:pt>
                <c:pt idx="1354">
                  <c:v>7.81</c:v>
                </c:pt>
                <c:pt idx="1355">
                  <c:v>7.8</c:v>
                </c:pt>
                <c:pt idx="1356">
                  <c:v>7.76</c:v>
                </c:pt>
                <c:pt idx="1357">
                  <c:v>7.73</c:v>
                </c:pt>
                <c:pt idx="1358">
                  <c:v>7.69</c:v>
                </c:pt>
                <c:pt idx="1359">
                  <c:v>7.69</c:v>
                </c:pt>
                <c:pt idx="1360">
                  <c:v>7.69</c:v>
                </c:pt>
                <c:pt idx="1361">
                  <c:v>7.69</c:v>
                </c:pt>
                <c:pt idx="1362">
                  <c:v>7.69</c:v>
                </c:pt>
                <c:pt idx="1363">
                  <c:v>7.69</c:v>
                </c:pt>
                <c:pt idx="1364">
                  <c:v>7.69</c:v>
                </c:pt>
                <c:pt idx="1365">
                  <c:v>7.68</c:v>
                </c:pt>
                <c:pt idx="1366">
                  <c:v>7.68</c:v>
                </c:pt>
                <c:pt idx="1367">
                  <c:v>7.65</c:v>
                </c:pt>
                <c:pt idx="1368">
                  <c:v>7.65</c:v>
                </c:pt>
                <c:pt idx="1369">
                  <c:v>7.63</c:v>
                </c:pt>
                <c:pt idx="1370">
                  <c:v>7.65</c:v>
                </c:pt>
                <c:pt idx="1371">
                  <c:v>7.62</c:v>
                </c:pt>
                <c:pt idx="1372">
                  <c:v>7.62</c:v>
                </c:pt>
                <c:pt idx="1373">
                  <c:v>7.61</c:v>
                </c:pt>
                <c:pt idx="1374">
                  <c:v>7.65</c:v>
                </c:pt>
                <c:pt idx="1375">
                  <c:v>7.67</c:v>
                </c:pt>
                <c:pt idx="1376">
                  <c:v>7.64</c:v>
                </c:pt>
                <c:pt idx="1377">
                  <c:v>7.64</c:v>
                </c:pt>
                <c:pt idx="1378">
                  <c:v>7.62</c:v>
                </c:pt>
                <c:pt idx="1379">
                  <c:v>7.64</c:v>
                </c:pt>
                <c:pt idx="1380">
                  <c:v>7.64</c:v>
                </c:pt>
                <c:pt idx="1381">
                  <c:v>7.67</c:v>
                </c:pt>
                <c:pt idx="1382">
                  <c:v>7.68</c:v>
                </c:pt>
                <c:pt idx="1383">
                  <c:v>7.71</c:v>
                </c:pt>
                <c:pt idx="1384">
                  <c:v>7.71</c:v>
                </c:pt>
                <c:pt idx="1385">
                  <c:v>7.69</c:v>
                </c:pt>
                <c:pt idx="1386">
                  <c:v>7.69</c:v>
                </c:pt>
                <c:pt idx="1387">
                  <c:v>7.69</c:v>
                </c:pt>
                <c:pt idx="1388">
                  <c:v>7.68</c:v>
                </c:pt>
                <c:pt idx="1389">
                  <c:v>7.69</c:v>
                </c:pt>
                <c:pt idx="1390">
                  <c:v>7.71</c:v>
                </c:pt>
                <c:pt idx="1391">
                  <c:v>7.71</c:v>
                </c:pt>
                <c:pt idx="1392">
                  <c:v>7.71</c:v>
                </c:pt>
                <c:pt idx="1393">
                  <c:v>7.74</c:v>
                </c:pt>
                <c:pt idx="1394">
                  <c:v>7.77</c:v>
                </c:pt>
                <c:pt idx="1395">
                  <c:v>7.81</c:v>
                </c:pt>
                <c:pt idx="1396">
                  <c:v>7.79</c:v>
                </c:pt>
                <c:pt idx="1397">
                  <c:v>7.85</c:v>
                </c:pt>
                <c:pt idx="1398">
                  <c:v>7.89</c:v>
                </c:pt>
                <c:pt idx="1399">
                  <c:v>7.9</c:v>
                </c:pt>
                <c:pt idx="1400">
                  <c:v>7.95</c:v>
                </c:pt>
                <c:pt idx="1401">
                  <c:v>8.01</c:v>
                </c:pt>
                <c:pt idx="1402">
                  <c:v>8.02</c:v>
                </c:pt>
                <c:pt idx="1403">
                  <c:v>8.07</c:v>
                </c:pt>
                <c:pt idx="1404">
                  <c:v>8.08</c:v>
                </c:pt>
                <c:pt idx="1405">
                  <c:v>8.11</c:v>
                </c:pt>
                <c:pt idx="1406">
                  <c:v>8.13</c:v>
                </c:pt>
                <c:pt idx="1407">
                  <c:v>8.11</c:v>
                </c:pt>
                <c:pt idx="1408">
                  <c:v>8.14</c:v>
                </c:pt>
                <c:pt idx="1409">
                  <c:v>8.13</c:v>
                </c:pt>
                <c:pt idx="1410">
                  <c:v>8.11</c:v>
                </c:pt>
                <c:pt idx="1411">
                  <c:v>8.11</c:v>
                </c:pt>
                <c:pt idx="1412">
                  <c:v>8.07</c:v>
                </c:pt>
                <c:pt idx="1413">
                  <c:v>8.07</c:v>
                </c:pt>
                <c:pt idx="1414">
                  <c:v>8.09</c:v>
                </c:pt>
                <c:pt idx="1415">
                  <c:v>8.09</c:v>
                </c:pt>
                <c:pt idx="1416">
                  <c:v>8.08</c:v>
                </c:pt>
                <c:pt idx="1417">
                  <c:v>8.07</c:v>
                </c:pt>
                <c:pt idx="1418">
                  <c:v>8.07</c:v>
                </c:pt>
                <c:pt idx="1419">
                  <c:v>8.07</c:v>
                </c:pt>
                <c:pt idx="1420">
                  <c:v>8.07</c:v>
                </c:pt>
                <c:pt idx="1421">
                  <c:v>8.07</c:v>
                </c:pt>
                <c:pt idx="1422">
                  <c:v>8.04</c:v>
                </c:pt>
                <c:pt idx="1423">
                  <c:v>8.07</c:v>
                </c:pt>
                <c:pt idx="1424">
                  <c:v>8.05</c:v>
                </c:pt>
                <c:pt idx="1425">
                  <c:v>8.07</c:v>
                </c:pt>
                <c:pt idx="1426">
                  <c:v>8.05</c:v>
                </c:pt>
                <c:pt idx="1427">
                  <c:v>8.05</c:v>
                </c:pt>
                <c:pt idx="1428">
                  <c:v>8.07</c:v>
                </c:pt>
                <c:pt idx="1429">
                  <c:v>8.09</c:v>
                </c:pt>
                <c:pt idx="1430">
                  <c:v>8.1</c:v>
                </c:pt>
                <c:pt idx="1431">
                  <c:v>8.09</c:v>
                </c:pt>
                <c:pt idx="1432">
                  <c:v>8.1</c:v>
                </c:pt>
                <c:pt idx="1433">
                  <c:v>8.11</c:v>
                </c:pt>
                <c:pt idx="1434">
                  <c:v>8.11</c:v>
                </c:pt>
                <c:pt idx="1435">
                  <c:v>8.11</c:v>
                </c:pt>
                <c:pt idx="1436">
                  <c:v>8.11</c:v>
                </c:pt>
                <c:pt idx="1437">
                  <c:v>8.13</c:v>
                </c:pt>
                <c:pt idx="1438">
                  <c:v>8.11</c:v>
                </c:pt>
                <c:pt idx="1439">
                  <c:v>8.14</c:v>
                </c:pt>
                <c:pt idx="1440">
                  <c:v>8.19</c:v>
                </c:pt>
                <c:pt idx="1441">
                  <c:v>8.22</c:v>
                </c:pt>
                <c:pt idx="1442">
                  <c:v>8.21</c:v>
                </c:pt>
                <c:pt idx="1443">
                  <c:v>8.23</c:v>
                </c:pt>
                <c:pt idx="1444">
                  <c:v>8.29</c:v>
                </c:pt>
                <c:pt idx="1445">
                  <c:v>8.36</c:v>
                </c:pt>
                <c:pt idx="1446">
                  <c:v>8.39</c:v>
                </c:pt>
                <c:pt idx="1447">
                  <c:v>8.44</c:v>
                </c:pt>
                <c:pt idx="1448">
                  <c:v>8.49</c:v>
                </c:pt>
                <c:pt idx="1449">
                  <c:v>8.53</c:v>
                </c:pt>
                <c:pt idx="1450">
                  <c:v>8.55</c:v>
                </c:pt>
                <c:pt idx="1451">
                  <c:v>8.57</c:v>
                </c:pt>
                <c:pt idx="1452">
                  <c:v>8.57</c:v>
                </c:pt>
                <c:pt idx="1453">
                  <c:v>8.59</c:v>
                </c:pt>
                <c:pt idx="1454">
                  <c:v>8.59</c:v>
                </c:pt>
                <c:pt idx="1455">
                  <c:v>8.6</c:v>
                </c:pt>
                <c:pt idx="1456">
                  <c:v>8.61</c:v>
                </c:pt>
                <c:pt idx="1457">
                  <c:v>8.63</c:v>
                </c:pt>
                <c:pt idx="1458">
                  <c:v>8.6</c:v>
                </c:pt>
                <c:pt idx="1459">
                  <c:v>8.6</c:v>
                </c:pt>
                <c:pt idx="1460">
                  <c:v>8.59</c:v>
                </c:pt>
                <c:pt idx="1461">
                  <c:v>8.57</c:v>
                </c:pt>
                <c:pt idx="1462">
                  <c:v>8.56</c:v>
                </c:pt>
                <c:pt idx="1463">
                  <c:v>8.51</c:v>
                </c:pt>
                <c:pt idx="1464">
                  <c:v>8.47</c:v>
                </c:pt>
                <c:pt idx="1465">
                  <c:v>8.37</c:v>
                </c:pt>
                <c:pt idx="1466">
                  <c:v>8.29</c:v>
                </c:pt>
                <c:pt idx="1467">
                  <c:v>8.2</c:v>
                </c:pt>
                <c:pt idx="1468">
                  <c:v>8.13</c:v>
                </c:pt>
                <c:pt idx="1469">
                  <c:v>8.05</c:v>
                </c:pt>
                <c:pt idx="1470">
                  <c:v>8</c:v>
                </c:pt>
                <c:pt idx="1471">
                  <c:v>7.93</c:v>
                </c:pt>
                <c:pt idx="1472">
                  <c:v>7.85</c:v>
                </c:pt>
                <c:pt idx="1473">
                  <c:v>7.85</c:v>
                </c:pt>
                <c:pt idx="1474">
                  <c:v>7.78</c:v>
                </c:pt>
                <c:pt idx="1475">
                  <c:v>7.71</c:v>
                </c:pt>
                <c:pt idx="1476">
                  <c:v>7.71</c:v>
                </c:pt>
                <c:pt idx="1477">
                  <c:v>7.66</c:v>
                </c:pt>
                <c:pt idx="1478">
                  <c:v>7.62</c:v>
                </c:pt>
                <c:pt idx="1479">
                  <c:v>7.53</c:v>
                </c:pt>
                <c:pt idx="1480">
                  <c:v>7.51</c:v>
                </c:pt>
                <c:pt idx="1481">
                  <c:v>7.45</c:v>
                </c:pt>
                <c:pt idx="1482">
                  <c:v>7.41</c:v>
                </c:pt>
                <c:pt idx="1483">
                  <c:v>7.37</c:v>
                </c:pt>
                <c:pt idx="1484">
                  <c:v>7.35</c:v>
                </c:pt>
                <c:pt idx="1485">
                  <c:v>7.32</c:v>
                </c:pt>
                <c:pt idx="1486">
                  <c:v>7.26</c:v>
                </c:pt>
                <c:pt idx="1487">
                  <c:v>7.23</c:v>
                </c:pt>
                <c:pt idx="1488">
                  <c:v>7.2</c:v>
                </c:pt>
                <c:pt idx="1489">
                  <c:v>7.22</c:v>
                </c:pt>
                <c:pt idx="1490">
                  <c:v>7.21</c:v>
                </c:pt>
                <c:pt idx="1491">
                  <c:v>7.18</c:v>
                </c:pt>
                <c:pt idx="1492">
                  <c:v>7.18</c:v>
                </c:pt>
                <c:pt idx="1493">
                  <c:v>7.19</c:v>
                </c:pt>
                <c:pt idx="1494">
                  <c:v>7.19</c:v>
                </c:pt>
                <c:pt idx="1495">
                  <c:v>7.19</c:v>
                </c:pt>
                <c:pt idx="1496">
                  <c:v>7.2</c:v>
                </c:pt>
                <c:pt idx="1497">
                  <c:v>7.18</c:v>
                </c:pt>
                <c:pt idx="1498">
                  <c:v>7.18</c:v>
                </c:pt>
                <c:pt idx="1499">
                  <c:v>7.21</c:v>
                </c:pt>
                <c:pt idx="1500">
                  <c:v>7.2</c:v>
                </c:pt>
                <c:pt idx="1501">
                  <c:v>7.15</c:v>
                </c:pt>
                <c:pt idx="1502">
                  <c:v>7.11</c:v>
                </c:pt>
                <c:pt idx="1503">
                  <c:v>7.05</c:v>
                </c:pt>
                <c:pt idx="1504">
                  <c:v>7.05</c:v>
                </c:pt>
                <c:pt idx="1505">
                  <c:v>7.04</c:v>
                </c:pt>
                <c:pt idx="1506">
                  <c:v>6.95</c:v>
                </c:pt>
                <c:pt idx="1507">
                  <c:v>6.87</c:v>
                </c:pt>
                <c:pt idx="1508">
                  <c:v>6.84</c:v>
                </c:pt>
                <c:pt idx="1509">
                  <c:v>6.77</c:v>
                </c:pt>
                <c:pt idx="1510">
                  <c:v>6.67</c:v>
                </c:pt>
                <c:pt idx="1511">
                  <c:v>6.65</c:v>
                </c:pt>
                <c:pt idx="1512">
                  <c:v>6.53</c:v>
                </c:pt>
                <c:pt idx="1513">
                  <c:v>6.48</c:v>
                </c:pt>
                <c:pt idx="1514">
                  <c:v>6.41</c:v>
                </c:pt>
                <c:pt idx="1515">
                  <c:v>6.32</c:v>
                </c:pt>
                <c:pt idx="1516">
                  <c:v>6.22</c:v>
                </c:pt>
                <c:pt idx="1517">
                  <c:v>6.14</c:v>
                </c:pt>
                <c:pt idx="1518">
                  <c:v>6.07</c:v>
                </c:pt>
                <c:pt idx="1519">
                  <c:v>6.05</c:v>
                </c:pt>
                <c:pt idx="1520">
                  <c:v>6.02</c:v>
                </c:pt>
                <c:pt idx="1521">
                  <c:v>5.96</c:v>
                </c:pt>
                <c:pt idx="1522">
                  <c:v>5.93</c:v>
                </c:pt>
                <c:pt idx="1523">
                  <c:v>5.83</c:v>
                </c:pt>
                <c:pt idx="1524">
                  <c:v>5.74</c:v>
                </c:pt>
                <c:pt idx="1525">
                  <c:v>5.66</c:v>
                </c:pt>
                <c:pt idx="1526">
                  <c:v>5.56</c:v>
                </c:pt>
                <c:pt idx="1527">
                  <c:v>5.5</c:v>
                </c:pt>
                <c:pt idx="1528">
                  <c:v>5.41</c:v>
                </c:pt>
                <c:pt idx="1529">
                  <c:v>5.35</c:v>
                </c:pt>
                <c:pt idx="1530">
                  <c:v>5.22</c:v>
                </c:pt>
                <c:pt idx="1531">
                  <c:v>5.11</c:v>
                </c:pt>
                <c:pt idx="1532">
                  <c:v>4.99</c:v>
                </c:pt>
                <c:pt idx="1533">
                  <c:v>4.93</c:v>
                </c:pt>
                <c:pt idx="1534">
                  <c:v>4.92</c:v>
                </c:pt>
                <c:pt idx="1535">
                  <c:v>4.85</c:v>
                </c:pt>
                <c:pt idx="1536">
                  <c:v>4.82</c:v>
                </c:pt>
                <c:pt idx="1537">
                  <c:v>4.75</c:v>
                </c:pt>
                <c:pt idx="1538">
                  <c:v>4.69</c:v>
                </c:pt>
                <c:pt idx="1539">
                  <c:v>4.63</c:v>
                </c:pt>
                <c:pt idx="1540">
                  <c:v>4.55</c:v>
                </c:pt>
                <c:pt idx="1541">
                  <c:v>4.46</c:v>
                </c:pt>
                <c:pt idx="1542">
                  <c:v>4.41</c:v>
                </c:pt>
                <c:pt idx="1543">
                  <c:v>4.38</c:v>
                </c:pt>
                <c:pt idx="1544">
                  <c:v>4.34</c:v>
                </c:pt>
                <c:pt idx="1545">
                  <c:v>4.37</c:v>
                </c:pt>
                <c:pt idx="1546">
                  <c:v>4.36</c:v>
                </c:pt>
                <c:pt idx="1547">
                  <c:v>4.31</c:v>
                </c:pt>
                <c:pt idx="1548">
                  <c:v>4.25</c:v>
                </c:pt>
                <c:pt idx="1549">
                  <c:v>4.23</c:v>
                </c:pt>
                <c:pt idx="1550">
                  <c:v>4.19</c:v>
                </c:pt>
                <c:pt idx="1551">
                  <c:v>4.19</c:v>
                </c:pt>
                <c:pt idx="1552">
                  <c:v>4.2</c:v>
                </c:pt>
                <c:pt idx="1553">
                  <c:v>4.17</c:v>
                </c:pt>
                <c:pt idx="1554">
                  <c:v>4.13</c:v>
                </c:pt>
                <c:pt idx="1555">
                  <c:v>4.05</c:v>
                </c:pt>
                <c:pt idx="1556">
                  <c:v>3.99</c:v>
                </c:pt>
                <c:pt idx="1557">
                  <c:v>3.91</c:v>
                </c:pt>
                <c:pt idx="1558">
                  <c:v>3.87</c:v>
                </c:pt>
                <c:pt idx="1559">
                  <c:v>3.81</c:v>
                </c:pt>
                <c:pt idx="1560">
                  <c:v>3.78</c:v>
                </c:pt>
                <c:pt idx="1561">
                  <c:v>3.81</c:v>
                </c:pt>
                <c:pt idx="1562">
                  <c:v>3.81</c:v>
                </c:pt>
                <c:pt idx="1563">
                  <c:v>3.81</c:v>
                </c:pt>
                <c:pt idx="1564">
                  <c:v>3.82</c:v>
                </c:pt>
                <c:pt idx="1565">
                  <c:v>3.79</c:v>
                </c:pt>
                <c:pt idx="1566">
                  <c:v>3.8</c:v>
                </c:pt>
                <c:pt idx="1567">
                  <c:v>3.79</c:v>
                </c:pt>
                <c:pt idx="1568">
                  <c:v>3.75</c:v>
                </c:pt>
                <c:pt idx="1569">
                  <c:v>3.75</c:v>
                </c:pt>
                <c:pt idx="1570">
                  <c:v>3.84</c:v>
                </c:pt>
                <c:pt idx="1571">
                  <c:v>3.88</c:v>
                </c:pt>
                <c:pt idx="1572">
                  <c:v>3.92</c:v>
                </c:pt>
                <c:pt idx="1573">
                  <c:v>3.89</c:v>
                </c:pt>
                <c:pt idx="1574">
                  <c:v>3.91</c:v>
                </c:pt>
                <c:pt idx="1575">
                  <c:v>3.93</c:v>
                </c:pt>
                <c:pt idx="1576">
                  <c:v>3.95</c:v>
                </c:pt>
                <c:pt idx="1577">
                  <c:v>3.96</c:v>
                </c:pt>
                <c:pt idx="1578">
                  <c:v>3.99</c:v>
                </c:pt>
                <c:pt idx="1579">
                  <c:v>4.04</c:v>
                </c:pt>
                <c:pt idx="1580">
                  <c:v>4.04</c:v>
                </c:pt>
                <c:pt idx="1581">
                  <c:v>4.08</c:v>
                </c:pt>
                <c:pt idx="1582">
                  <c:v>4.13</c:v>
                </c:pt>
                <c:pt idx="1583">
                  <c:v>4.14</c:v>
                </c:pt>
                <c:pt idx="1584">
                  <c:v>4.2</c:v>
                </c:pt>
                <c:pt idx="1585">
                  <c:v>4.28</c:v>
                </c:pt>
                <c:pt idx="1586">
                  <c:v>4.35</c:v>
                </c:pt>
                <c:pt idx="1587">
                  <c:v>4.41</c:v>
                </c:pt>
                <c:pt idx="1588">
                  <c:v>4.51</c:v>
                </c:pt>
                <c:pt idx="1589">
                  <c:v>4.55</c:v>
                </c:pt>
                <c:pt idx="1590">
                  <c:v>4.65</c:v>
                </c:pt>
                <c:pt idx="1591">
                  <c:v>4.75</c:v>
                </c:pt>
                <c:pt idx="1592">
                  <c:v>4.85</c:v>
                </c:pt>
                <c:pt idx="1593">
                  <c:v>4.93</c:v>
                </c:pt>
                <c:pt idx="1594">
                  <c:v>4.95</c:v>
                </c:pt>
                <c:pt idx="1595">
                  <c:v>4.96</c:v>
                </c:pt>
                <c:pt idx="1596">
                  <c:v>4.99</c:v>
                </c:pt>
                <c:pt idx="1597">
                  <c:v>4.97</c:v>
                </c:pt>
                <c:pt idx="1598">
                  <c:v>5.07</c:v>
                </c:pt>
                <c:pt idx="1599">
                  <c:v>5.05</c:v>
                </c:pt>
                <c:pt idx="1600">
                  <c:v>5.05</c:v>
                </c:pt>
                <c:pt idx="1601">
                  <c:v>5.05</c:v>
                </c:pt>
                <c:pt idx="1602">
                  <c:v>5.1</c:v>
                </c:pt>
                <c:pt idx="1603">
                  <c:v>5.1</c:v>
                </c:pt>
                <c:pt idx="1604">
                  <c:v>5.14</c:v>
                </c:pt>
                <c:pt idx="1605">
                  <c:v>5.13</c:v>
                </c:pt>
                <c:pt idx="1606">
                  <c:v>5.11</c:v>
                </c:pt>
                <c:pt idx="1607">
                  <c:v>5.08</c:v>
                </c:pt>
                <c:pt idx="1608">
                  <c:v>5.05</c:v>
                </c:pt>
                <c:pt idx="1609">
                  <c:v>4.99</c:v>
                </c:pt>
                <c:pt idx="1610">
                  <c:v>4.95</c:v>
                </c:pt>
                <c:pt idx="1611">
                  <c:v>4.91</c:v>
                </c:pt>
                <c:pt idx="1612">
                  <c:v>4.89</c:v>
                </c:pt>
                <c:pt idx="1613">
                  <c:v>4.82</c:v>
                </c:pt>
                <c:pt idx="1614">
                  <c:v>4.78</c:v>
                </c:pt>
                <c:pt idx="1615">
                  <c:v>4.73</c:v>
                </c:pt>
                <c:pt idx="1616">
                  <c:v>4.71</c:v>
                </c:pt>
                <c:pt idx="1617">
                  <c:v>4.67</c:v>
                </c:pt>
                <c:pt idx="1618">
                  <c:v>4.67</c:v>
                </c:pt>
                <c:pt idx="1619">
                  <c:v>4.61</c:v>
                </c:pt>
                <c:pt idx="1620">
                  <c:v>4.61</c:v>
                </c:pt>
                <c:pt idx="1621">
                  <c:v>4.59</c:v>
                </c:pt>
                <c:pt idx="1622">
                  <c:v>4.57</c:v>
                </c:pt>
                <c:pt idx="1623">
                  <c:v>4.53</c:v>
                </c:pt>
                <c:pt idx="1624">
                  <c:v>4.53</c:v>
                </c:pt>
                <c:pt idx="1625">
                  <c:v>4.51</c:v>
                </c:pt>
                <c:pt idx="1626">
                  <c:v>4.47</c:v>
                </c:pt>
                <c:pt idx="1627">
                  <c:v>4.44</c:v>
                </c:pt>
                <c:pt idx="1628">
                  <c:v>4.43</c:v>
                </c:pt>
                <c:pt idx="1629">
                  <c:v>4.38</c:v>
                </c:pt>
                <c:pt idx="1630">
                  <c:v>4.36</c:v>
                </c:pt>
                <c:pt idx="1631">
                  <c:v>4.31</c:v>
                </c:pt>
                <c:pt idx="1632">
                  <c:v>4.31</c:v>
                </c:pt>
                <c:pt idx="1633">
                  <c:v>4.32</c:v>
                </c:pt>
                <c:pt idx="1634">
                  <c:v>4.32</c:v>
                </c:pt>
                <c:pt idx="1635">
                  <c:v>4.31</c:v>
                </c:pt>
                <c:pt idx="1636">
                  <c:v>4.32</c:v>
                </c:pt>
                <c:pt idx="1637">
                  <c:v>4.32</c:v>
                </c:pt>
                <c:pt idx="1638">
                  <c:v>4.34</c:v>
                </c:pt>
                <c:pt idx="1639">
                  <c:v>4.34</c:v>
                </c:pt>
                <c:pt idx="1640">
                  <c:v>4.34</c:v>
                </c:pt>
                <c:pt idx="1641">
                  <c:v>4.32</c:v>
                </c:pt>
                <c:pt idx="1642">
                  <c:v>4.31</c:v>
                </c:pt>
                <c:pt idx="1643">
                  <c:v>4.29</c:v>
                </c:pt>
                <c:pt idx="1644">
                  <c:v>4.31</c:v>
                </c:pt>
                <c:pt idx="1645">
                  <c:v>4.29</c:v>
                </c:pt>
                <c:pt idx="1646">
                  <c:v>4.28</c:v>
                </c:pt>
                <c:pt idx="1647">
                  <c:v>4.3</c:v>
                </c:pt>
                <c:pt idx="1648">
                  <c:v>4.29</c:v>
                </c:pt>
                <c:pt idx="1649">
                  <c:v>4.29</c:v>
                </c:pt>
                <c:pt idx="1650">
                  <c:v>4.28</c:v>
                </c:pt>
                <c:pt idx="1651">
                  <c:v>4.31</c:v>
                </c:pt>
                <c:pt idx="1652">
                  <c:v>4.29</c:v>
                </c:pt>
                <c:pt idx="1653">
                  <c:v>4.29</c:v>
                </c:pt>
                <c:pt idx="1654">
                  <c:v>4.27</c:v>
                </c:pt>
                <c:pt idx="1655">
                  <c:v>4.26</c:v>
                </c:pt>
                <c:pt idx="1656">
                  <c:v>4.31</c:v>
                </c:pt>
                <c:pt idx="1657">
                  <c:v>4.29</c:v>
                </c:pt>
                <c:pt idx="1658">
                  <c:v>4.29</c:v>
                </c:pt>
                <c:pt idx="1659">
                  <c:v>4.29</c:v>
                </c:pt>
                <c:pt idx="1660">
                  <c:v>4.29</c:v>
                </c:pt>
                <c:pt idx="1661">
                  <c:v>4.31</c:v>
                </c:pt>
                <c:pt idx="1662">
                  <c:v>4.31</c:v>
                </c:pt>
                <c:pt idx="1663">
                  <c:v>4.31</c:v>
                </c:pt>
                <c:pt idx="1664">
                  <c:v>4.31</c:v>
                </c:pt>
                <c:pt idx="1665">
                  <c:v>4.31</c:v>
                </c:pt>
                <c:pt idx="1666">
                  <c:v>4.31</c:v>
                </c:pt>
                <c:pt idx="1667">
                  <c:v>4.28</c:v>
                </c:pt>
                <c:pt idx="1668">
                  <c:v>4.27</c:v>
                </c:pt>
                <c:pt idx="1669">
                  <c:v>4.27</c:v>
                </c:pt>
                <c:pt idx="1670">
                  <c:v>4.32</c:v>
                </c:pt>
                <c:pt idx="1671">
                  <c:v>4.35</c:v>
                </c:pt>
                <c:pt idx="1672">
                  <c:v>4.36</c:v>
                </c:pt>
                <c:pt idx="1673">
                  <c:v>4.38</c:v>
                </c:pt>
                <c:pt idx="1674">
                  <c:v>4.44</c:v>
                </c:pt>
                <c:pt idx="1675">
                  <c:v>4.51</c:v>
                </c:pt>
                <c:pt idx="1676">
                  <c:v>4.59</c:v>
                </c:pt>
                <c:pt idx="1677">
                  <c:v>4.69</c:v>
                </c:pt>
                <c:pt idx="1678">
                  <c:v>4.78</c:v>
                </c:pt>
                <c:pt idx="1679">
                  <c:v>4.83</c:v>
                </c:pt>
                <c:pt idx="1680">
                  <c:v>4.92</c:v>
                </c:pt>
                <c:pt idx="1681">
                  <c:v>5.02</c:v>
                </c:pt>
                <c:pt idx="1682">
                  <c:v>5.09</c:v>
                </c:pt>
                <c:pt idx="1683">
                  <c:v>5.19</c:v>
                </c:pt>
                <c:pt idx="1684">
                  <c:v>5.31</c:v>
                </c:pt>
                <c:pt idx="1685">
                  <c:v>5.37</c:v>
                </c:pt>
                <c:pt idx="1686">
                  <c:v>5.46</c:v>
                </c:pt>
                <c:pt idx="1687">
                  <c:v>5.53</c:v>
                </c:pt>
                <c:pt idx="1688">
                  <c:v>5.57</c:v>
                </c:pt>
                <c:pt idx="1689">
                  <c:v>5.62</c:v>
                </c:pt>
                <c:pt idx="1690">
                  <c:v>5.65</c:v>
                </c:pt>
                <c:pt idx="1691">
                  <c:v>5.65</c:v>
                </c:pt>
                <c:pt idx="1692">
                  <c:v>5.68</c:v>
                </c:pt>
                <c:pt idx="1693">
                  <c:v>5.71</c:v>
                </c:pt>
                <c:pt idx="1694">
                  <c:v>5.73</c:v>
                </c:pt>
                <c:pt idx="1695">
                  <c:v>5.75</c:v>
                </c:pt>
                <c:pt idx="1696">
                  <c:v>5.75</c:v>
                </c:pt>
                <c:pt idx="1697">
                  <c:v>5.75</c:v>
                </c:pt>
                <c:pt idx="1698">
                  <c:v>5.78</c:v>
                </c:pt>
                <c:pt idx="1699">
                  <c:v>5.77</c:v>
                </c:pt>
                <c:pt idx="1700">
                  <c:v>5.77</c:v>
                </c:pt>
                <c:pt idx="1701">
                  <c:v>5.78</c:v>
                </c:pt>
                <c:pt idx="1702">
                  <c:v>5.77</c:v>
                </c:pt>
                <c:pt idx="1703">
                  <c:v>5.75</c:v>
                </c:pt>
                <c:pt idx="1704">
                  <c:v>5.76</c:v>
                </c:pt>
                <c:pt idx="1705">
                  <c:v>5.77</c:v>
                </c:pt>
                <c:pt idx="1706">
                  <c:v>5.76</c:v>
                </c:pt>
                <c:pt idx="1707">
                  <c:v>5.76</c:v>
                </c:pt>
                <c:pt idx="1708">
                  <c:v>5.77</c:v>
                </c:pt>
                <c:pt idx="1709">
                  <c:v>5.76</c:v>
                </c:pt>
                <c:pt idx="1710">
                  <c:v>5.77</c:v>
                </c:pt>
                <c:pt idx="1711">
                  <c:v>5.77</c:v>
                </c:pt>
                <c:pt idx="1712">
                  <c:v>5.77</c:v>
                </c:pt>
                <c:pt idx="1713">
                  <c:v>5.76</c:v>
                </c:pt>
                <c:pt idx="1714">
                  <c:v>5.76</c:v>
                </c:pt>
                <c:pt idx="1715">
                  <c:v>5.77</c:v>
                </c:pt>
                <c:pt idx="1716">
                  <c:v>5.77</c:v>
                </c:pt>
                <c:pt idx="1717">
                  <c:v>5.78</c:v>
                </c:pt>
                <c:pt idx="1718">
                  <c:v>5.78</c:v>
                </c:pt>
                <c:pt idx="1719">
                  <c:v>5.78</c:v>
                </c:pt>
                <c:pt idx="1720">
                  <c:v>5.79</c:v>
                </c:pt>
                <c:pt idx="1721">
                  <c:v>5.79</c:v>
                </c:pt>
                <c:pt idx="1722">
                  <c:v>5.77</c:v>
                </c:pt>
                <c:pt idx="1723">
                  <c:v>5.77</c:v>
                </c:pt>
                <c:pt idx="1724">
                  <c:v>5.77</c:v>
                </c:pt>
                <c:pt idx="1725">
                  <c:v>5.76</c:v>
                </c:pt>
                <c:pt idx="1726">
                  <c:v>5.76</c:v>
                </c:pt>
                <c:pt idx="1727">
                  <c:v>5.76</c:v>
                </c:pt>
                <c:pt idx="1728">
                  <c:v>5.76</c:v>
                </c:pt>
                <c:pt idx="1729">
                  <c:v>5.77</c:v>
                </c:pt>
                <c:pt idx="1730">
                  <c:v>5.77</c:v>
                </c:pt>
                <c:pt idx="1731">
                  <c:v>5.77</c:v>
                </c:pt>
                <c:pt idx="1732">
                  <c:v>5.77</c:v>
                </c:pt>
                <c:pt idx="1733">
                  <c:v>5.78</c:v>
                </c:pt>
                <c:pt idx="1734">
                  <c:v>5.77</c:v>
                </c:pt>
                <c:pt idx="1735">
                  <c:v>5.77</c:v>
                </c:pt>
                <c:pt idx="1736">
                  <c:v>5.78</c:v>
                </c:pt>
                <c:pt idx="1737">
                  <c:v>5.76</c:v>
                </c:pt>
                <c:pt idx="1738">
                  <c:v>5.75</c:v>
                </c:pt>
                <c:pt idx="1739">
                  <c:v>5.76</c:v>
                </c:pt>
                <c:pt idx="1740">
                  <c:v>5.75</c:v>
                </c:pt>
                <c:pt idx="1741">
                  <c:v>5.76</c:v>
                </c:pt>
                <c:pt idx="1742">
                  <c:v>5.76</c:v>
                </c:pt>
                <c:pt idx="1743">
                  <c:v>5.77</c:v>
                </c:pt>
                <c:pt idx="1744">
                  <c:v>5.76</c:v>
                </c:pt>
                <c:pt idx="1745">
                  <c:v>5.77</c:v>
                </c:pt>
                <c:pt idx="1746">
                  <c:v>5.77</c:v>
                </c:pt>
                <c:pt idx="1747">
                  <c:v>5.79</c:v>
                </c:pt>
                <c:pt idx="1748">
                  <c:v>5.77</c:v>
                </c:pt>
                <c:pt idx="1749">
                  <c:v>5.77</c:v>
                </c:pt>
                <c:pt idx="1750">
                  <c:v>5.77</c:v>
                </c:pt>
                <c:pt idx="1751">
                  <c:v>5.74</c:v>
                </c:pt>
                <c:pt idx="1752">
                  <c:v>5.62</c:v>
                </c:pt>
                <c:pt idx="1753">
                  <c:v>5.57</c:v>
                </c:pt>
                <c:pt idx="1754">
                  <c:v>5.47</c:v>
                </c:pt>
                <c:pt idx="1755">
                  <c:v>5.37</c:v>
                </c:pt>
                <c:pt idx="1756">
                  <c:v>5.28</c:v>
                </c:pt>
                <c:pt idx="1757">
                  <c:v>5.31</c:v>
                </c:pt>
                <c:pt idx="1758">
                  <c:v>5.35</c:v>
                </c:pt>
                <c:pt idx="1759">
                  <c:v>5.32</c:v>
                </c:pt>
                <c:pt idx="1760">
                  <c:v>5.29</c:v>
                </c:pt>
                <c:pt idx="1761">
                  <c:v>5.3</c:v>
                </c:pt>
                <c:pt idx="1762">
                  <c:v>5.26</c:v>
                </c:pt>
                <c:pt idx="1763">
                  <c:v>5.23</c:v>
                </c:pt>
                <c:pt idx="1764">
                  <c:v>5.23</c:v>
                </c:pt>
                <c:pt idx="1765">
                  <c:v>5.28</c:v>
                </c:pt>
                <c:pt idx="1766">
                  <c:v>5.26</c:v>
                </c:pt>
                <c:pt idx="1767">
                  <c:v>5.25</c:v>
                </c:pt>
                <c:pt idx="1768">
                  <c:v>5.3</c:v>
                </c:pt>
                <c:pt idx="1769">
                  <c:v>5.29</c:v>
                </c:pt>
                <c:pt idx="1770">
                  <c:v>5.31</c:v>
                </c:pt>
                <c:pt idx="1771">
                  <c:v>5.33</c:v>
                </c:pt>
                <c:pt idx="1772">
                  <c:v>5.35</c:v>
                </c:pt>
                <c:pt idx="1773">
                  <c:v>5.49</c:v>
                </c:pt>
                <c:pt idx="1774">
                  <c:v>5.5</c:v>
                </c:pt>
                <c:pt idx="1775">
                  <c:v>5.55</c:v>
                </c:pt>
                <c:pt idx="1776">
                  <c:v>5.61</c:v>
                </c:pt>
                <c:pt idx="1777">
                  <c:v>5.68</c:v>
                </c:pt>
                <c:pt idx="1778">
                  <c:v>5.69</c:v>
                </c:pt>
                <c:pt idx="1779">
                  <c:v>5.79</c:v>
                </c:pt>
                <c:pt idx="1780">
                  <c:v>5.93</c:v>
                </c:pt>
                <c:pt idx="1781">
                  <c:v>5.99</c:v>
                </c:pt>
                <c:pt idx="1782">
                  <c:v>6.02</c:v>
                </c:pt>
                <c:pt idx="1783">
                  <c:v>6.1</c:v>
                </c:pt>
                <c:pt idx="1784">
                  <c:v>6.1</c:v>
                </c:pt>
                <c:pt idx="1785">
                  <c:v>6.11</c:v>
                </c:pt>
                <c:pt idx="1786">
                  <c:v>6.13</c:v>
                </c:pt>
                <c:pt idx="1787">
                  <c:v>6.11</c:v>
                </c:pt>
                <c:pt idx="1788">
                  <c:v>6.1</c:v>
                </c:pt>
                <c:pt idx="1789">
                  <c:v>6.15</c:v>
                </c:pt>
                <c:pt idx="1790">
                  <c:v>6.13</c:v>
                </c:pt>
                <c:pt idx="1791">
                  <c:v>6.11</c:v>
                </c:pt>
                <c:pt idx="1792">
                  <c:v>6.07</c:v>
                </c:pt>
                <c:pt idx="1793">
                  <c:v>6.08</c:v>
                </c:pt>
                <c:pt idx="1794">
                  <c:v>6.07</c:v>
                </c:pt>
                <c:pt idx="1795">
                  <c:v>6.05</c:v>
                </c:pt>
                <c:pt idx="1796">
                  <c:v>5.98</c:v>
                </c:pt>
                <c:pt idx="1797">
                  <c:v>5.95</c:v>
                </c:pt>
                <c:pt idx="1798">
                  <c:v>5.9</c:v>
                </c:pt>
                <c:pt idx="1799">
                  <c:v>5.87</c:v>
                </c:pt>
                <c:pt idx="1800">
                  <c:v>5.78</c:v>
                </c:pt>
                <c:pt idx="1801">
                  <c:v>5.71</c:v>
                </c:pt>
                <c:pt idx="1802">
                  <c:v>5.62</c:v>
                </c:pt>
                <c:pt idx="1803">
                  <c:v>5.57</c:v>
                </c:pt>
                <c:pt idx="1804">
                  <c:v>5.52</c:v>
                </c:pt>
                <c:pt idx="1805">
                  <c:v>5.44</c:v>
                </c:pt>
                <c:pt idx="1806">
                  <c:v>5.37</c:v>
                </c:pt>
                <c:pt idx="1807">
                  <c:v>5.31</c:v>
                </c:pt>
                <c:pt idx="1808">
                  <c:v>5.22</c:v>
                </c:pt>
                <c:pt idx="1809">
                  <c:v>5.17</c:v>
                </c:pt>
                <c:pt idx="1810">
                  <c:v>5.16</c:v>
                </c:pt>
                <c:pt idx="1811">
                  <c:v>5.09</c:v>
                </c:pt>
                <c:pt idx="1812">
                  <c:v>5.07</c:v>
                </c:pt>
                <c:pt idx="1813">
                  <c:v>5.01</c:v>
                </c:pt>
                <c:pt idx="1814">
                  <c:v>4.95</c:v>
                </c:pt>
                <c:pt idx="1815">
                  <c:v>4.9</c:v>
                </c:pt>
                <c:pt idx="1816">
                  <c:v>4.84</c:v>
                </c:pt>
                <c:pt idx="1817">
                  <c:v>4.83</c:v>
                </c:pt>
                <c:pt idx="1818">
                  <c:v>4.82</c:v>
                </c:pt>
                <c:pt idx="1819">
                  <c:v>4.75</c:v>
                </c:pt>
                <c:pt idx="1820">
                  <c:v>4.75</c:v>
                </c:pt>
                <c:pt idx="1821">
                  <c:v>4.7</c:v>
                </c:pt>
                <c:pt idx="1822">
                  <c:v>4.71</c:v>
                </c:pt>
                <c:pt idx="1823">
                  <c:v>4.71</c:v>
                </c:pt>
                <c:pt idx="1824">
                  <c:v>4.73</c:v>
                </c:pt>
                <c:pt idx="1825">
                  <c:v>4.67</c:v>
                </c:pt>
                <c:pt idx="1826">
                  <c:v>4.71</c:v>
                </c:pt>
                <c:pt idx="1827">
                  <c:v>4.71</c:v>
                </c:pt>
                <c:pt idx="1828">
                  <c:v>4.77</c:v>
                </c:pt>
                <c:pt idx="1829">
                  <c:v>4.77</c:v>
                </c:pt>
                <c:pt idx="1830">
                  <c:v>4.73</c:v>
                </c:pt>
                <c:pt idx="1831">
                  <c:v>4.72</c:v>
                </c:pt>
                <c:pt idx="1832">
                  <c:v>4.68</c:v>
                </c:pt>
                <c:pt idx="1833">
                  <c:v>4.68</c:v>
                </c:pt>
                <c:pt idx="1834">
                  <c:v>4.63</c:v>
                </c:pt>
                <c:pt idx="1835">
                  <c:v>4.63</c:v>
                </c:pt>
                <c:pt idx="1836">
                  <c:v>4.63</c:v>
                </c:pt>
                <c:pt idx="1837">
                  <c:v>4.65</c:v>
                </c:pt>
                <c:pt idx="1838">
                  <c:v>4.63</c:v>
                </c:pt>
                <c:pt idx="1839">
                  <c:v>4.58</c:v>
                </c:pt>
                <c:pt idx="1840">
                  <c:v>4.53</c:v>
                </c:pt>
                <c:pt idx="1841">
                  <c:v>4.48</c:v>
                </c:pt>
                <c:pt idx="1842">
                  <c:v>4.44</c:v>
                </c:pt>
                <c:pt idx="1843">
                  <c:v>4.47</c:v>
                </c:pt>
                <c:pt idx="1844">
                  <c:v>4.4</c:v>
                </c:pt>
                <c:pt idx="1845">
                  <c:v>4.4</c:v>
                </c:pt>
                <c:pt idx="1846">
                  <c:v>4.36</c:v>
                </c:pt>
                <c:pt idx="1847">
                  <c:v>4.36</c:v>
                </c:pt>
                <c:pt idx="1848">
                  <c:v>4.43</c:v>
                </c:pt>
                <c:pt idx="1849">
                  <c:v>4.39</c:v>
                </c:pt>
                <c:pt idx="1850">
                  <c:v>4.4</c:v>
                </c:pt>
                <c:pt idx="1851">
                  <c:v>4.34</c:v>
                </c:pt>
                <c:pt idx="1852">
                  <c:v>4.27</c:v>
                </c:pt>
                <c:pt idx="1853">
                  <c:v>4.23</c:v>
                </c:pt>
                <c:pt idx="1854">
                  <c:v>4.2</c:v>
                </c:pt>
                <c:pt idx="1855">
                  <c:v>4.16</c:v>
                </c:pt>
                <c:pt idx="1856">
                  <c:v>4.11</c:v>
                </c:pt>
                <c:pt idx="1857">
                  <c:v>4.05</c:v>
                </c:pt>
                <c:pt idx="1858">
                  <c:v>3.98</c:v>
                </c:pt>
                <c:pt idx="1859">
                  <c:v>3.91</c:v>
                </c:pt>
                <c:pt idx="1860">
                  <c:v>3.91</c:v>
                </c:pt>
                <c:pt idx="1861">
                  <c:v>3.92</c:v>
                </c:pt>
                <c:pt idx="1862">
                  <c:v>3.86</c:v>
                </c:pt>
                <c:pt idx="1863">
                  <c:v>3.87</c:v>
                </c:pt>
                <c:pt idx="1864">
                  <c:v>3.92</c:v>
                </c:pt>
                <c:pt idx="1865">
                  <c:v>3.95</c:v>
                </c:pt>
                <c:pt idx="1866">
                  <c:v>3.99</c:v>
                </c:pt>
                <c:pt idx="1867">
                  <c:v>4.03</c:v>
                </c:pt>
                <c:pt idx="1868">
                  <c:v>4.09</c:v>
                </c:pt>
                <c:pt idx="1869">
                  <c:v>4.15</c:v>
                </c:pt>
                <c:pt idx="1870">
                  <c:v>4.19</c:v>
                </c:pt>
                <c:pt idx="1871">
                  <c:v>4.29</c:v>
                </c:pt>
                <c:pt idx="1872">
                  <c:v>4.34</c:v>
                </c:pt>
                <c:pt idx="1873">
                  <c:v>4.41</c:v>
                </c:pt>
                <c:pt idx="1874">
                  <c:v>4.51</c:v>
                </c:pt>
                <c:pt idx="1875">
                  <c:v>4.56</c:v>
                </c:pt>
                <c:pt idx="1876">
                  <c:v>4.62</c:v>
                </c:pt>
                <c:pt idx="1877">
                  <c:v>4.69</c:v>
                </c:pt>
                <c:pt idx="1878">
                  <c:v>4.79</c:v>
                </c:pt>
                <c:pt idx="1879">
                  <c:v>4.87</c:v>
                </c:pt>
                <c:pt idx="1880">
                  <c:v>4.91</c:v>
                </c:pt>
                <c:pt idx="1881">
                  <c:v>4.93</c:v>
                </c:pt>
                <c:pt idx="1882">
                  <c:v>4.85</c:v>
                </c:pt>
                <c:pt idx="1883">
                  <c:v>4.86</c:v>
                </c:pt>
                <c:pt idx="1884">
                  <c:v>4.87</c:v>
                </c:pt>
                <c:pt idx="1885">
                  <c:v>4.85</c:v>
                </c:pt>
                <c:pt idx="1886">
                  <c:v>4.77</c:v>
                </c:pt>
                <c:pt idx="1887">
                  <c:v>4.71</c:v>
                </c:pt>
                <c:pt idx="1888">
                  <c:v>4.6</c:v>
                </c:pt>
                <c:pt idx="1889">
                  <c:v>4.51</c:v>
                </c:pt>
                <c:pt idx="1890">
                  <c:v>4.47</c:v>
                </c:pt>
                <c:pt idx="1891">
                  <c:v>4.46</c:v>
                </c:pt>
                <c:pt idx="1892">
                  <c:v>4.41</c:v>
                </c:pt>
                <c:pt idx="1893">
                  <c:v>4.36</c:v>
                </c:pt>
                <c:pt idx="1894">
                  <c:v>4.27</c:v>
                </c:pt>
                <c:pt idx="1895">
                  <c:v>4.25</c:v>
                </c:pt>
                <c:pt idx="1896">
                  <c:v>4.2</c:v>
                </c:pt>
                <c:pt idx="1897">
                  <c:v>4.15</c:v>
                </c:pt>
                <c:pt idx="1898">
                  <c:v>4.13</c:v>
                </c:pt>
                <c:pt idx="1899">
                  <c:v>4.11</c:v>
                </c:pt>
                <c:pt idx="1900">
                  <c:v>4.09</c:v>
                </c:pt>
                <c:pt idx="1901">
                  <c:v>4.05</c:v>
                </c:pt>
                <c:pt idx="1902">
                  <c:v>4.01</c:v>
                </c:pt>
                <c:pt idx="1903">
                  <c:v>3.99</c:v>
                </c:pt>
                <c:pt idx="1904">
                  <c:v>3.95</c:v>
                </c:pt>
                <c:pt idx="1905">
                  <c:v>3.87</c:v>
                </c:pt>
                <c:pt idx="1906">
                  <c:v>3.83</c:v>
                </c:pt>
                <c:pt idx="1907">
                  <c:v>3.83</c:v>
                </c:pt>
                <c:pt idx="1908">
                  <c:v>3.77</c:v>
                </c:pt>
                <c:pt idx="1909">
                  <c:v>3.69</c:v>
                </c:pt>
                <c:pt idx="1910">
                  <c:v>3.62</c:v>
                </c:pt>
                <c:pt idx="1911">
                  <c:v>3.54</c:v>
                </c:pt>
                <c:pt idx="1912">
                  <c:v>3.51</c:v>
                </c:pt>
                <c:pt idx="1913">
                  <c:v>3.49</c:v>
                </c:pt>
                <c:pt idx="1914">
                  <c:v>3.47</c:v>
                </c:pt>
                <c:pt idx="1915">
                  <c:v>3.46</c:v>
                </c:pt>
                <c:pt idx="1916">
                  <c:v>3.38</c:v>
                </c:pt>
                <c:pt idx="1917">
                  <c:v>3.39</c:v>
                </c:pt>
                <c:pt idx="1918">
                  <c:v>3.41</c:v>
                </c:pt>
                <c:pt idx="1919">
                  <c:v>3.38</c:v>
                </c:pt>
                <c:pt idx="1920">
                  <c:v>3.35</c:v>
                </c:pt>
                <c:pt idx="1921">
                  <c:v>3.29</c:v>
                </c:pt>
                <c:pt idx="1922">
                  <c:v>3.23</c:v>
                </c:pt>
                <c:pt idx="1923">
                  <c:v>3.22</c:v>
                </c:pt>
                <c:pt idx="1924">
                  <c:v>3.23</c:v>
                </c:pt>
                <c:pt idx="1925">
                  <c:v>3.17</c:v>
                </c:pt>
                <c:pt idx="1926">
                  <c:v>3.17</c:v>
                </c:pt>
                <c:pt idx="1927">
                  <c:v>3.19</c:v>
                </c:pt>
                <c:pt idx="1928">
                  <c:v>3.21</c:v>
                </c:pt>
                <c:pt idx="1929">
                  <c:v>3.19</c:v>
                </c:pt>
                <c:pt idx="1930">
                  <c:v>3.17</c:v>
                </c:pt>
                <c:pt idx="1931">
                  <c:v>3.17</c:v>
                </c:pt>
                <c:pt idx="1932">
                  <c:v>3.16</c:v>
                </c:pt>
                <c:pt idx="1933">
                  <c:v>3.23</c:v>
                </c:pt>
                <c:pt idx="1934">
                  <c:v>3.21</c:v>
                </c:pt>
                <c:pt idx="1935">
                  <c:v>3.17</c:v>
                </c:pt>
                <c:pt idx="1936">
                  <c:v>3.2</c:v>
                </c:pt>
                <c:pt idx="1937">
                  <c:v>3.19</c:v>
                </c:pt>
                <c:pt idx="1938">
                  <c:v>3.2</c:v>
                </c:pt>
                <c:pt idx="1939">
                  <c:v>3.2</c:v>
                </c:pt>
                <c:pt idx="1940">
                  <c:v>3.19</c:v>
                </c:pt>
                <c:pt idx="1941">
                  <c:v>3.17</c:v>
                </c:pt>
                <c:pt idx="1942">
                  <c:v>3.15</c:v>
                </c:pt>
                <c:pt idx="1943">
                  <c:v>3.14</c:v>
                </c:pt>
                <c:pt idx="1944">
                  <c:v>3.11</c:v>
                </c:pt>
                <c:pt idx="1945">
                  <c:v>3.14</c:v>
                </c:pt>
                <c:pt idx="1946">
                  <c:v>3.11</c:v>
                </c:pt>
                <c:pt idx="1947">
                  <c:v>3.11</c:v>
                </c:pt>
                <c:pt idx="1948">
                  <c:v>3.08</c:v>
                </c:pt>
                <c:pt idx="1949">
                  <c:v>3.05</c:v>
                </c:pt>
                <c:pt idx="1950">
                  <c:v>3.07</c:v>
                </c:pt>
                <c:pt idx="1951">
                  <c:v>3.1</c:v>
                </c:pt>
                <c:pt idx="1952">
                  <c:v>3.13</c:v>
                </c:pt>
                <c:pt idx="1953">
                  <c:v>3.15</c:v>
                </c:pt>
                <c:pt idx="1954">
                  <c:v>3.19</c:v>
                </c:pt>
                <c:pt idx="1955">
                  <c:v>3.17</c:v>
                </c:pt>
                <c:pt idx="1956">
                  <c:v>3.22</c:v>
                </c:pt>
                <c:pt idx="1957">
                  <c:v>3.26</c:v>
                </c:pt>
                <c:pt idx="1958">
                  <c:v>3.25</c:v>
                </c:pt>
                <c:pt idx="1959">
                  <c:v>3.32</c:v>
                </c:pt>
                <c:pt idx="1960">
                  <c:v>3.34</c:v>
                </c:pt>
                <c:pt idx="1961">
                  <c:v>3.37</c:v>
                </c:pt>
                <c:pt idx="1962">
                  <c:v>3.41</c:v>
                </c:pt>
                <c:pt idx="1963">
                  <c:v>3.46</c:v>
                </c:pt>
                <c:pt idx="1964">
                  <c:v>3.49</c:v>
                </c:pt>
                <c:pt idx="1965">
                  <c:v>3.6</c:v>
                </c:pt>
                <c:pt idx="1966">
                  <c:v>3.65</c:v>
                </c:pt>
                <c:pt idx="1967">
                  <c:v>3.71</c:v>
                </c:pt>
                <c:pt idx="1968">
                  <c:v>3.77</c:v>
                </c:pt>
                <c:pt idx="1969">
                  <c:v>3.89</c:v>
                </c:pt>
                <c:pt idx="1970">
                  <c:v>3.95</c:v>
                </c:pt>
                <c:pt idx="1971">
                  <c:v>4.03</c:v>
                </c:pt>
                <c:pt idx="1972">
                  <c:v>4.13</c:v>
                </c:pt>
                <c:pt idx="1973">
                  <c:v>4.16</c:v>
                </c:pt>
                <c:pt idx="1974">
                  <c:v>4.24</c:v>
                </c:pt>
                <c:pt idx="1975">
                  <c:v>4.31</c:v>
                </c:pt>
                <c:pt idx="1976">
                  <c:v>4.36</c:v>
                </c:pt>
                <c:pt idx="1977">
                  <c:v>4.39</c:v>
                </c:pt>
                <c:pt idx="1978">
                  <c:v>4.44</c:v>
                </c:pt>
                <c:pt idx="1979">
                  <c:v>4.46</c:v>
                </c:pt>
                <c:pt idx="1980">
                  <c:v>4.48</c:v>
                </c:pt>
                <c:pt idx="1981">
                  <c:v>4.48</c:v>
                </c:pt>
                <c:pt idx="1982">
                  <c:v>4.54</c:v>
                </c:pt>
                <c:pt idx="1983">
                  <c:v>4.53</c:v>
                </c:pt>
                <c:pt idx="1984">
                  <c:v>4.55</c:v>
                </c:pt>
                <c:pt idx="1985">
                  <c:v>4.6</c:v>
                </c:pt>
                <c:pt idx="1986">
                  <c:v>4.61</c:v>
                </c:pt>
                <c:pt idx="1987">
                  <c:v>4.59</c:v>
                </c:pt>
                <c:pt idx="1988">
                  <c:v>4.57</c:v>
                </c:pt>
                <c:pt idx="1989">
                  <c:v>4.55</c:v>
                </c:pt>
                <c:pt idx="1990">
                  <c:v>4.51</c:v>
                </c:pt>
                <c:pt idx="1991">
                  <c:v>4.51</c:v>
                </c:pt>
                <c:pt idx="1992">
                  <c:v>4.49</c:v>
                </c:pt>
                <c:pt idx="1993">
                  <c:v>4.46</c:v>
                </c:pt>
                <c:pt idx="1994">
                  <c:v>4.43</c:v>
                </c:pt>
                <c:pt idx="1995">
                  <c:v>4.41</c:v>
                </c:pt>
                <c:pt idx="1996">
                  <c:v>4.39</c:v>
                </c:pt>
                <c:pt idx="1997">
                  <c:v>4.38</c:v>
                </c:pt>
                <c:pt idx="1998">
                  <c:v>4.38</c:v>
                </c:pt>
                <c:pt idx="1999">
                  <c:v>4.36</c:v>
                </c:pt>
                <c:pt idx="2000">
                  <c:v>4.36</c:v>
                </c:pt>
                <c:pt idx="2001">
                  <c:v>4.35</c:v>
                </c:pt>
                <c:pt idx="2002">
                  <c:v>4.36</c:v>
                </c:pt>
                <c:pt idx="2003">
                  <c:v>4.35</c:v>
                </c:pt>
                <c:pt idx="2004">
                  <c:v>4.33</c:v>
                </c:pt>
                <c:pt idx="2005">
                  <c:v>4.32</c:v>
                </c:pt>
                <c:pt idx="2006">
                  <c:v>4.35</c:v>
                </c:pt>
                <c:pt idx="2007">
                  <c:v>4.32</c:v>
                </c:pt>
                <c:pt idx="2008">
                  <c:v>4.31</c:v>
                </c:pt>
                <c:pt idx="2009">
                  <c:v>4.3</c:v>
                </c:pt>
                <c:pt idx="2010">
                  <c:v>4.28</c:v>
                </c:pt>
                <c:pt idx="2011">
                  <c:v>4.28</c:v>
                </c:pt>
                <c:pt idx="2012">
                  <c:v>4.27</c:v>
                </c:pt>
                <c:pt idx="2013">
                  <c:v>4.24</c:v>
                </c:pt>
                <c:pt idx="2014">
                  <c:v>4.27</c:v>
                </c:pt>
                <c:pt idx="2015">
                  <c:v>4.27</c:v>
                </c:pt>
                <c:pt idx="2016">
                  <c:v>4.27</c:v>
                </c:pt>
                <c:pt idx="2017">
                  <c:v>4.29</c:v>
                </c:pt>
                <c:pt idx="2018">
                  <c:v>4.29</c:v>
                </c:pt>
                <c:pt idx="2019">
                  <c:v>4.29</c:v>
                </c:pt>
                <c:pt idx="2020">
                  <c:v>4.26</c:v>
                </c:pt>
                <c:pt idx="2021">
                  <c:v>4.25</c:v>
                </c:pt>
                <c:pt idx="2022">
                  <c:v>4.29</c:v>
                </c:pt>
                <c:pt idx="2023">
                  <c:v>4.26</c:v>
                </c:pt>
                <c:pt idx="2024">
                  <c:v>4.25</c:v>
                </c:pt>
                <c:pt idx="2025">
                  <c:v>4.25</c:v>
                </c:pt>
                <c:pt idx="2026">
                  <c:v>4.24</c:v>
                </c:pt>
                <c:pt idx="2027">
                  <c:v>4.24</c:v>
                </c:pt>
                <c:pt idx="2028">
                  <c:v>4.23</c:v>
                </c:pt>
                <c:pt idx="2029">
                  <c:v>4.21</c:v>
                </c:pt>
                <c:pt idx="2030">
                  <c:v>4.21</c:v>
                </c:pt>
                <c:pt idx="2031">
                  <c:v>4.19</c:v>
                </c:pt>
                <c:pt idx="2032">
                  <c:v>4.15</c:v>
                </c:pt>
                <c:pt idx="2033">
                  <c:v>4.13</c:v>
                </c:pt>
                <c:pt idx="2034">
                  <c:v>4.16</c:v>
                </c:pt>
                <c:pt idx="2035">
                  <c:v>4.17</c:v>
                </c:pt>
                <c:pt idx="2036">
                  <c:v>4.14</c:v>
                </c:pt>
                <c:pt idx="2037">
                  <c:v>4.17</c:v>
                </c:pt>
                <c:pt idx="2038">
                  <c:v>4.2</c:v>
                </c:pt>
                <c:pt idx="2039">
                  <c:v>4.19</c:v>
                </c:pt>
                <c:pt idx="2040">
                  <c:v>4.22</c:v>
                </c:pt>
                <c:pt idx="2041">
                  <c:v>4.23</c:v>
                </c:pt>
                <c:pt idx="2042">
                  <c:v>4.25</c:v>
                </c:pt>
                <c:pt idx="2043">
                  <c:v>4.25</c:v>
                </c:pt>
                <c:pt idx="2044">
                  <c:v>4.28</c:v>
                </c:pt>
                <c:pt idx="2045">
                  <c:v>4.29</c:v>
                </c:pt>
                <c:pt idx="2046">
                  <c:v>4.29</c:v>
                </c:pt>
                <c:pt idx="2047">
                  <c:v>4.31</c:v>
                </c:pt>
                <c:pt idx="2048">
                  <c:v>4.33</c:v>
                </c:pt>
                <c:pt idx="2049">
                  <c:v>4.32</c:v>
                </c:pt>
                <c:pt idx="2050">
                  <c:v>4.32</c:v>
                </c:pt>
                <c:pt idx="2051">
                  <c:v>4.31</c:v>
                </c:pt>
                <c:pt idx="2052">
                  <c:v>4.35</c:v>
                </c:pt>
                <c:pt idx="2053">
                  <c:v>4.36</c:v>
                </c:pt>
                <c:pt idx="2054">
                  <c:v>4.39</c:v>
                </c:pt>
                <c:pt idx="2055">
                  <c:v>4.41</c:v>
                </c:pt>
                <c:pt idx="2056">
                  <c:v>4.43</c:v>
                </c:pt>
                <c:pt idx="2057">
                  <c:v>4.44</c:v>
                </c:pt>
                <c:pt idx="2058">
                  <c:v>4.47</c:v>
                </c:pt>
                <c:pt idx="2059">
                  <c:v>4.46</c:v>
                </c:pt>
                <c:pt idx="2060">
                  <c:v>4.56</c:v>
                </c:pt>
                <c:pt idx="2061">
                  <c:v>4.62</c:v>
                </c:pt>
                <c:pt idx="2062">
                  <c:v>4.63</c:v>
                </c:pt>
                <c:pt idx="2063">
                  <c:v>4.66</c:v>
                </c:pt>
                <c:pt idx="2064">
                  <c:v>4.72</c:v>
                </c:pt>
                <c:pt idx="2065">
                  <c:v>4.77</c:v>
                </c:pt>
                <c:pt idx="2066">
                  <c:v>4.82</c:v>
                </c:pt>
                <c:pt idx="2067">
                  <c:v>4.85</c:v>
                </c:pt>
                <c:pt idx="2068">
                  <c:v>4.87</c:v>
                </c:pt>
                <c:pt idx="2069">
                  <c:v>4.9</c:v>
                </c:pt>
                <c:pt idx="2070">
                  <c:v>4.95</c:v>
                </c:pt>
                <c:pt idx="2071">
                  <c:v>5.02</c:v>
                </c:pt>
                <c:pt idx="2072">
                  <c:v>5.73</c:v>
                </c:pt>
                <c:pt idx="2073">
                  <c:v>5.76</c:v>
                </c:pt>
                <c:pt idx="2074">
                  <c:v>5.83</c:v>
                </c:pt>
                <c:pt idx="2075">
                  <c:v>5.86</c:v>
                </c:pt>
                <c:pt idx="2076">
                  <c:v>5.89</c:v>
                </c:pt>
                <c:pt idx="2077">
                  <c:v>5.86</c:v>
                </c:pt>
                <c:pt idx="2078">
                  <c:v>5.87</c:v>
                </c:pt>
                <c:pt idx="2079">
                  <c:v>5.86</c:v>
                </c:pt>
                <c:pt idx="2080">
                  <c:v>5.89</c:v>
                </c:pt>
                <c:pt idx="2081">
                  <c:v>5.89</c:v>
                </c:pt>
                <c:pt idx="2082">
                  <c:v>5.89</c:v>
                </c:pt>
                <c:pt idx="2083">
                  <c:v>5.89</c:v>
                </c:pt>
                <c:pt idx="2084">
                  <c:v>5.87</c:v>
                </c:pt>
                <c:pt idx="2085">
                  <c:v>5.83</c:v>
                </c:pt>
                <c:pt idx="2086">
                  <c:v>5.79</c:v>
                </c:pt>
                <c:pt idx="2087">
                  <c:v>5.73</c:v>
                </c:pt>
                <c:pt idx="2088">
                  <c:v>5.67</c:v>
                </c:pt>
                <c:pt idx="2089">
                  <c:v>5.64</c:v>
                </c:pt>
                <c:pt idx="2090">
                  <c:v>5.56</c:v>
                </c:pt>
                <c:pt idx="2091">
                  <c:v>5.55</c:v>
                </c:pt>
                <c:pt idx="2092">
                  <c:v>5.44</c:v>
                </c:pt>
                <c:pt idx="2093">
                  <c:v>5.37</c:v>
                </c:pt>
                <c:pt idx="2094">
                  <c:v>5.28</c:v>
                </c:pt>
                <c:pt idx="2095">
                  <c:v>5.19</c:v>
                </c:pt>
                <c:pt idx="2096">
                  <c:v>5.13</c:v>
                </c:pt>
                <c:pt idx="2097">
                  <c:v>5.09</c:v>
                </c:pt>
                <c:pt idx="2098">
                  <c:v>5.07</c:v>
                </c:pt>
                <c:pt idx="2099">
                  <c:v>5.01</c:v>
                </c:pt>
                <c:pt idx="2100">
                  <c:v>4.96</c:v>
                </c:pt>
                <c:pt idx="2101">
                  <c:v>4.92</c:v>
                </c:pt>
                <c:pt idx="2102">
                  <c:v>4.88</c:v>
                </c:pt>
                <c:pt idx="2103">
                  <c:v>4.84</c:v>
                </c:pt>
                <c:pt idx="2104">
                  <c:v>4.78</c:v>
                </c:pt>
                <c:pt idx="2105">
                  <c:v>4.77</c:v>
                </c:pt>
                <c:pt idx="2106">
                  <c:v>4.75</c:v>
                </c:pt>
                <c:pt idx="2107">
                  <c:v>4.71</c:v>
                </c:pt>
                <c:pt idx="2108">
                  <c:v>4.7</c:v>
                </c:pt>
                <c:pt idx="2109">
                  <c:v>4.67</c:v>
                </c:pt>
                <c:pt idx="2110">
                  <c:v>4.65</c:v>
                </c:pt>
                <c:pt idx="2111">
                  <c:v>4.65</c:v>
                </c:pt>
                <c:pt idx="2112">
                  <c:v>4.63</c:v>
                </c:pt>
                <c:pt idx="2113">
                  <c:v>4.62</c:v>
                </c:pt>
                <c:pt idx="2114">
                  <c:v>4.6</c:v>
                </c:pt>
                <c:pt idx="2115">
                  <c:v>4.6</c:v>
                </c:pt>
                <c:pt idx="2116">
                  <c:v>4.56</c:v>
                </c:pt>
                <c:pt idx="2117">
                  <c:v>4.55</c:v>
                </c:pt>
                <c:pt idx="2118">
                  <c:v>4.53</c:v>
                </c:pt>
                <c:pt idx="2119">
                  <c:v>4.53</c:v>
                </c:pt>
                <c:pt idx="2120">
                  <c:v>4.46</c:v>
                </c:pt>
                <c:pt idx="2121">
                  <c:v>4.46</c:v>
                </c:pt>
                <c:pt idx="2122">
                  <c:v>4.44</c:v>
                </c:pt>
                <c:pt idx="2123">
                  <c:v>4.41</c:v>
                </c:pt>
                <c:pt idx="2124">
                  <c:v>4.39</c:v>
                </c:pt>
                <c:pt idx="2125">
                  <c:v>4.38</c:v>
                </c:pt>
                <c:pt idx="2126">
                  <c:v>4.38</c:v>
                </c:pt>
                <c:pt idx="2127">
                  <c:v>4.36</c:v>
                </c:pt>
                <c:pt idx="2128">
                  <c:v>4.37</c:v>
                </c:pt>
                <c:pt idx="2129">
                  <c:v>4.36</c:v>
                </c:pt>
                <c:pt idx="2130">
                  <c:v>4.35</c:v>
                </c:pt>
                <c:pt idx="2131">
                  <c:v>4.36</c:v>
                </c:pt>
                <c:pt idx="2132">
                  <c:v>4.35</c:v>
                </c:pt>
                <c:pt idx="2133">
                  <c:v>4.36</c:v>
                </c:pt>
                <c:pt idx="2134">
                  <c:v>4.35</c:v>
                </c:pt>
                <c:pt idx="2135">
                  <c:v>4.34</c:v>
                </c:pt>
                <c:pt idx="2136">
                  <c:v>4.37</c:v>
                </c:pt>
                <c:pt idx="2137">
                  <c:v>4.36</c:v>
                </c:pt>
                <c:pt idx="2138">
                  <c:v>4.39</c:v>
                </c:pt>
                <c:pt idx="2139">
                  <c:v>4.41</c:v>
                </c:pt>
                <c:pt idx="2140">
                  <c:v>4.41</c:v>
                </c:pt>
                <c:pt idx="2141">
                  <c:v>4.47</c:v>
                </c:pt>
                <c:pt idx="2142">
                  <c:v>4.49</c:v>
                </c:pt>
                <c:pt idx="2143">
                  <c:v>4.51</c:v>
                </c:pt>
                <c:pt idx="2144">
                  <c:v>4.55</c:v>
                </c:pt>
                <c:pt idx="2145">
                  <c:v>4.59</c:v>
                </c:pt>
                <c:pt idx="2146">
                  <c:v>4.61</c:v>
                </c:pt>
                <c:pt idx="2147">
                  <c:v>4.62</c:v>
                </c:pt>
                <c:pt idx="2148">
                  <c:v>4.63</c:v>
                </c:pt>
                <c:pt idx="2149">
                  <c:v>4.67</c:v>
                </c:pt>
                <c:pt idx="2150">
                  <c:v>4.71</c:v>
                </c:pt>
                <c:pt idx="2151">
                  <c:v>4.74</c:v>
                </c:pt>
                <c:pt idx="2152">
                  <c:v>4.79</c:v>
                </c:pt>
                <c:pt idx="2153">
                  <c:v>4.82</c:v>
                </c:pt>
                <c:pt idx="2154">
                  <c:v>4.87</c:v>
                </c:pt>
                <c:pt idx="2155">
                  <c:v>4.87</c:v>
                </c:pt>
                <c:pt idx="2156">
                  <c:v>4.91</c:v>
                </c:pt>
                <c:pt idx="2157">
                  <c:v>4.99</c:v>
                </c:pt>
                <c:pt idx="2158">
                  <c:v>5.05</c:v>
                </c:pt>
                <c:pt idx="2159">
                  <c:v>5.17</c:v>
                </c:pt>
                <c:pt idx="2160">
                  <c:v>5.21</c:v>
                </c:pt>
                <c:pt idx="2161">
                  <c:v>5.28</c:v>
                </c:pt>
                <c:pt idx="2162">
                  <c:v>5.44</c:v>
                </c:pt>
                <c:pt idx="2163">
                  <c:v>5.55</c:v>
                </c:pt>
                <c:pt idx="2164">
                  <c:v>5.51</c:v>
                </c:pt>
                <c:pt idx="2165">
                  <c:v>5.59</c:v>
                </c:pt>
                <c:pt idx="2166">
                  <c:v>5.62</c:v>
                </c:pt>
                <c:pt idx="2167">
                  <c:v>5.64</c:v>
                </c:pt>
                <c:pt idx="2168">
                  <c:v>5.66</c:v>
                </c:pt>
                <c:pt idx="2169">
                  <c:v>5.71</c:v>
                </c:pt>
                <c:pt idx="2170">
                  <c:v>5.72</c:v>
                </c:pt>
                <c:pt idx="2171">
                  <c:v>5.67</c:v>
                </c:pt>
                <c:pt idx="2172">
                  <c:v>5.71</c:v>
                </c:pt>
                <c:pt idx="2173">
                  <c:v>5.75</c:v>
                </c:pt>
                <c:pt idx="2174">
                  <c:v>5.78</c:v>
                </c:pt>
                <c:pt idx="2175">
                  <c:v>5.81</c:v>
                </c:pt>
                <c:pt idx="2176">
                  <c:v>5.81</c:v>
                </c:pt>
                <c:pt idx="2177">
                  <c:v>5.83</c:v>
                </c:pt>
                <c:pt idx="2178">
                  <c:v>5.83</c:v>
                </c:pt>
                <c:pt idx="2179">
                  <c:v>5.8</c:v>
                </c:pt>
                <c:pt idx="2180">
                  <c:v>5.78</c:v>
                </c:pt>
                <c:pt idx="2181">
                  <c:v>5.78</c:v>
                </c:pt>
                <c:pt idx="2182">
                  <c:v>5.76</c:v>
                </c:pt>
                <c:pt idx="2183">
                  <c:v>5.71</c:v>
                </c:pt>
                <c:pt idx="2184">
                  <c:v>5.72</c:v>
                </c:pt>
                <c:pt idx="2185">
                  <c:v>5.67</c:v>
                </c:pt>
                <c:pt idx="2186">
                  <c:v>5.63</c:v>
                </c:pt>
                <c:pt idx="2187">
                  <c:v>5.6</c:v>
                </c:pt>
                <c:pt idx="2188">
                  <c:v>5.54</c:v>
                </c:pt>
                <c:pt idx="2189">
                  <c:v>5.47</c:v>
                </c:pt>
                <c:pt idx="2190">
                  <c:v>5.45</c:v>
                </c:pt>
                <c:pt idx="2191">
                  <c:v>5.41</c:v>
                </c:pt>
                <c:pt idx="2192">
                  <c:v>5.38</c:v>
                </c:pt>
                <c:pt idx="2193">
                  <c:v>5.32</c:v>
                </c:pt>
                <c:pt idx="2194">
                  <c:v>5.32</c:v>
                </c:pt>
                <c:pt idx="2195">
                  <c:v>5.33</c:v>
                </c:pt>
                <c:pt idx="2196">
                  <c:v>5.28</c:v>
                </c:pt>
                <c:pt idx="2197">
                  <c:v>5.29</c:v>
                </c:pt>
                <c:pt idx="2198">
                  <c:v>5.29</c:v>
                </c:pt>
                <c:pt idx="2199">
                  <c:v>5.25</c:v>
                </c:pt>
                <c:pt idx="2200">
                  <c:v>5.21</c:v>
                </c:pt>
                <c:pt idx="2201">
                  <c:v>5.23</c:v>
                </c:pt>
                <c:pt idx="2202">
                  <c:v>5.23</c:v>
                </c:pt>
                <c:pt idx="2203">
                  <c:v>5.23</c:v>
                </c:pt>
                <c:pt idx="2204">
                  <c:v>5.2</c:v>
                </c:pt>
                <c:pt idx="2205">
                  <c:v>5.18</c:v>
                </c:pt>
                <c:pt idx="2206">
                  <c:v>5.16</c:v>
                </c:pt>
                <c:pt idx="2207">
                  <c:v>5.18</c:v>
                </c:pt>
                <c:pt idx="2208">
                  <c:v>5.17</c:v>
                </c:pt>
                <c:pt idx="2209">
                  <c:v>5.15</c:v>
                </c:pt>
                <c:pt idx="2210">
                  <c:v>5.1</c:v>
                </c:pt>
                <c:pt idx="2211">
                  <c:v>5.09</c:v>
                </c:pt>
                <c:pt idx="2212">
                  <c:v>5.08</c:v>
                </c:pt>
                <c:pt idx="2213">
                  <c:v>5.03</c:v>
                </c:pt>
                <c:pt idx="2214">
                  <c:v>5.02</c:v>
                </c:pt>
                <c:pt idx="2215">
                  <c:v>4.99</c:v>
                </c:pt>
                <c:pt idx="2216">
                  <c:v>4.99</c:v>
                </c:pt>
                <c:pt idx="2217">
                  <c:v>4.95</c:v>
                </c:pt>
                <c:pt idx="2218">
                  <c:v>4.95</c:v>
                </c:pt>
                <c:pt idx="2219">
                  <c:v>4.94</c:v>
                </c:pt>
                <c:pt idx="2220">
                  <c:v>4.93</c:v>
                </c:pt>
                <c:pt idx="2221">
                  <c:v>4.95</c:v>
                </c:pt>
                <c:pt idx="2222">
                  <c:v>4.93</c:v>
                </c:pt>
                <c:pt idx="2223">
                  <c:v>4.89</c:v>
                </c:pt>
                <c:pt idx="2224">
                  <c:v>4.89</c:v>
                </c:pt>
                <c:pt idx="2225">
                  <c:v>4.9</c:v>
                </c:pt>
                <c:pt idx="2226">
                  <c:v>4.86</c:v>
                </c:pt>
                <c:pt idx="2227">
                  <c:v>4.86</c:v>
                </c:pt>
                <c:pt idx="2228">
                  <c:v>4.87</c:v>
                </c:pt>
                <c:pt idx="2229">
                  <c:v>4.86</c:v>
                </c:pt>
                <c:pt idx="2230">
                  <c:v>4.86</c:v>
                </c:pt>
                <c:pt idx="2231">
                  <c:v>4.84</c:v>
                </c:pt>
                <c:pt idx="2232">
                  <c:v>4.81</c:v>
                </c:pt>
                <c:pt idx="2233">
                  <c:v>4.75</c:v>
                </c:pt>
                <c:pt idx="2234">
                  <c:v>4.73</c:v>
                </c:pt>
                <c:pt idx="2235">
                  <c:v>4.77</c:v>
                </c:pt>
                <c:pt idx="2236">
                  <c:v>4.78</c:v>
                </c:pt>
                <c:pt idx="2237">
                  <c:v>4.71</c:v>
                </c:pt>
                <c:pt idx="2238">
                  <c:v>4.65</c:v>
                </c:pt>
                <c:pt idx="2239">
                  <c:v>4.62</c:v>
                </c:pt>
                <c:pt idx="2240">
                  <c:v>4.56</c:v>
                </c:pt>
                <c:pt idx="2241">
                  <c:v>4.56</c:v>
                </c:pt>
                <c:pt idx="2242">
                  <c:v>4.55</c:v>
                </c:pt>
                <c:pt idx="2243">
                  <c:v>4.57</c:v>
                </c:pt>
                <c:pt idx="2244">
                  <c:v>4.6</c:v>
                </c:pt>
                <c:pt idx="2245">
                  <c:v>4.62</c:v>
                </c:pt>
                <c:pt idx="2246">
                  <c:v>4.66</c:v>
                </c:pt>
                <c:pt idx="2247">
                  <c:v>4.65</c:v>
                </c:pt>
                <c:pt idx="2248">
                  <c:v>4.7</c:v>
                </c:pt>
                <c:pt idx="2249">
                  <c:v>4.73</c:v>
                </c:pt>
                <c:pt idx="2250">
                  <c:v>4.74</c:v>
                </c:pt>
                <c:pt idx="2251">
                  <c:v>4.75</c:v>
                </c:pt>
                <c:pt idx="2252">
                  <c:v>4.75</c:v>
                </c:pt>
                <c:pt idx="2253">
                  <c:v>4.84</c:v>
                </c:pt>
                <c:pt idx="2254">
                  <c:v>4.89</c:v>
                </c:pt>
                <c:pt idx="2255">
                  <c:v>4.83</c:v>
                </c:pt>
                <c:pt idx="2256">
                  <c:v>4.86</c:v>
                </c:pt>
                <c:pt idx="2257">
                  <c:v>4.95</c:v>
                </c:pt>
                <c:pt idx="2258">
                  <c:v>4.83</c:v>
                </c:pt>
                <c:pt idx="2259">
                  <c:v>4.87</c:v>
                </c:pt>
                <c:pt idx="2260">
                  <c:v>4.99</c:v>
                </c:pt>
                <c:pt idx="2261">
                  <c:v>5.04</c:v>
                </c:pt>
                <c:pt idx="2262">
                  <c:v>5.05</c:v>
                </c:pt>
                <c:pt idx="2263">
                  <c:v>5.08</c:v>
                </c:pt>
                <c:pt idx="2264">
                  <c:v>5.07</c:v>
                </c:pt>
                <c:pt idx="2265">
                  <c:v>5.13</c:v>
                </c:pt>
                <c:pt idx="2266">
                  <c:v>5.16</c:v>
                </c:pt>
                <c:pt idx="2267">
                  <c:v>5.13</c:v>
                </c:pt>
                <c:pt idx="2268">
                  <c:v>5.15</c:v>
                </c:pt>
                <c:pt idx="2269">
                  <c:v>5.09</c:v>
                </c:pt>
                <c:pt idx="2270">
                  <c:v>5.11</c:v>
                </c:pt>
                <c:pt idx="2271">
                  <c:v>5.1</c:v>
                </c:pt>
                <c:pt idx="2272">
                  <c:v>5.05</c:v>
                </c:pt>
                <c:pt idx="2273">
                  <c:v>5.07</c:v>
                </c:pt>
                <c:pt idx="2274">
                  <c:v>5.03</c:v>
                </c:pt>
                <c:pt idx="2275">
                  <c:v>4.99</c:v>
                </c:pt>
                <c:pt idx="2276">
                  <c:v>4.9</c:v>
                </c:pt>
                <c:pt idx="2277">
                  <c:v>4.82</c:v>
                </c:pt>
                <c:pt idx="2278">
                  <c:v>4.72</c:v>
                </c:pt>
                <c:pt idx="2279">
                  <c:v>4.63</c:v>
                </c:pt>
                <c:pt idx="2280">
                  <c:v>4.51</c:v>
                </c:pt>
                <c:pt idx="2281">
                  <c:v>4.43</c:v>
                </c:pt>
                <c:pt idx="2282">
                  <c:v>4.32</c:v>
                </c:pt>
                <c:pt idx="2283">
                  <c:v>4.26</c:v>
                </c:pt>
                <c:pt idx="2284">
                  <c:v>4.2</c:v>
                </c:pt>
                <c:pt idx="2285">
                  <c:v>4.13</c:v>
                </c:pt>
                <c:pt idx="2286">
                  <c:v>4.05</c:v>
                </c:pt>
                <c:pt idx="2287">
                  <c:v>3.99</c:v>
                </c:pt>
                <c:pt idx="2288">
                  <c:v>3.93</c:v>
                </c:pt>
                <c:pt idx="2289">
                  <c:v>3.87</c:v>
                </c:pt>
                <c:pt idx="2290">
                  <c:v>3.8</c:v>
                </c:pt>
                <c:pt idx="2291">
                  <c:v>3.74</c:v>
                </c:pt>
                <c:pt idx="2292">
                  <c:v>3.67</c:v>
                </c:pt>
                <c:pt idx="2293">
                  <c:v>3.61</c:v>
                </c:pt>
                <c:pt idx="2294">
                  <c:v>3.51</c:v>
                </c:pt>
                <c:pt idx="2295">
                  <c:v>3.4</c:v>
                </c:pt>
                <c:pt idx="2296">
                  <c:v>3.32</c:v>
                </c:pt>
                <c:pt idx="2297">
                  <c:v>3.25</c:v>
                </c:pt>
                <c:pt idx="2298">
                  <c:v>3.17</c:v>
                </c:pt>
                <c:pt idx="2299">
                  <c:v>3.07</c:v>
                </c:pt>
                <c:pt idx="2300">
                  <c:v>2.98</c:v>
                </c:pt>
                <c:pt idx="2301">
                  <c:v>2.87</c:v>
                </c:pt>
                <c:pt idx="2302">
                  <c:v>2.8</c:v>
                </c:pt>
                <c:pt idx="2303">
                  <c:v>2.77</c:v>
                </c:pt>
                <c:pt idx="2304">
                  <c:v>2.71</c:v>
                </c:pt>
                <c:pt idx="2305">
                  <c:v>2.57</c:v>
                </c:pt>
                <c:pt idx="2306">
                  <c:v>2.43</c:v>
                </c:pt>
                <c:pt idx="2307">
                  <c:v>2.34</c:v>
                </c:pt>
                <c:pt idx="2308">
                  <c:v>2.23</c:v>
                </c:pt>
                <c:pt idx="2309">
                  <c:v>2.15</c:v>
                </c:pt>
                <c:pt idx="2310">
                  <c:v>2.09</c:v>
                </c:pt>
                <c:pt idx="2311">
                  <c:v>1.93</c:v>
                </c:pt>
                <c:pt idx="2312">
                  <c:v>1.91</c:v>
                </c:pt>
                <c:pt idx="2313">
                  <c:v>1.88</c:v>
                </c:pt>
                <c:pt idx="2314">
                  <c:v>1.81</c:v>
                </c:pt>
                <c:pt idx="2315">
                  <c:v>1.83</c:v>
                </c:pt>
                <c:pt idx="2316">
                  <c:v>1.78</c:v>
                </c:pt>
                <c:pt idx="2317">
                  <c:v>1.72</c:v>
                </c:pt>
                <c:pt idx="2318">
                  <c:v>1.71</c:v>
                </c:pt>
                <c:pt idx="2319">
                  <c:v>1.71</c:v>
                </c:pt>
                <c:pt idx="2320">
                  <c:v>1.65</c:v>
                </c:pt>
                <c:pt idx="2321">
                  <c:v>1.63</c:v>
                </c:pt>
                <c:pt idx="2322">
                  <c:v>1.58</c:v>
                </c:pt>
                <c:pt idx="2323">
                  <c:v>1.55</c:v>
                </c:pt>
                <c:pt idx="2324">
                  <c:v>1.55</c:v>
                </c:pt>
                <c:pt idx="2325">
                  <c:v>1.56</c:v>
                </c:pt>
                <c:pt idx="2326">
                  <c:v>1.54</c:v>
                </c:pt>
                <c:pt idx="2327">
                  <c:v>1.55</c:v>
                </c:pt>
                <c:pt idx="2328">
                  <c:v>1.49</c:v>
                </c:pt>
                <c:pt idx="2329">
                  <c:v>1.47</c:v>
                </c:pt>
                <c:pt idx="2330">
                  <c:v>1.45</c:v>
                </c:pt>
                <c:pt idx="2331">
                  <c:v>1.41</c:v>
                </c:pt>
                <c:pt idx="2332">
                  <c:v>1.38</c:v>
                </c:pt>
                <c:pt idx="2333">
                  <c:v>1.35</c:v>
                </c:pt>
                <c:pt idx="2334">
                  <c:v>1.3</c:v>
                </c:pt>
                <c:pt idx="2335">
                  <c:v>1.26</c:v>
                </c:pt>
                <c:pt idx="2336">
                  <c:v>1.22</c:v>
                </c:pt>
                <c:pt idx="2337">
                  <c:v>1.23</c:v>
                </c:pt>
                <c:pt idx="2338">
                  <c:v>1.26</c:v>
                </c:pt>
                <c:pt idx="2339">
                  <c:v>1.27</c:v>
                </c:pt>
                <c:pt idx="2340">
                  <c:v>1.26</c:v>
                </c:pt>
                <c:pt idx="2341">
                  <c:v>1.25</c:v>
                </c:pt>
                <c:pt idx="2342">
                  <c:v>1.25</c:v>
                </c:pt>
                <c:pt idx="2343">
                  <c:v>1.26</c:v>
                </c:pt>
                <c:pt idx="2344">
                  <c:v>1.31</c:v>
                </c:pt>
                <c:pt idx="2345">
                  <c:v>1.31</c:v>
                </c:pt>
                <c:pt idx="2346">
                  <c:v>1.35</c:v>
                </c:pt>
                <c:pt idx="2347">
                  <c:v>1.39</c:v>
                </c:pt>
                <c:pt idx="2348">
                  <c:v>1.44</c:v>
                </c:pt>
                <c:pt idx="2349">
                  <c:v>1.51</c:v>
                </c:pt>
                <c:pt idx="2350">
                  <c:v>1.53</c:v>
                </c:pt>
                <c:pt idx="2351">
                  <c:v>1.65</c:v>
                </c:pt>
                <c:pt idx="2352">
                  <c:v>1.77</c:v>
                </c:pt>
                <c:pt idx="2353">
                  <c:v>1.8</c:v>
                </c:pt>
                <c:pt idx="2354">
                  <c:v>1.89</c:v>
                </c:pt>
                <c:pt idx="2355">
                  <c:v>2.02</c:v>
                </c:pt>
                <c:pt idx="2356">
                  <c:v>2.13</c:v>
                </c:pt>
                <c:pt idx="2357">
                  <c:v>2.17</c:v>
                </c:pt>
                <c:pt idx="2358">
                  <c:v>2.26</c:v>
                </c:pt>
                <c:pt idx="2359">
                  <c:v>2.4</c:v>
                </c:pt>
                <c:pt idx="2360">
                  <c:v>2.48</c:v>
                </c:pt>
                <c:pt idx="2361">
                  <c:v>2.54</c:v>
                </c:pt>
                <c:pt idx="2362">
                  <c:v>2.56</c:v>
                </c:pt>
                <c:pt idx="2363">
                  <c:v>2.63</c:v>
                </c:pt>
                <c:pt idx="2364">
                  <c:v>2.63</c:v>
                </c:pt>
                <c:pt idx="2365">
                  <c:v>2.59</c:v>
                </c:pt>
                <c:pt idx="2366">
                  <c:v>2.56</c:v>
                </c:pt>
                <c:pt idx="2367">
                  <c:v>2.51</c:v>
                </c:pt>
                <c:pt idx="2368">
                  <c:v>2.53</c:v>
                </c:pt>
                <c:pt idx="2369">
                  <c:v>2.47</c:v>
                </c:pt>
                <c:pt idx="2370">
                  <c:v>2.48</c:v>
                </c:pt>
                <c:pt idx="2371">
                  <c:v>2.45</c:v>
                </c:pt>
                <c:pt idx="2372">
                  <c:v>2.45</c:v>
                </c:pt>
                <c:pt idx="2373">
                  <c:v>2.48</c:v>
                </c:pt>
                <c:pt idx="2374">
                  <c:v>2.53</c:v>
                </c:pt>
                <c:pt idx="2375">
                  <c:v>2.53</c:v>
                </c:pt>
                <c:pt idx="2376">
                  <c:v>2.54</c:v>
                </c:pt>
                <c:pt idx="2377">
                  <c:v>2.53</c:v>
                </c:pt>
                <c:pt idx="2378">
                  <c:v>2.48</c:v>
                </c:pt>
                <c:pt idx="2379">
                  <c:v>2.47</c:v>
                </c:pt>
                <c:pt idx="2380">
                  <c:v>2.47</c:v>
                </c:pt>
                <c:pt idx="2381">
                  <c:v>2.49</c:v>
                </c:pt>
                <c:pt idx="2382">
                  <c:v>2.5</c:v>
                </c:pt>
                <c:pt idx="2383">
                  <c:v>2.48</c:v>
                </c:pt>
                <c:pt idx="2384">
                  <c:v>2.46</c:v>
                </c:pt>
                <c:pt idx="2385">
                  <c:v>2.48</c:v>
                </c:pt>
                <c:pt idx="2386">
                  <c:v>2.5</c:v>
                </c:pt>
                <c:pt idx="2387">
                  <c:v>2.49</c:v>
                </c:pt>
                <c:pt idx="2388">
                  <c:v>2.51</c:v>
                </c:pt>
                <c:pt idx="2389">
                  <c:v>2.59</c:v>
                </c:pt>
                <c:pt idx="2390">
                  <c:v>2.6</c:v>
                </c:pt>
                <c:pt idx="2391">
                  <c:v>2.63</c:v>
                </c:pt>
                <c:pt idx="2392">
                  <c:v>2.68</c:v>
                </c:pt>
                <c:pt idx="2393">
                  <c:v>2.72</c:v>
                </c:pt>
                <c:pt idx="2394">
                  <c:v>2.75</c:v>
                </c:pt>
                <c:pt idx="2395">
                  <c:v>2.81</c:v>
                </c:pt>
                <c:pt idx="2396">
                  <c:v>2.81</c:v>
                </c:pt>
                <c:pt idx="2397">
                  <c:v>2.85</c:v>
                </c:pt>
                <c:pt idx="2398">
                  <c:v>2.87</c:v>
                </c:pt>
                <c:pt idx="2399">
                  <c:v>2.9</c:v>
                </c:pt>
                <c:pt idx="2400">
                  <c:v>2.91</c:v>
                </c:pt>
                <c:pt idx="2401">
                  <c:v>2.92</c:v>
                </c:pt>
                <c:pt idx="2402">
                  <c:v>2.92</c:v>
                </c:pt>
                <c:pt idx="2403">
                  <c:v>2.95</c:v>
                </c:pt>
                <c:pt idx="2404">
                  <c:v>2.97</c:v>
                </c:pt>
                <c:pt idx="2405">
                  <c:v>2.99</c:v>
                </c:pt>
                <c:pt idx="2406">
                  <c:v>3.02</c:v>
                </c:pt>
                <c:pt idx="2407">
                  <c:v>3.02</c:v>
                </c:pt>
                <c:pt idx="2408">
                  <c:v>3.03</c:v>
                </c:pt>
                <c:pt idx="2409">
                  <c:v>3.04</c:v>
                </c:pt>
                <c:pt idx="2410">
                  <c:v>3.05</c:v>
                </c:pt>
                <c:pt idx="2411">
                  <c:v>3.03</c:v>
                </c:pt>
                <c:pt idx="2412">
                  <c:v>2.99</c:v>
                </c:pt>
                <c:pt idx="2413">
                  <c:v>2.98</c:v>
                </c:pt>
                <c:pt idx="2414">
                  <c:v>3.01</c:v>
                </c:pt>
                <c:pt idx="2415">
                  <c:v>2.99</c:v>
                </c:pt>
                <c:pt idx="2416">
                  <c:v>2.98</c:v>
                </c:pt>
                <c:pt idx="2417">
                  <c:v>2.97</c:v>
                </c:pt>
                <c:pt idx="2418">
                  <c:v>2.99</c:v>
                </c:pt>
                <c:pt idx="2419">
                  <c:v>2.99</c:v>
                </c:pt>
                <c:pt idx="2420">
                  <c:v>3.01</c:v>
                </c:pt>
                <c:pt idx="2421">
                  <c:v>3.07</c:v>
                </c:pt>
                <c:pt idx="2422">
                  <c:v>3.05</c:v>
                </c:pt>
                <c:pt idx="2423">
                  <c:v>3.07</c:v>
                </c:pt>
                <c:pt idx="2424">
                  <c:v>3.05</c:v>
                </c:pt>
                <c:pt idx="2425">
                  <c:v>3.05</c:v>
                </c:pt>
                <c:pt idx="2426">
                  <c:v>3.08</c:v>
                </c:pt>
                <c:pt idx="2427">
                  <c:v>3.09</c:v>
                </c:pt>
                <c:pt idx="2428">
                  <c:v>3.08</c:v>
                </c:pt>
                <c:pt idx="2429">
                  <c:v>3.11</c:v>
                </c:pt>
                <c:pt idx="2430">
                  <c:v>3.11</c:v>
                </c:pt>
                <c:pt idx="2431">
                  <c:v>3.13</c:v>
                </c:pt>
                <c:pt idx="2432">
                  <c:v>3.15</c:v>
                </c:pt>
                <c:pt idx="2433">
                  <c:v>3.15</c:v>
                </c:pt>
                <c:pt idx="2434">
                  <c:v>3.16</c:v>
                </c:pt>
                <c:pt idx="2435">
                  <c:v>3.19</c:v>
                </c:pt>
                <c:pt idx="2436">
                  <c:v>3.2</c:v>
                </c:pt>
                <c:pt idx="2437">
                  <c:v>3.25</c:v>
                </c:pt>
                <c:pt idx="2438">
                  <c:v>3.3</c:v>
                </c:pt>
                <c:pt idx="2439">
                  <c:v>3.33</c:v>
                </c:pt>
                <c:pt idx="2440">
                  <c:v>3.35</c:v>
                </c:pt>
                <c:pt idx="2441">
                  <c:v>3.4</c:v>
                </c:pt>
                <c:pt idx="2442">
                  <c:v>3.46</c:v>
                </c:pt>
                <c:pt idx="2443">
                  <c:v>3.53</c:v>
                </c:pt>
                <c:pt idx="2444">
                  <c:v>3.57</c:v>
                </c:pt>
                <c:pt idx="2445">
                  <c:v>3.62</c:v>
                </c:pt>
                <c:pt idx="2446">
                  <c:v>3.66</c:v>
                </c:pt>
                <c:pt idx="2447">
                  <c:v>3.71</c:v>
                </c:pt>
                <c:pt idx="2448">
                  <c:v>3.73</c:v>
                </c:pt>
                <c:pt idx="2449">
                  <c:v>3.77</c:v>
                </c:pt>
                <c:pt idx="2450">
                  <c:v>3.79</c:v>
                </c:pt>
                <c:pt idx="2451">
                  <c:v>3.84</c:v>
                </c:pt>
                <c:pt idx="2452">
                  <c:v>3.9</c:v>
                </c:pt>
                <c:pt idx="2453">
                  <c:v>3.93</c:v>
                </c:pt>
                <c:pt idx="2454">
                  <c:v>3.97</c:v>
                </c:pt>
                <c:pt idx="2455">
                  <c:v>3.99</c:v>
                </c:pt>
                <c:pt idx="2456">
                  <c:v>4.03</c:v>
                </c:pt>
                <c:pt idx="2457">
                  <c:v>4.09</c:v>
                </c:pt>
                <c:pt idx="2458">
                  <c:v>4.1</c:v>
                </c:pt>
                <c:pt idx="2459">
                  <c:v>4.15</c:v>
                </c:pt>
                <c:pt idx="2460">
                  <c:v>4.17</c:v>
                </c:pt>
                <c:pt idx="2461">
                  <c:v>4.23</c:v>
                </c:pt>
                <c:pt idx="2462">
                  <c:v>4.24</c:v>
                </c:pt>
                <c:pt idx="2463">
                  <c:v>4.27</c:v>
                </c:pt>
                <c:pt idx="2464">
                  <c:v>4.29</c:v>
                </c:pt>
                <c:pt idx="2465">
                  <c:v>4.34</c:v>
                </c:pt>
                <c:pt idx="2466">
                  <c:v>4.34</c:v>
                </c:pt>
                <c:pt idx="2467">
                  <c:v>4.38</c:v>
                </c:pt>
                <c:pt idx="2468">
                  <c:v>4.4</c:v>
                </c:pt>
                <c:pt idx="2469">
                  <c:v>4.43</c:v>
                </c:pt>
                <c:pt idx="2470">
                  <c:v>4.41</c:v>
                </c:pt>
                <c:pt idx="2471">
                  <c:v>4.43</c:v>
                </c:pt>
                <c:pt idx="2472">
                  <c:v>4.41</c:v>
                </c:pt>
                <c:pt idx="2473">
                  <c:v>4.44</c:v>
                </c:pt>
                <c:pt idx="2474">
                  <c:v>4.47</c:v>
                </c:pt>
                <c:pt idx="2475">
                  <c:v>4.46</c:v>
                </c:pt>
                <c:pt idx="2476">
                  <c:v>4.47</c:v>
                </c:pt>
                <c:pt idx="2477">
                  <c:v>4.47</c:v>
                </c:pt>
                <c:pt idx="2478">
                  <c:v>4.47</c:v>
                </c:pt>
                <c:pt idx="2479">
                  <c:v>4.45</c:v>
                </c:pt>
                <c:pt idx="2480">
                  <c:v>4.41</c:v>
                </c:pt>
                <c:pt idx="2481">
                  <c:v>4.39</c:v>
                </c:pt>
                <c:pt idx="2482">
                  <c:v>4.38</c:v>
                </c:pt>
                <c:pt idx="2483">
                  <c:v>4.39</c:v>
                </c:pt>
                <c:pt idx="2484">
                  <c:v>4.33</c:v>
                </c:pt>
                <c:pt idx="2485">
                  <c:v>4.37</c:v>
                </c:pt>
                <c:pt idx="2486">
                  <c:v>4.39</c:v>
                </c:pt>
                <c:pt idx="2487">
                  <c:v>4.39</c:v>
                </c:pt>
                <c:pt idx="2488">
                  <c:v>4.43</c:v>
                </c:pt>
                <c:pt idx="2489">
                  <c:v>4.46</c:v>
                </c:pt>
                <c:pt idx="2490">
                  <c:v>4.45</c:v>
                </c:pt>
                <c:pt idx="2491">
                  <c:v>4.48</c:v>
                </c:pt>
                <c:pt idx="2492">
                  <c:v>4.5</c:v>
                </c:pt>
                <c:pt idx="2493">
                  <c:v>4.53</c:v>
                </c:pt>
                <c:pt idx="2494">
                  <c:v>4.53</c:v>
                </c:pt>
                <c:pt idx="2495">
                  <c:v>4.53</c:v>
                </c:pt>
                <c:pt idx="2496">
                  <c:v>4.55</c:v>
                </c:pt>
                <c:pt idx="2497">
                  <c:v>4.55</c:v>
                </c:pt>
                <c:pt idx="2498">
                  <c:v>4.56</c:v>
                </c:pt>
                <c:pt idx="2499">
                  <c:v>4.59</c:v>
                </c:pt>
                <c:pt idx="2500">
                  <c:v>4.62</c:v>
                </c:pt>
                <c:pt idx="2501">
                  <c:v>4.61</c:v>
                </c:pt>
                <c:pt idx="2502">
                  <c:v>4.63</c:v>
                </c:pt>
                <c:pt idx="2503">
                  <c:v>4.63</c:v>
                </c:pt>
                <c:pt idx="2504">
                  <c:v>4.67</c:v>
                </c:pt>
                <c:pt idx="2505">
                  <c:v>4.71</c:v>
                </c:pt>
                <c:pt idx="2506">
                  <c:v>4.75</c:v>
                </c:pt>
                <c:pt idx="2507">
                  <c:v>4.75</c:v>
                </c:pt>
                <c:pt idx="2508">
                  <c:v>4.73</c:v>
                </c:pt>
                <c:pt idx="2509">
                  <c:v>4.77</c:v>
                </c:pt>
                <c:pt idx="2510">
                  <c:v>4.75</c:v>
                </c:pt>
                <c:pt idx="2511">
                  <c:v>4.77</c:v>
                </c:pt>
                <c:pt idx="2512">
                  <c:v>4.77</c:v>
                </c:pt>
                <c:pt idx="2513">
                  <c:v>4.78</c:v>
                </c:pt>
                <c:pt idx="2514">
                  <c:v>4.81</c:v>
                </c:pt>
                <c:pt idx="2515">
                  <c:v>4.83</c:v>
                </c:pt>
                <c:pt idx="2516">
                  <c:v>4.83</c:v>
                </c:pt>
                <c:pt idx="2517">
                  <c:v>4.84</c:v>
                </c:pt>
                <c:pt idx="2518">
                  <c:v>4.85</c:v>
                </c:pt>
                <c:pt idx="2519">
                  <c:v>4.87</c:v>
                </c:pt>
                <c:pt idx="2520">
                  <c:v>4.87</c:v>
                </c:pt>
                <c:pt idx="2521">
                  <c:v>4.87</c:v>
                </c:pt>
                <c:pt idx="2522">
                  <c:v>4.9</c:v>
                </c:pt>
                <c:pt idx="2523">
                  <c:v>4.89</c:v>
                </c:pt>
                <c:pt idx="2524">
                  <c:v>4.87</c:v>
                </c:pt>
                <c:pt idx="2525">
                  <c:v>4.84</c:v>
                </c:pt>
                <c:pt idx="2526">
                  <c:v>4.77</c:v>
                </c:pt>
                <c:pt idx="2527">
                  <c:v>4.75</c:v>
                </c:pt>
                <c:pt idx="2528">
                  <c:v>4.72</c:v>
                </c:pt>
                <c:pt idx="2529">
                  <c:v>4.65</c:v>
                </c:pt>
                <c:pt idx="2530">
                  <c:v>4.65</c:v>
                </c:pt>
                <c:pt idx="2531">
                  <c:v>4.6</c:v>
                </c:pt>
                <c:pt idx="2532">
                  <c:v>4.59</c:v>
                </c:pt>
                <c:pt idx="2533">
                  <c:v>4.59</c:v>
                </c:pt>
                <c:pt idx="2534">
                  <c:v>4.59</c:v>
                </c:pt>
                <c:pt idx="2535">
                  <c:v>4.63</c:v>
                </c:pt>
                <c:pt idx="2536">
                  <c:v>4.71</c:v>
                </c:pt>
                <c:pt idx="2537">
                  <c:v>4.75</c:v>
                </c:pt>
                <c:pt idx="2538">
                  <c:v>4.79</c:v>
                </c:pt>
                <c:pt idx="2539">
                  <c:v>4.84</c:v>
                </c:pt>
                <c:pt idx="2540">
                  <c:v>4.87</c:v>
                </c:pt>
                <c:pt idx="2541">
                  <c:v>4.97</c:v>
                </c:pt>
                <c:pt idx="2542">
                  <c:v>5.01</c:v>
                </c:pt>
                <c:pt idx="2543">
                  <c:v>5.11</c:v>
                </c:pt>
                <c:pt idx="2544">
                  <c:v>5.2</c:v>
                </c:pt>
                <c:pt idx="2545">
                  <c:v>5.29</c:v>
                </c:pt>
                <c:pt idx="2546">
                  <c:v>5.38</c:v>
                </c:pt>
                <c:pt idx="2547">
                  <c:v>5.47</c:v>
                </c:pt>
                <c:pt idx="2548">
                  <c:v>5.53</c:v>
                </c:pt>
                <c:pt idx="2549">
                  <c:v>5.58</c:v>
                </c:pt>
                <c:pt idx="2550">
                  <c:v>5.65</c:v>
                </c:pt>
                <c:pt idx="2551">
                  <c:v>5.78</c:v>
                </c:pt>
                <c:pt idx="2552">
                  <c:v>5.86</c:v>
                </c:pt>
                <c:pt idx="2553">
                  <c:v>5.97</c:v>
                </c:pt>
                <c:pt idx="2554">
                  <c:v>6.03</c:v>
                </c:pt>
                <c:pt idx="2555">
                  <c:v>6.14</c:v>
                </c:pt>
                <c:pt idx="2556">
                  <c:v>6.15</c:v>
                </c:pt>
                <c:pt idx="2557">
                  <c:v>6.13</c:v>
                </c:pt>
                <c:pt idx="2558">
                  <c:v>6.15</c:v>
                </c:pt>
                <c:pt idx="2559">
                  <c:v>6.11</c:v>
                </c:pt>
                <c:pt idx="2560">
                  <c:v>6.07</c:v>
                </c:pt>
                <c:pt idx="2561">
                  <c:v>5.99</c:v>
                </c:pt>
                <c:pt idx="2562">
                  <c:v>5.95</c:v>
                </c:pt>
                <c:pt idx="2563">
                  <c:v>5.92</c:v>
                </c:pt>
                <c:pt idx="2564">
                  <c:v>5.86</c:v>
                </c:pt>
                <c:pt idx="2565">
                  <c:v>5.8</c:v>
                </c:pt>
                <c:pt idx="2566">
                  <c:v>5.78</c:v>
                </c:pt>
                <c:pt idx="2567">
                  <c:v>5.74</c:v>
                </c:pt>
                <c:pt idx="2568">
                  <c:v>5.68</c:v>
                </c:pt>
                <c:pt idx="2569">
                  <c:v>5.64</c:v>
                </c:pt>
                <c:pt idx="2570">
                  <c:v>5.61</c:v>
                </c:pt>
                <c:pt idx="2571">
                  <c:v>5.55</c:v>
                </c:pt>
                <c:pt idx="2572">
                  <c:v>5.52</c:v>
                </c:pt>
                <c:pt idx="2573">
                  <c:v>5.47</c:v>
                </c:pt>
                <c:pt idx="2574">
                  <c:v>5.4</c:v>
                </c:pt>
                <c:pt idx="2575">
                  <c:v>5.37</c:v>
                </c:pt>
                <c:pt idx="2576">
                  <c:v>5.33</c:v>
                </c:pt>
                <c:pt idx="2577">
                  <c:v>5.29</c:v>
                </c:pt>
                <c:pt idx="2578">
                  <c:v>5.25</c:v>
                </c:pt>
                <c:pt idx="2579">
                  <c:v>5.2</c:v>
                </c:pt>
                <c:pt idx="2580">
                  <c:v>5.16</c:v>
                </c:pt>
                <c:pt idx="2581">
                  <c:v>5.13</c:v>
                </c:pt>
                <c:pt idx="2582">
                  <c:v>5.11</c:v>
                </c:pt>
                <c:pt idx="2583">
                  <c:v>5.11</c:v>
                </c:pt>
                <c:pt idx="2584">
                  <c:v>5.1</c:v>
                </c:pt>
                <c:pt idx="2585">
                  <c:v>5.07</c:v>
                </c:pt>
                <c:pt idx="2586">
                  <c:v>4.99</c:v>
                </c:pt>
                <c:pt idx="2587">
                  <c:v>4.96</c:v>
                </c:pt>
                <c:pt idx="2588">
                  <c:v>4.67</c:v>
                </c:pt>
                <c:pt idx="2589">
                  <c:v>4.33</c:v>
                </c:pt>
                <c:pt idx="2590">
                  <c:v>4.28</c:v>
                </c:pt>
                <c:pt idx="2591">
                  <c:v>4.31</c:v>
                </c:pt>
                <c:pt idx="2592">
                  <c:v>4.25</c:v>
                </c:pt>
                <c:pt idx="2593">
                  <c:v>4.26</c:v>
                </c:pt>
                <c:pt idx="2594">
                  <c:v>4.26</c:v>
                </c:pt>
                <c:pt idx="2595">
                  <c:v>4.29</c:v>
                </c:pt>
                <c:pt idx="2596">
                  <c:v>4.33</c:v>
                </c:pt>
                <c:pt idx="2597">
                  <c:v>4.35</c:v>
                </c:pt>
                <c:pt idx="2598">
                  <c:v>4.35</c:v>
                </c:pt>
                <c:pt idx="2599">
                  <c:v>4.37</c:v>
                </c:pt>
                <c:pt idx="2600">
                  <c:v>4.37</c:v>
                </c:pt>
                <c:pt idx="2601">
                  <c:v>4.31</c:v>
                </c:pt>
                <c:pt idx="2602">
                  <c:v>4.31</c:v>
                </c:pt>
                <c:pt idx="2603">
                  <c:v>4.28</c:v>
                </c:pt>
                <c:pt idx="2604">
                  <c:v>4.23</c:v>
                </c:pt>
                <c:pt idx="2605">
                  <c:v>4.2</c:v>
                </c:pt>
                <c:pt idx="2606">
                  <c:v>4.13</c:v>
                </c:pt>
                <c:pt idx="2607">
                  <c:v>4.07</c:v>
                </c:pt>
                <c:pt idx="2608">
                  <c:v>4.05</c:v>
                </c:pt>
                <c:pt idx="2609">
                  <c:v>3.99</c:v>
                </c:pt>
                <c:pt idx="2610">
                  <c:v>3.97</c:v>
                </c:pt>
                <c:pt idx="2611">
                  <c:v>3.91</c:v>
                </c:pt>
                <c:pt idx="2612">
                  <c:v>3.85</c:v>
                </c:pt>
                <c:pt idx="2613">
                  <c:v>3.77</c:v>
                </c:pt>
                <c:pt idx="2614">
                  <c:v>3.69</c:v>
                </c:pt>
                <c:pt idx="2615">
                  <c:v>3.61</c:v>
                </c:pt>
                <c:pt idx="2616">
                  <c:v>3.53</c:v>
                </c:pt>
                <c:pt idx="2617">
                  <c:v>3.5</c:v>
                </c:pt>
                <c:pt idx="2618">
                  <c:v>3.41</c:v>
                </c:pt>
                <c:pt idx="2619">
                  <c:v>3.35</c:v>
                </c:pt>
                <c:pt idx="2620">
                  <c:v>3.33</c:v>
                </c:pt>
                <c:pt idx="2621">
                  <c:v>3.25</c:v>
                </c:pt>
                <c:pt idx="2622">
                  <c:v>3.21</c:v>
                </c:pt>
                <c:pt idx="2623">
                  <c:v>3.2</c:v>
                </c:pt>
                <c:pt idx="2624">
                  <c:v>3.16</c:v>
                </c:pt>
                <c:pt idx="2625">
                  <c:v>3.13</c:v>
                </c:pt>
                <c:pt idx="2626">
                  <c:v>3.07</c:v>
                </c:pt>
                <c:pt idx="2627">
                  <c:v>3.05</c:v>
                </c:pt>
                <c:pt idx="2628">
                  <c:v>3.01</c:v>
                </c:pt>
                <c:pt idx="2629">
                  <c:v>2.99</c:v>
                </c:pt>
                <c:pt idx="2630">
                  <c:v>2.99</c:v>
                </c:pt>
                <c:pt idx="2631">
                  <c:v>2.99</c:v>
                </c:pt>
                <c:pt idx="2632">
                  <c:v>2.92</c:v>
                </c:pt>
                <c:pt idx="2633">
                  <c:v>2.83</c:v>
                </c:pt>
                <c:pt idx="2634">
                  <c:v>2.81</c:v>
                </c:pt>
                <c:pt idx="2635">
                  <c:v>2.77</c:v>
                </c:pt>
                <c:pt idx="2636">
                  <c:v>2.79</c:v>
                </c:pt>
                <c:pt idx="2637">
                  <c:v>2.85</c:v>
                </c:pt>
                <c:pt idx="2638">
                  <c:v>2.91</c:v>
                </c:pt>
                <c:pt idx="2639">
                  <c:v>2.93</c:v>
                </c:pt>
                <c:pt idx="2640">
                  <c:v>3.05</c:v>
                </c:pt>
                <c:pt idx="2641">
                  <c:v>3.1</c:v>
                </c:pt>
                <c:pt idx="2642">
                  <c:v>3.18</c:v>
                </c:pt>
                <c:pt idx="2643">
                  <c:v>3.23</c:v>
                </c:pt>
                <c:pt idx="2644">
                  <c:v>3.33</c:v>
                </c:pt>
                <c:pt idx="2645">
                  <c:v>3.44</c:v>
                </c:pt>
                <c:pt idx="2646">
                  <c:v>3.52</c:v>
                </c:pt>
                <c:pt idx="2647">
                  <c:v>3.72</c:v>
                </c:pt>
                <c:pt idx="2648">
                  <c:v>3.81</c:v>
                </c:pt>
                <c:pt idx="2649">
                  <c:v>3.91</c:v>
                </c:pt>
                <c:pt idx="2650">
                  <c:v>3.95</c:v>
                </c:pt>
                <c:pt idx="2651">
                  <c:v>3.93</c:v>
                </c:pt>
                <c:pt idx="2652">
                  <c:v>3.89</c:v>
                </c:pt>
                <c:pt idx="2653">
                  <c:v>3.89</c:v>
                </c:pt>
                <c:pt idx="2654">
                  <c:v>3.89</c:v>
                </c:pt>
                <c:pt idx="2655">
                  <c:v>3.89</c:v>
                </c:pt>
                <c:pt idx="2656">
                  <c:v>3.92</c:v>
                </c:pt>
                <c:pt idx="2657">
                  <c:v>3.84</c:v>
                </c:pt>
                <c:pt idx="2658">
                  <c:v>3.83</c:v>
                </c:pt>
                <c:pt idx="2659">
                  <c:v>3.83</c:v>
                </c:pt>
                <c:pt idx="2660">
                  <c:v>3.81</c:v>
                </c:pt>
                <c:pt idx="2661">
                  <c:v>3.75</c:v>
                </c:pt>
                <c:pt idx="2662">
                  <c:v>3.69</c:v>
                </c:pt>
                <c:pt idx="2663">
                  <c:v>3.66</c:v>
                </c:pt>
                <c:pt idx="2664">
                  <c:v>3.61</c:v>
                </c:pt>
                <c:pt idx="2665">
                  <c:v>3.49</c:v>
                </c:pt>
                <c:pt idx="2666">
                  <c:v>3.43</c:v>
                </c:pt>
                <c:pt idx="2667">
                  <c:v>3.37</c:v>
                </c:pt>
                <c:pt idx="2668">
                  <c:v>3.23</c:v>
                </c:pt>
                <c:pt idx="2669">
                  <c:v>3.19</c:v>
                </c:pt>
                <c:pt idx="2670">
                  <c:v>3.11</c:v>
                </c:pt>
                <c:pt idx="2671">
                  <c:v>3.04</c:v>
                </c:pt>
                <c:pt idx="2672">
                  <c:v>3.01</c:v>
                </c:pt>
                <c:pt idx="2673">
                  <c:v>2.98</c:v>
                </c:pt>
                <c:pt idx="2674">
                  <c:v>2.92</c:v>
                </c:pt>
                <c:pt idx="2675">
                  <c:v>2.89</c:v>
                </c:pt>
                <c:pt idx="2676">
                  <c:v>2.83</c:v>
                </c:pt>
                <c:pt idx="2677">
                  <c:v>2.82</c:v>
                </c:pt>
                <c:pt idx="2678">
                  <c:v>2.77</c:v>
                </c:pt>
                <c:pt idx="2679">
                  <c:v>2.74</c:v>
                </c:pt>
                <c:pt idx="2680">
                  <c:v>2.7</c:v>
                </c:pt>
                <c:pt idx="2681">
                  <c:v>2.65</c:v>
                </c:pt>
                <c:pt idx="2682">
                  <c:v>2.63</c:v>
                </c:pt>
                <c:pt idx="2683">
                  <c:v>2.6</c:v>
                </c:pt>
                <c:pt idx="2684">
                  <c:v>2.54</c:v>
                </c:pt>
                <c:pt idx="2685">
                  <c:v>2.53</c:v>
                </c:pt>
                <c:pt idx="2686">
                  <c:v>2.51</c:v>
                </c:pt>
                <c:pt idx="2687">
                  <c:v>2.47</c:v>
                </c:pt>
                <c:pt idx="2688">
                  <c:v>2.47</c:v>
                </c:pt>
                <c:pt idx="2689">
                  <c:v>2.46</c:v>
                </c:pt>
                <c:pt idx="2690">
                  <c:v>2.44</c:v>
                </c:pt>
                <c:pt idx="2691">
                  <c:v>2.4</c:v>
                </c:pt>
                <c:pt idx="2692">
                  <c:v>2.38</c:v>
                </c:pt>
                <c:pt idx="2693">
                  <c:v>2.39</c:v>
                </c:pt>
                <c:pt idx="2694">
                  <c:v>2.37</c:v>
                </c:pt>
                <c:pt idx="2695">
                  <c:v>2.35</c:v>
                </c:pt>
                <c:pt idx="2696">
                  <c:v>2.32</c:v>
                </c:pt>
                <c:pt idx="2697">
                  <c:v>2.31</c:v>
                </c:pt>
                <c:pt idx="2698">
                  <c:v>2.31</c:v>
                </c:pt>
                <c:pt idx="2699">
                  <c:v>2.28</c:v>
                </c:pt>
                <c:pt idx="2700">
                  <c:v>2.27</c:v>
                </c:pt>
                <c:pt idx="2701">
                  <c:v>2.27</c:v>
                </c:pt>
                <c:pt idx="2702">
                  <c:v>2.27</c:v>
                </c:pt>
                <c:pt idx="2703">
                  <c:v>2.26</c:v>
                </c:pt>
                <c:pt idx="2704">
                  <c:v>2.23</c:v>
                </c:pt>
                <c:pt idx="2705">
                  <c:v>2.22</c:v>
                </c:pt>
                <c:pt idx="2706">
                  <c:v>2.23</c:v>
                </c:pt>
                <c:pt idx="2707">
                  <c:v>2.27</c:v>
                </c:pt>
                <c:pt idx="2708">
                  <c:v>2.29</c:v>
                </c:pt>
                <c:pt idx="2709">
                  <c:v>2.31</c:v>
                </c:pt>
                <c:pt idx="2710">
                  <c:v>2.33</c:v>
                </c:pt>
                <c:pt idx="2711">
                  <c:v>2.36</c:v>
                </c:pt>
                <c:pt idx="2712">
                  <c:v>2.39</c:v>
                </c:pt>
                <c:pt idx="2713">
                  <c:v>2.38</c:v>
                </c:pt>
                <c:pt idx="2714">
                  <c:v>2.39</c:v>
                </c:pt>
                <c:pt idx="2715">
                  <c:v>2.39</c:v>
                </c:pt>
                <c:pt idx="2716">
                  <c:v>2.38</c:v>
                </c:pt>
                <c:pt idx="2717">
                  <c:v>2.32</c:v>
                </c:pt>
                <c:pt idx="2718">
                  <c:v>2.31</c:v>
                </c:pt>
                <c:pt idx="2719">
                  <c:v>2.28</c:v>
                </c:pt>
                <c:pt idx="2720">
                  <c:v>2.26</c:v>
                </c:pt>
                <c:pt idx="2721">
                  <c:v>2.22</c:v>
                </c:pt>
                <c:pt idx="2722">
                  <c:v>2.23</c:v>
                </c:pt>
                <c:pt idx="2723">
                  <c:v>2.29</c:v>
                </c:pt>
                <c:pt idx="2724">
                  <c:v>2.33</c:v>
                </c:pt>
                <c:pt idx="2725">
                  <c:v>2.41</c:v>
                </c:pt>
                <c:pt idx="2726">
                  <c:v>2.5</c:v>
                </c:pt>
                <c:pt idx="2727">
                  <c:v>2.49</c:v>
                </c:pt>
                <c:pt idx="2728">
                  <c:v>2.53</c:v>
                </c:pt>
                <c:pt idx="2729">
                  <c:v>2.57</c:v>
                </c:pt>
                <c:pt idx="2730">
                  <c:v>2.62</c:v>
                </c:pt>
                <c:pt idx="2731">
                  <c:v>2.72</c:v>
                </c:pt>
                <c:pt idx="2732">
                  <c:v>2.86</c:v>
                </c:pt>
                <c:pt idx="2733">
                  <c:v>2.99</c:v>
                </c:pt>
                <c:pt idx="2734">
                  <c:v>3.05</c:v>
                </c:pt>
                <c:pt idx="2735">
                  <c:v>3.17</c:v>
                </c:pt>
                <c:pt idx="2736">
                  <c:v>3.37</c:v>
                </c:pt>
                <c:pt idx="2737">
                  <c:v>3.46</c:v>
                </c:pt>
                <c:pt idx="2738">
                  <c:v>3.59</c:v>
                </c:pt>
                <c:pt idx="2739">
                  <c:v>3.76</c:v>
                </c:pt>
                <c:pt idx="2740">
                  <c:v>3.87</c:v>
                </c:pt>
                <c:pt idx="2741">
                  <c:v>3.89</c:v>
                </c:pt>
                <c:pt idx="2742">
                  <c:v>4</c:v>
                </c:pt>
                <c:pt idx="2743">
                  <c:v>4.13</c:v>
                </c:pt>
                <c:pt idx="2744">
                  <c:v>4.28</c:v>
                </c:pt>
                <c:pt idx="2745">
                  <c:v>4.35</c:v>
                </c:pt>
                <c:pt idx="2746">
                  <c:v>4.37</c:v>
                </c:pt>
                <c:pt idx="2747">
                  <c:v>4.4</c:v>
                </c:pt>
                <c:pt idx="2748">
                  <c:v>4.47</c:v>
                </c:pt>
                <c:pt idx="2749">
                  <c:v>4.53</c:v>
                </c:pt>
                <c:pt idx="2750">
                  <c:v>4.59</c:v>
                </c:pt>
                <c:pt idx="2751">
                  <c:v>4.65</c:v>
                </c:pt>
                <c:pt idx="2752">
                  <c:v>4.65</c:v>
                </c:pt>
                <c:pt idx="2753">
                  <c:v>4.65</c:v>
                </c:pt>
                <c:pt idx="2754">
                  <c:v>4.65</c:v>
                </c:pt>
                <c:pt idx="2755">
                  <c:v>4.65</c:v>
                </c:pt>
                <c:pt idx="2756">
                  <c:v>4.63</c:v>
                </c:pt>
                <c:pt idx="2757">
                  <c:v>4.58</c:v>
                </c:pt>
                <c:pt idx="2758">
                  <c:v>4.55</c:v>
                </c:pt>
                <c:pt idx="2759">
                  <c:v>4.47</c:v>
                </c:pt>
                <c:pt idx="2760">
                  <c:v>4.43</c:v>
                </c:pt>
                <c:pt idx="2761">
                  <c:v>4.37</c:v>
                </c:pt>
                <c:pt idx="2762">
                  <c:v>4.37</c:v>
                </c:pt>
                <c:pt idx="2763">
                  <c:v>4.23</c:v>
                </c:pt>
                <c:pt idx="2764">
                  <c:v>4.19</c:v>
                </c:pt>
                <c:pt idx="2765">
                  <c:v>4.17</c:v>
                </c:pt>
                <c:pt idx="2766">
                  <c:v>4.13</c:v>
                </c:pt>
                <c:pt idx="2767">
                  <c:v>4.07</c:v>
                </c:pt>
                <c:pt idx="2768">
                  <c:v>4.08</c:v>
                </c:pt>
                <c:pt idx="2769">
                  <c:v>4.09</c:v>
                </c:pt>
                <c:pt idx="2770">
                  <c:v>4.07</c:v>
                </c:pt>
                <c:pt idx="2771">
                  <c:v>4.04</c:v>
                </c:pt>
                <c:pt idx="2772">
                  <c:v>4.03</c:v>
                </c:pt>
                <c:pt idx="2773">
                  <c:v>4.02</c:v>
                </c:pt>
                <c:pt idx="2774">
                  <c:v>4.01</c:v>
                </c:pt>
                <c:pt idx="2775">
                  <c:v>4.01</c:v>
                </c:pt>
                <c:pt idx="2776">
                  <c:v>4.05</c:v>
                </c:pt>
                <c:pt idx="2777">
                  <c:v>4.07</c:v>
                </c:pt>
                <c:pt idx="2778">
                  <c:v>4.04</c:v>
                </c:pt>
                <c:pt idx="2779">
                  <c:v>3.92</c:v>
                </c:pt>
                <c:pt idx="2780">
                  <c:v>3.44</c:v>
                </c:pt>
                <c:pt idx="2781">
                  <c:v>3.4</c:v>
                </c:pt>
                <c:pt idx="2782">
                  <c:v>3.59</c:v>
                </c:pt>
                <c:pt idx="2783">
                  <c:v>3.63</c:v>
                </c:pt>
                <c:pt idx="2784">
                  <c:v>3.62</c:v>
                </c:pt>
                <c:pt idx="2785">
                  <c:v>3.65</c:v>
                </c:pt>
                <c:pt idx="2786">
                  <c:v>3.65</c:v>
                </c:pt>
                <c:pt idx="2787">
                  <c:v>3.66</c:v>
                </c:pt>
                <c:pt idx="2788">
                  <c:v>3.67</c:v>
                </c:pt>
                <c:pt idx="2789">
                  <c:v>3.67</c:v>
                </c:pt>
                <c:pt idx="2790">
                  <c:v>3.66</c:v>
                </c:pt>
                <c:pt idx="2791">
                  <c:v>3.69</c:v>
                </c:pt>
                <c:pt idx="2792">
                  <c:v>3.69</c:v>
                </c:pt>
                <c:pt idx="2793">
                  <c:v>3.65</c:v>
                </c:pt>
                <c:pt idx="2794">
                  <c:v>3.57</c:v>
                </c:pt>
                <c:pt idx="2795">
                  <c:v>3.57</c:v>
                </c:pt>
                <c:pt idx="2796">
                  <c:v>3.54</c:v>
                </c:pt>
                <c:pt idx="2797">
                  <c:v>3.53</c:v>
                </c:pt>
                <c:pt idx="2798">
                  <c:v>3.49</c:v>
                </c:pt>
                <c:pt idx="2799">
                  <c:v>3.49</c:v>
                </c:pt>
                <c:pt idx="2800">
                  <c:v>3.49</c:v>
                </c:pt>
                <c:pt idx="2801">
                  <c:v>3.45</c:v>
                </c:pt>
                <c:pt idx="2802">
                  <c:v>3.39</c:v>
                </c:pt>
                <c:pt idx="2803">
                  <c:v>3.37</c:v>
                </c:pt>
                <c:pt idx="2804">
                  <c:v>3.33</c:v>
                </c:pt>
                <c:pt idx="2805">
                  <c:v>3.32</c:v>
                </c:pt>
                <c:pt idx="2806">
                  <c:v>3.26</c:v>
                </c:pt>
                <c:pt idx="2807">
                  <c:v>3.19</c:v>
                </c:pt>
                <c:pt idx="2808">
                  <c:v>3.11</c:v>
                </c:pt>
                <c:pt idx="2809">
                  <c:v>3.1</c:v>
                </c:pt>
                <c:pt idx="2810">
                  <c:v>3.06</c:v>
                </c:pt>
                <c:pt idx="2811">
                  <c:v>3.01</c:v>
                </c:pt>
                <c:pt idx="2812">
                  <c:v>2.95</c:v>
                </c:pt>
                <c:pt idx="2813">
                  <c:v>2.89</c:v>
                </c:pt>
                <c:pt idx="2814">
                  <c:v>2.86</c:v>
                </c:pt>
                <c:pt idx="2815">
                  <c:v>2.81</c:v>
                </c:pt>
                <c:pt idx="2816">
                  <c:v>2.75</c:v>
                </c:pt>
                <c:pt idx="2817">
                  <c:v>2.73</c:v>
                </c:pt>
                <c:pt idx="2818">
                  <c:v>2.67</c:v>
                </c:pt>
                <c:pt idx="2819">
                  <c:v>2.65</c:v>
                </c:pt>
                <c:pt idx="2820">
                  <c:v>2.61</c:v>
                </c:pt>
                <c:pt idx="2821">
                  <c:v>2.6</c:v>
                </c:pt>
                <c:pt idx="2822">
                  <c:v>2.58</c:v>
                </c:pt>
                <c:pt idx="2823">
                  <c:v>2.58</c:v>
                </c:pt>
                <c:pt idx="2824">
                  <c:v>2.56</c:v>
                </c:pt>
                <c:pt idx="2825">
                  <c:v>2.56</c:v>
                </c:pt>
                <c:pt idx="2826">
                  <c:v>2.59</c:v>
                </c:pt>
                <c:pt idx="2827">
                  <c:v>2.6</c:v>
                </c:pt>
                <c:pt idx="2828">
                  <c:v>2.62</c:v>
                </c:pt>
                <c:pt idx="2829">
                  <c:v>2.7</c:v>
                </c:pt>
                <c:pt idx="2830">
                  <c:v>2.77</c:v>
                </c:pt>
                <c:pt idx="2831">
                  <c:v>2.82</c:v>
                </c:pt>
                <c:pt idx="2832">
                  <c:v>2.97</c:v>
                </c:pt>
                <c:pt idx="2833">
                  <c:v>3.05</c:v>
                </c:pt>
                <c:pt idx="2834">
                  <c:v>3.09</c:v>
                </c:pt>
                <c:pt idx="2835">
                  <c:v>3.2</c:v>
                </c:pt>
                <c:pt idx="2836">
                  <c:v>3.32</c:v>
                </c:pt>
                <c:pt idx="2837">
                  <c:v>3.38</c:v>
                </c:pt>
                <c:pt idx="2838">
                  <c:v>3.43</c:v>
                </c:pt>
                <c:pt idx="2839">
                  <c:v>3.51</c:v>
                </c:pt>
                <c:pt idx="2840">
                  <c:v>3.65</c:v>
                </c:pt>
                <c:pt idx="2841">
                  <c:v>3.76</c:v>
                </c:pt>
                <c:pt idx="2842">
                  <c:v>3.77</c:v>
                </c:pt>
                <c:pt idx="2843">
                  <c:v>3.81</c:v>
                </c:pt>
                <c:pt idx="2844">
                  <c:v>3.79</c:v>
                </c:pt>
                <c:pt idx="2845">
                  <c:v>3.81</c:v>
                </c:pt>
                <c:pt idx="2846">
                  <c:v>3.81</c:v>
                </c:pt>
                <c:pt idx="2847">
                  <c:v>3.81</c:v>
                </c:pt>
                <c:pt idx="2848">
                  <c:v>3.81</c:v>
                </c:pt>
                <c:pt idx="2849">
                  <c:v>3.78</c:v>
                </c:pt>
                <c:pt idx="2850">
                  <c:v>3.77</c:v>
                </c:pt>
                <c:pt idx="2851">
                  <c:v>3.75</c:v>
                </c:pt>
                <c:pt idx="2852">
                  <c:v>3.72</c:v>
                </c:pt>
                <c:pt idx="2853">
                  <c:v>3.71</c:v>
                </c:pt>
                <c:pt idx="2854">
                  <c:v>3.69</c:v>
                </c:pt>
                <c:pt idx="2855">
                  <c:v>3.65</c:v>
                </c:pt>
                <c:pt idx="2856">
                  <c:v>3.59</c:v>
                </c:pt>
                <c:pt idx="2857">
                  <c:v>3.52</c:v>
                </c:pt>
                <c:pt idx="2858">
                  <c:v>3.45</c:v>
                </c:pt>
                <c:pt idx="2859">
                  <c:v>3.38</c:v>
                </c:pt>
                <c:pt idx="2860">
                  <c:v>3.32</c:v>
                </c:pt>
                <c:pt idx="2861">
                  <c:v>3.25</c:v>
                </c:pt>
                <c:pt idx="2862">
                  <c:v>3.18</c:v>
                </c:pt>
                <c:pt idx="2863">
                  <c:v>3.15</c:v>
                </c:pt>
                <c:pt idx="2864">
                  <c:v>3.11</c:v>
                </c:pt>
                <c:pt idx="2865">
                  <c:v>3.07</c:v>
                </c:pt>
                <c:pt idx="2866">
                  <c:v>3.01</c:v>
                </c:pt>
                <c:pt idx="2867">
                  <c:v>2.96</c:v>
                </c:pt>
                <c:pt idx="2868">
                  <c:v>2.95</c:v>
                </c:pt>
                <c:pt idx="2869">
                  <c:v>2.92</c:v>
                </c:pt>
                <c:pt idx="2870">
                  <c:v>2.89</c:v>
                </c:pt>
                <c:pt idx="2871">
                  <c:v>2.83</c:v>
                </c:pt>
                <c:pt idx="2872">
                  <c:v>2.82</c:v>
                </c:pt>
                <c:pt idx="2873">
                  <c:v>2.8</c:v>
                </c:pt>
                <c:pt idx="2874">
                  <c:v>2.78</c:v>
                </c:pt>
                <c:pt idx="2875">
                  <c:v>2.77</c:v>
                </c:pt>
                <c:pt idx="2876">
                  <c:v>2.77</c:v>
                </c:pt>
                <c:pt idx="2877">
                  <c:v>2.75</c:v>
                </c:pt>
                <c:pt idx="2878">
                  <c:v>2.75</c:v>
                </c:pt>
                <c:pt idx="2879">
                  <c:v>2.77</c:v>
                </c:pt>
                <c:pt idx="2880">
                  <c:v>2.77</c:v>
                </c:pt>
                <c:pt idx="2881">
                  <c:v>2.75</c:v>
                </c:pt>
                <c:pt idx="2882">
                  <c:v>2.77</c:v>
                </c:pt>
                <c:pt idx="2883">
                  <c:v>2.74</c:v>
                </c:pt>
                <c:pt idx="2884">
                  <c:v>2.73</c:v>
                </c:pt>
                <c:pt idx="2885">
                  <c:v>2.72</c:v>
                </c:pt>
                <c:pt idx="2886">
                  <c:v>2.7</c:v>
                </c:pt>
                <c:pt idx="2887">
                  <c:v>2.66</c:v>
                </c:pt>
                <c:pt idx="2888">
                  <c:v>2.67</c:v>
                </c:pt>
                <c:pt idx="2889">
                  <c:v>2.67</c:v>
                </c:pt>
                <c:pt idx="2890">
                  <c:v>2.68</c:v>
                </c:pt>
                <c:pt idx="2891">
                  <c:v>2.68</c:v>
                </c:pt>
                <c:pt idx="2892">
                  <c:v>2.68</c:v>
                </c:pt>
                <c:pt idx="2893">
                  <c:v>2.7</c:v>
                </c:pt>
                <c:pt idx="2894">
                  <c:v>2.73</c:v>
                </c:pt>
                <c:pt idx="2895">
                  <c:v>2.73</c:v>
                </c:pt>
                <c:pt idx="2896">
                  <c:v>2.77</c:v>
                </c:pt>
                <c:pt idx="2897">
                  <c:v>2.77</c:v>
                </c:pt>
                <c:pt idx="2898">
                  <c:v>2.78</c:v>
                </c:pt>
                <c:pt idx="2899">
                  <c:v>2.75</c:v>
                </c:pt>
                <c:pt idx="2900">
                  <c:v>2.77</c:v>
                </c:pt>
                <c:pt idx="2901">
                  <c:v>2.77</c:v>
                </c:pt>
                <c:pt idx="2902">
                  <c:v>2.78</c:v>
                </c:pt>
                <c:pt idx="2903">
                  <c:v>2.78</c:v>
                </c:pt>
                <c:pt idx="2904">
                  <c:v>2.78</c:v>
                </c:pt>
                <c:pt idx="2905">
                  <c:v>2.81</c:v>
                </c:pt>
                <c:pt idx="2906">
                  <c:v>2.81</c:v>
                </c:pt>
                <c:pt idx="2907">
                  <c:v>2.81</c:v>
                </c:pt>
                <c:pt idx="2908">
                  <c:v>2.83</c:v>
                </c:pt>
                <c:pt idx="2909">
                  <c:v>2.81</c:v>
                </c:pt>
                <c:pt idx="2910">
                  <c:v>2.81</c:v>
                </c:pt>
                <c:pt idx="2911">
                  <c:v>2.83</c:v>
                </c:pt>
                <c:pt idx="2912">
                  <c:v>2.84</c:v>
                </c:pt>
                <c:pt idx="2913">
                  <c:v>2.85</c:v>
                </c:pt>
                <c:pt idx="2914">
                  <c:v>2.87</c:v>
                </c:pt>
                <c:pt idx="2915">
                  <c:v>2.91</c:v>
                </c:pt>
                <c:pt idx="2916">
                  <c:v>2.97</c:v>
                </c:pt>
                <c:pt idx="2917">
                  <c:v>3</c:v>
                </c:pt>
                <c:pt idx="2918">
                  <c:v>3.04</c:v>
                </c:pt>
                <c:pt idx="2919">
                  <c:v>3.08</c:v>
                </c:pt>
                <c:pt idx="2920">
                  <c:v>3.17</c:v>
                </c:pt>
                <c:pt idx="2921">
                  <c:v>3.26</c:v>
                </c:pt>
                <c:pt idx="2922">
                  <c:v>3.32</c:v>
                </c:pt>
                <c:pt idx="2923">
                  <c:v>3.41</c:v>
                </c:pt>
                <c:pt idx="2924">
                  <c:v>3.51</c:v>
                </c:pt>
                <c:pt idx="2925">
                  <c:v>3.61</c:v>
                </c:pt>
                <c:pt idx="2926">
                  <c:v>3.63</c:v>
                </c:pt>
                <c:pt idx="2927">
                  <c:v>3.74</c:v>
                </c:pt>
                <c:pt idx="2928">
                  <c:v>3.83</c:v>
                </c:pt>
                <c:pt idx="2929">
                  <c:v>3.89</c:v>
                </c:pt>
                <c:pt idx="2930">
                  <c:v>3.97</c:v>
                </c:pt>
                <c:pt idx="2931">
                  <c:v>4.03</c:v>
                </c:pt>
                <c:pt idx="2932">
                  <c:v>4.17</c:v>
                </c:pt>
                <c:pt idx="2933">
                  <c:v>4.25</c:v>
                </c:pt>
                <c:pt idx="2934">
                  <c:v>4.34</c:v>
                </c:pt>
                <c:pt idx="2935">
                  <c:v>4.4</c:v>
                </c:pt>
                <c:pt idx="2936">
                  <c:v>4.49</c:v>
                </c:pt>
                <c:pt idx="2937">
                  <c:v>4.57</c:v>
                </c:pt>
                <c:pt idx="2938">
                  <c:v>4.56</c:v>
                </c:pt>
                <c:pt idx="2939">
                  <c:v>4.65</c:v>
                </c:pt>
                <c:pt idx="2940">
                  <c:v>4.71</c:v>
                </c:pt>
                <c:pt idx="2941">
                  <c:v>4.74</c:v>
                </c:pt>
                <c:pt idx="2942">
                  <c:v>4.72</c:v>
                </c:pt>
                <c:pt idx="2943">
                  <c:v>4.73</c:v>
                </c:pt>
                <c:pt idx="2944">
                  <c:v>4.75</c:v>
                </c:pt>
                <c:pt idx="2945">
                  <c:v>4.78</c:v>
                </c:pt>
                <c:pt idx="2946">
                  <c:v>4.77</c:v>
                </c:pt>
                <c:pt idx="2947">
                  <c:v>4.79</c:v>
                </c:pt>
                <c:pt idx="2948">
                  <c:v>4.82</c:v>
                </c:pt>
                <c:pt idx="2949">
                  <c:v>4.82</c:v>
                </c:pt>
                <c:pt idx="2950">
                  <c:v>4.78</c:v>
                </c:pt>
                <c:pt idx="2951">
                  <c:v>4.77</c:v>
                </c:pt>
                <c:pt idx="2952">
                  <c:v>4.72</c:v>
                </c:pt>
                <c:pt idx="2953">
                  <c:v>4.65</c:v>
                </c:pt>
                <c:pt idx="2954">
                  <c:v>4.59</c:v>
                </c:pt>
                <c:pt idx="2955">
                  <c:v>4.53</c:v>
                </c:pt>
                <c:pt idx="2956">
                  <c:v>4.43</c:v>
                </c:pt>
                <c:pt idx="2957">
                  <c:v>4.4</c:v>
                </c:pt>
                <c:pt idx="2958">
                  <c:v>4.31</c:v>
                </c:pt>
                <c:pt idx="2959">
                  <c:v>4.23</c:v>
                </c:pt>
                <c:pt idx="2960">
                  <c:v>4.2</c:v>
                </c:pt>
                <c:pt idx="2961">
                  <c:v>4.11</c:v>
                </c:pt>
                <c:pt idx="2962">
                  <c:v>4.11</c:v>
                </c:pt>
                <c:pt idx="2963">
                  <c:v>4.07</c:v>
                </c:pt>
                <c:pt idx="2964">
                  <c:v>4.01</c:v>
                </c:pt>
                <c:pt idx="2965">
                  <c:v>3.94</c:v>
                </c:pt>
                <c:pt idx="2966">
                  <c:v>3.87</c:v>
                </c:pt>
                <c:pt idx="2967">
                  <c:v>3.81</c:v>
                </c:pt>
                <c:pt idx="2968">
                  <c:v>3.77</c:v>
                </c:pt>
                <c:pt idx="2969">
                  <c:v>3.71</c:v>
                </c:pt>
                <c:pt idx="2970">
                  <c:v>3.71</c:v>
                </c:pt>
                <c:pt idx="2971">
                  <c:v>3.69</c:v>
                </c:pt>
                <c:pt idx="2972">
                  <c:v>3.67</c:v>
                </c:pt>
                <c:pt idx="2973">
                  <c:v>3.64</c:v>
                </c:pt>
                <c:pt idx="2974">
                  <c:v>3.61</c:v>
                </c:pt>
                <c:pt idx="2975">
                  <c:v>3.63</c:v>
                </c:pt>
                <c:pt idx="2976">
                  <c:v>3.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5-min Data'!$G$2</c:f>
              <c:strCache>
                <c:ptCount val="1"/>
                <c:pt idx="0">
                  <c:v>Tair (C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M$3:$M$3000</c:f>
              <c:numCache>
                <c:formatCode>General</c:formatCode>
                <c:ptCount val="2998"/>
                <c:pt idx="1">
                  <c:v>1</c:v>
                </c:pt>
                <c:pt idx="2">
                  <c:v>1.01041666666667</c:v>
                </c:pt>
                <c:pt idx="3">
                  <c:v>1.02083333333333</c:v>
                </c:pt>
                <c:pt idx="4">
                  <c:v>1.03125</c:v>
                </c:pt>
                <c:pt idx="5">
                  <c:v>1.04166666666667</c:v>
                </c:pt>
                <c:pt idx="6">
                  <c:v>1.05208333333333</c:v>
                </c:pt>
                <c:pt idx="7">
                  <c:v>1.0625</c:v>
                </c:pt>
                <c:pt idx="8">
                  <c:v>1.07291666666667</c:v>
                </c:pt>
                <c:pt idx="9">
                  <c:v>1.08333333333333</c:v>
                </c:pt>
                <c:pt idx="10">
                  <c:v>1.09375</c:v>
                </c:pt>
                <c:pt idx="11">
                  <c:v>1.10416666666667</c:v>
                </c:pt>
                <c:pt idx="12">
                  <c:v>1.11458333333333</c:v>
                </c:pt>
                <c:pt idx="13">
                  <c:v>1.125</c:v>
                </c:pt>
                <c:pt idx="14">
                  <c:v>1.13541666666667</c:v>
                </c:pt>
                <c:pt idx="15">
                  <c:v>1.14583333333333</c:v>
                </c:pt>
                <c:pt idx="16">
                  <c:v>1.15625</c:v>
                </c:pt>
                <c:pt idx="17">
                  <c:v>1.16666666666667</c:v>
                </c:pt>
                <c:pt idx="18">
                  <c:v>1.17708333333333</c:v>
                </c:pt>
                <c:pt idx="19">
                  <c:v>1.1875</c:v>
                </c:pt>
                <c:pt idx="20">
                  <c:v>1.19791666666667</c:v>
                </c:pt>
                <c:pt idx="21">
                  <c:v>1.20833333333333</c:v>
                </c:pt>
                <c:pt idx="22">
                  <c:v>1.21875</c:v>
                </c:pt>
                <c:pt idx="23">
                  <c:v>1.22916666666667</c:v>
                </c:pt>
                <c:pt idx="24">
                  <c:v>1.23958333333333</c:v>
                </c:pt>
                <c:pt idx="25">
                  <c:v>1.25</c:v>
                </c:pt>
                <c:pt idx="26">
                  <c:v>1.26041666666667</c:v>
                </c:pt>
                <c:pt idx="27">
                  <c:v>1.27083333333333</c:v>
                </c:pt>
                <c:pt idx="28">
                  <c:v>1.28125</c:v>
                </c:pt>
                <c:pt idx="29">
                  <c:v>1.29166666666667</c:v>
                </c:pt>
                <c:pt idx="30">
                  <c:v>1.30208333333333</c:v>
                </c:pt>
                <c:pt idx="31">
                  <c:v>1.3125</c:v>
                </c:pt>
                <c:pt idx="32">
                  <c:v>1.32291666666667</c:v>
                </c:pt>
                <c:pt idx="33">
                  <c:v>1.33333333333333</c:v>
                </c:pt>
                <c:pt idx="34">
                  <c:v>1.34375</c:v>
                </c:pt>
                <c:pt idx="35">
                  <c:v>1.35416666666667</c:v>
                </c:pt>
                <c:pt idx="36">
                  <c:v>1.36458333333333</c:v>
                </c:pt>
                <c:pt idx="37">
                  <c:v>1.375</c:v>
                </c:pt>
                <c:pt idx="38">
                  <c:v>1.38541666666667</c:v>
                </c:pt>
                <c:pt idx="39">
                  <c:v>1.39583333333333</c:v>
                </c:pt>
                <c:pt idx="40">
                  <c:v>1.40625</c:v>
                </c:pt>
                <c:pt idx="41">
                  <c:v>1.41666666666667</c:v>
                </c:pt>
                <c:pt idx="42">
                  <c:v>1.42708333333333</c:v>
                </c:pt>
                <c:pt idx="43">
                  <c:v>1.4375</c:v>
                </c:pt>
                <c:pt idx="44">
                  <c:v>1.44791666666667</c:v>
                </c:pt>
                <c:pt idx="45">
                  <c:v>1.45833333333333</c:v>
                </c:pt>
                <c:pt idx="46">
                  <c:v>1.46875</c:v>
                </c:pt>
                <c:pt idx="47">
                  <c:v>1.47916666666667</c:v>
                </c:pt>
                <c:pt idx="48">
                  <c:v>1.48958333333333</c:v>
                </c:pt>
                <c:pt idx="49">
                  <c:v>1.5</c:v>
                </c:pt>
                <c:pt idx="50">
                  <c:v>1.51041666666667</c:v>
                </c:pt>
                <c:pt idx="51">
                  <c:v>1.52083333333333</c:v>
                </c:pt>
                <c:pt idx="52">
                  <c:v>1.53125</c:v>
                </c:pt>
                <c:pt idx="53">
                  <c:v>1.54166666666667</c:v>
                </c:pt>
                <c:pt idx="54">
                  <c:v>1.55208333333333</c:v>
                </c:pt>
                <c:pt idx="55">
                  <c:v>1.5625</c:v>
                </c:pt>
                <c:pt idx="56">
                  <c:v>1.57291666666667</c:v>
                </c:pt>
                <c:pt idx="57">
                  <c:v>1.58333333333333</c:v>
                </c:pt>
                <c:pt idx="58">
                  <c:v>1.59375</c:v>
                </c:pt>
                <c:pt idx="59">
                  <c:v>1.60416666666667</c:v>
                </c:pt>
                <c:pt idx="60">
                  <c:v>1.61458333333333</c:v>
                </c:pt>
                <c:pt idx="61">
                  <c:v>1.625</c:v>
                </c:pt>
                <c:pt idx="62">
                  <c:v>1.63541666666667</c:v>
                </c:pt>
                <c:pt idx="63">
                  <c:v>1.64583333333333</c:v>
                </c:pt>
                <c:pt idx="64">
                  <c:v>1.65625</c:v>
                </c:pt>
                <c:pt idx="65">
                  <c:v>1.66666666666667</c:v>
                </c:pt>
                <c:pt idx="66">
                  <c:v>1.67708333333333</c:v>
                </c:pt>
                <c:pt idx="67">
                  <c:v>1.6875</c:v>
                </c:pt>
                <c:pt idx="68">
                  <c:v>1.69791666666667</c:v>
                </c:pt>
                <c:pt idx="69">
                  <c:v>1.70833333333333</c:v>
                </c:pt>
                <c:pt idx="70">
                  <c:v>1.71875</c:v>
                </c:pt>
                <c:pt idx="71">
                  <c:v>1.72916666666667</c:v>
                </c:pt>
                <c:pt idx="72">
                  <c:v>1.73958333333333</c:v>
                </c:pt>
                <c:pt idx="73">
                  <c:v>1.75</c:v>
                </c:pt>
                <c:pt idx="74">
                  <c:v>1.76041666666667</c:v>
                </c:pt>
                <c:pt idx="75">
                  <c:v>1.77083333333333</c:v>
                </c:pt>
                <c:pt idx="76">
                  <c:v>1.78125</c:v>
                </c:pt>
                <c:pt idx="77">
                  <c:v>1.79166666666667</c:v>
                </c:pt>
                <c:pt idx="78">
                  <c:v>1.80208333333333</c:v>
                </c:pt>
                <c:pt idx="79">
                  <c:v>1.8125</c:v>
                </c:pt>
                <c:pt idx="80">
                  <c:v>1.82291666666667</c:v>
                </c:pt>
                <c:pt idx="81">
                  <c:v>1.83333333333333</c:v>
                </c:pt>
                <c:pt idx="82">
                  <c:v>1.84375</c:v>
                </c:pt>
                <c:pt idx="83">
                  <c:v>1.85416666666667</c:v>
                </c:pt>
                <c:pt idx="84">
                  <c:v>1.86458333333333</c:v>
                </c:pt>
                <c:pt idx="85">
                  <c:v>1.875</c:v>
                </c:pt>
                <c:pt idx="86">
                  <c:v>1.88541666666667</c:v>
                </c:pt>
                <c:pt idx="87">
                  <c:v>1.89583333333333</c:v>
                </c:pt>
                <c:pt idx="88">
                  <c:v>1.90625</c:v>
                </c:pt>
                <c:pt idx="89">
                  <c:v>1.91666666666667</c:v>
                </c:pt>
                <c:pt idx="90">
                  <c:v>1.92708333333333</c:v>
                </c:pt>
                <c:pt idx="91">
                  <c:v>1.9375</c:v>
                </c:pt>
                <c:pt idx="92">
                  <c:v>1.94791666666667</c:v>
                </c:pt>
                <c:pt idx="93">
                  <c:v>1.95833333333333</c:v>
                </c:pt>
                <c:pt idx="94">
                  <c:v>1.96875</c:v>
                </c:pt>
                <c:pt idx="95">
                  <c:v>1.97916666666667</c:v>
                </c:pt>
                <c:pt idx="96">
                  <c:v>1.98958333333333</c:v>
                </c:pt>
                <c:pt idx="97">
                  <c:v>2</c:v>
                </c:pt>
                <c:pt idx="98">
                  <c:v>2.01041666666667</c:v>
                </c:pt>
                <c:pt idx="99">
                  <c:v>2.02083333333333</c:v>
                </c:pt>
                <c:pt idx="100">
                  <c:v>2.03125</c:v>
                </c:pt>
                <c:pt idx="101">
                  <c:v>2.04166666666667</c:v>
                </c:pt>
                <c:pt idx="102">
                  <c:v>2.05208333333333</c:v>
                </c:pt>
                <c:pt idx="103">
                  <c:v>2.0625</c:v>
                </c:pt>
                <c:pt idx="104">
                  <c:v>2.07291666666667</c:v>
                </c:pt>
                <c:pt idx="105">
                  <c:v>2.08333333333333</c:v>
                </c:pt>
                <c:pt idx="106">
                  <c:v>2.09375</c:v>
                </c:pt>
                <c:pt idx="107">
                  <c:v>2.10416666666667</c:v>
                </c:pt>
                <c:pt idx="108">
                  <c:v>2.11458333333333</c:v>
                </c:pt>
                <c:pt idx="109">
                  <c:v>2.125</c:v>
                </c:pt>
                <c:pt idx="110">
                  <c:v>2.13541666666667</c:v>
                </c:pt>
                <c:pt idx="111">
                  <c:v>2.14583333333333</c:v>
                </c:pt>
                <c:pt idx="112">
                  <c:v>2.15625</c:v>
                </c:pt>
                <c:pt idx="113">
                  <c:v>2.16666666666667</c:v>
                </c:pt>
                <c:pt idx="114">
                  <c:v>2.17708333333333</c:v>
                </c:pt>
                <c:pt idx="115">
                  <c:v>2.1875</c:v>
                </c:pt>
                <c:pt idx="116">
                  <c:v>2.19791666666667</c:v>
                </c:pt>
                <c:pt idx="117">
                  <c:v>2.20833333333333</c:v>
                </c:pt>
                <c:pt idx="118">
                  <c:v>2.21875</c:v>
                </c:pt>
                <c:pt idx="119">
                  <c:v>2.22916666666667</c:v>
                </c:pt>
                <c:pt idx="120">
                  <c:v>2.23958333333333</c:v>
                </c:pt>
                <c:pt idx="121">
                  <c:v>2.25</c:v>
                </c:pt>
                <c:pt idx="122">
                  <c:v>2.26041666666667</c:v>
                </c:pt>
                <c:pt idx="123">
                  <c:v>2.27083333333333</c:v>
                </c:pt>
                <c:pt idx="124">
                  <c:v>2.28125</c:v>
                </c:pt>
                <c:pt idx="125">
                  <c:v>2.29166666666667</c:v>
                </c:pt>
                <c:pt idx="126">
                  <c:v>2.30208333333333</c:v>
                </c:pt>
                <c:pt idx="127">
                  <c:v>2.3125</c:v>
                </c:pt>
                <c:pt idx="128">
                  <c:v>2.32291666666667</c:v>
                </c:pt>
                <c:pt idx="129">
                  <c:v>2.33333333333333</c:v>
                </c:pt>
                <c:pt idx="130">
                  <c:v>2.34375</c:v>
                </c:pt>
                <c:pt idx="131">
                  <c:v>2.35416666666667</c:v>
                </c:pt>
                <c:pt idx="132">
                  <c:v>2.36458333333333</c:v>
                </c:pt>
                <c:pt idx="133">
                  <c:v>2.375</c:v>
                </c:pt>
                <c:pt idx="134">
                  <c:v>2.38541666666667</c:v>
                </c:pt>
                <c:pt idx="135">
                  <c:v>2.39583333333333</c:v>
                </c:pt>
                <c:pt idx="136">
                  <c:v>2.40625</c:v>
                </c:pt>
                <c:pt idx="137">
                  <c:v>2.41666666666667</c:v>
                </c:pt>
                <c:pt idx="138">
                  <c:v>2.42708333333333</c:v>
                </c:pt>
                <c:pt idx="139">
                  <c:v>2.4375</c:v>
                </c:pt>
                <c:pt idx="140">
                  <c:v>2.44791666666667</c:v>
                </c:pt>
                <c:pt idx="141">
                  <c:v>2.45833333333333</c:v>
                </c:pt>
                <c:pt idx="142">
                  <c:v>2.46875</c:v>
                </c:pt>
                <c:pt idx="143">
                  <c:v>2.47916666666667</c:v>
                </c:pt>
                <c:pt idx="144">
                  <c:v>2.48958333333333</c:v>
                </c:pt>
                <c:pt idx="145">
                  <c:v>2.5</c:v>
                </c:pt>
                <c:pt idx="146">
                  <c:v>2.51041666666667</c:v>
                </c:pt>
                <c:pt idx="147">
                  <c:v>2.52083333333333</c:v>
                </c:pt>
                <c:pt idx="148">
                  <c:v>2.53125</c:v>
                </c:pt>
                <c:pt idx="149">
                  <c:v>2.54166666666667</c:v>
                </c:pt>
                <c:pt idx="150">
                  <c:v>2.55208333333333</c:v>
                </c:pt>
                <c:pt idx="151">
                  <c:v>2.5625</c:v>
                </c:pt>
                <c:pt idx="152">
                  <c:v>2.57291666666667</c:v>
                </c:pt>
                <c:pt idx="153">
                  <c:v>2.58333333333333</c:v>
                </c:pt>
                <c:pt idx="154">
                  <c:v>2.59375</c:v>
                </c:pt>
                <c:pt idx="155">
                  <c:v>2.60416666666667</c:v>
                </c:pt>
                <c:pt idx="156">
                  <c:v>2.61458333333333</c:v>
                </c:pt>
                <c:pt idx="157">
                  <c:v>2.625</c:v>
                </c:pt>
                <c:pt idx="158">
                  <c:v>2.63541666666667</c:v>
                </c:pt>
                <c:pt idx="159">
                  <c:v>2.64583333333333</c:v>
                </c:pt>
                <c:pt idx="160">
                  <c:v>2.65625</c:v>
                </c:pt>
                <c:pt idx="161">
                  <c:v>2.66666666666667</c:v>
                </c:pt>
                <c:pt idx="162">
                  <c:v>2.67708333333333</c:v>
                </c:pt>
                <c:pt idx="163">
                  <c:v>2.6875</c:v>
                </c:pt>
                <c:pt idx="164">
                  <c:v>2.69791666666667</c:v>
                </c:pt>
                <c:pt idx="165">
                  <c:v>2.70833333333333</c:v>
                </c:pt>
                <c:pt idx="166">
                  <c:v>2.71875</c:v>
                </c:pt>
                <c:pt idx="167">
                  <c:v>2.72916666666667</c:v>
                </c:pt>
                <c:pt idx="168">
                  <c:v>2.73958333333333</c:v>
                </c:pt>
                <c:pt idx="169">
                  <c:v>2.75</c:v>
                </c:pt>
                <c:pt idx="170">
                  <c:v>2.76041666666667</c:v>
                </c:pt>
                <c:pt idx="171">
                  <c:v>2.77083333333333</c:v>
                </c:pt>
                <c:pt idx="172">
                  <c:v>2.78125</c:v>
                </c:pt>
                <c:pt idx="173">
                  <c:v>2.79166666666667</c:v>
                </c:pt>
                <c:pt idx="174">
                  <c:v>2.80208333333333</c:v>
                </c:pt>
                <c:pt idx="175">
                  <c:v>2.8125</c:v>
                </c:pt>
                <c:pt idx="176">
                  <c:v>2.82291666666667</c:v>
                </c:pt>
                <c:pt idx="177">
                  <c:v>2.83333333333333</c:v>
                </c:pt>
                <c:pt idx="178">
                  <c:v>2.84375</c:v>
                </c:pt>
                <c:pt idx="179">
                  <c:v>2.85416666666667</c:v>
                </c:pt>
                <c:pt idx="180">
                  <c:v>2.86458333333333</c:v>
                </c:pt>
                <c:pt idx="181">
                  <c:v>2.875</c:v>
                </c:pt>
                <c:pt idx="182">
                  <c:v>2.88541666666667</c:v>
                </c:pt>
                <c:pt idx="183">
                  <c:v>2.89583333333333</c:v>
                </c:pt>
                <c:pt idx="184">
                  <c:v>2.90625</c:v>
                </c:pt>
                <c:pt idx="185">
                  <c:v>2.91666666666667</c:v>
                </c:pt>
                <c:pt idx="186">
                  <c:v>2.92708333333333</c:v>
                </c:pt>
                <c:pt idx="187">
                  <c:v>2.9375</c:v>
                </c:pt>
                <c:pt idx="188">
                  <c:v>2.94791666666667</c:v>
                </c:pt>
                <c:pt idx="189">
                  <c:v>2.95833333333333</c:v>
                </c:pt>
                <c:pt idx="190">
                  <c:v>2.96875</c:v>
                </c:pt>
                <c:pt idx="191">
                  <c:v>2.97916666666667</c:v>
                </c:pt>
                <c:pt idx="192">
                  <c:v>2.98958333333333</c:v>
                </c:pt>
                <c:pt idx="193">
                  <c:v>3</c:v>
                </c:pt>
                <c:pt idx="194">
                  <c:v>3.01041666666667</c:v>
                </c:pt>
                <c:pt idx="195">
                  <c:v>3.02083333333333</c:v>
                </c:pt>
                <c:pt idx="196">
                  <c:v>3.03125</c:v>
                </c:pt>
                <c:pt idx="197">
                  <c:v>3.04166666666667</c:v>
                </c:pt>
                <c:pt idx="198">
                  <c:v>3.05208333333333</c:v>
                </c:pt>
                <c:pt idx="199">
                  <c:v>3.0625</c:v>
                </c:pt>
                <c:pt idx="200">
                  <c:v>3.07291666666667</c:v>
                </c:pt>
                <c:pt idx="201">
                  <c:v>3.08333333333333</c:v>
                </c:pt>
                <c:pt idx="202">
                  <c:v>3.09375</c:v>
                </c:pt>
                <c:pt idx="203">
                  <c:v>3.10416666666667</c:v>
                </c:pt>
                <c:pt idx="204">
                  <c:v>3.11458333333333</c:v>
                </c:pt>
                <c:pt idx="205">
                  <c:v>3.125</c:v>
                </c:pt>
                <c:pt idx="206">
                  <c:v>3.13541666666667</c:v>
                </c:pt>
                <c:pt idx="207">
                  <c:v>3.14583333333333</c:v>
                </c:pt>
                <c:pt idx="208">
                  <c:v>3.15625</c:v>
                </c:pt>
                <c:pt idx="209">
                  <c:v>3.16666666666667</c:v>
                </c:pt>
                <c:pt idx="210">
                  <c:v>3.17708333333333</c:v>
                </c:pt>
                <c:pt idx="211">
                  <c:v>3.1875</c:v>
                </c:pt>
                <c:pt idx="212">
                  <c:v>3.19791666666667</c:v>
                </c:pt>
                <c:pt idx="213">
                  <c:v>3.20833333333333</c:v>
                </c:pt>
                <c:pt idx="214">
                  <c:v>3.21875</c:v>
                </c:pt>
                <c:pt idx="215">
                  <c:v>3.22916666666667</c:v>
                </c:pt>
                <c:pt idx="216">
                  <c:v>3.23958333333333</c:v>
                </c:pt>
                <c:pt idx="217">
                  <c:v>3.25</c:v>
                </c:pt>
                <c:pt idx="218">
                  <c:v>3.26041666666667</c:v>
                </c:pt>
                <c:pt idx="219">
                  <c:v>3.27083333333333</c:v>
                </c:pt>
                <c:pt idx="220">
                  <c:v>3.28125</c:v>
                </c:pt>
                <c:pt idx="221">
                  <c:v>3.29166666666667</c:v>
                </c:pt>
                <c:pt idx="222">
                  <c:v>3.30208333333333</c:v>
                </c:pt>
                <c:pt idx="223">
                  <c:v>3.3125</c:v>
                </c:pt>
                <c:pt idx="224">
                  <c:v>3.32291666666667</c:v>
                </c:pt>
                <c:pt idx="225">
                  <c:v>3.33333333333333</c:v>
                </c:pt>
                <c:pt idx="226">
                  <c:v>3.34375</c:v>
                </c:pt>
                <c:pt idx="227">
                  <c:v>3.35416666666667</c:v>
                </c:pt>
                <c:pt idx="228">
                  <c:v>3.36458333333333</c:v>
                </c:pt>
                <c:pt idx="229">
                  <c:v>3.375</c:v>
                </c:pt>
                <c:pt idx="230">
                  <c:v>3.38541666666667</c:v>
                </c:pt>
                <c:pt idx="231">
                  <c:v>3.39583333333333</c:v>
                </c:pt>
                <c:pt idx="232">
                  <c:v>3.40625</c:v>
                </c:pt>
                <c:pt idx="233">
                  <c:v>3.41666666666667</c:v>
                </c:pt>
                <c:pt idx="234">
                  <c:v>3.42708333333333</c:v>
                </c:pt>
                <c:pt idx="235">
                  <c:v>3.4375</c:v>
                </c:pt>
                <c:pt idx="236">
                  <c:v>3.44791666666667</c:v>
                </c:pt>
                <c:pt idx="237">
                  <c:v>3.45833333333333</c:v>
                </c:pt>
                <c:pt idx="238">
                  <c:v>3.46875</c:v>
                </c:pt>
                <c:pt idx="239">
                  <c:v>3.47916666666667</c:v>
                </c:pt>
                <c:pt idx="240">
                  <c:v>3.48958333333333</c:v>
                </c:pt>
                <c:pt idx="241">
                  <c:v>3.5</c:v>
                </c:pt>
                <c:pt idx="242">
                  <c:v>3.51041666666667</c:v>
                </c:pt>
                <c:pt idx="243">
                  <c:v>3.52083333333333</c:v>
                </c:pt>
                <c:pt idx="244">
                  <c:v>3.53125</c:v>
                </c:pt>
                <c:pt idx="245">
                  <c:v>3.54166666666667</c:v>
                </c:pt>
                <c:pt idx="246">
                  <c:v>3.55208333333333</c:v>
                </c:pt>
                <c:pt idx="247">
                  <c:v>3.5625</c:v>
                </c:pt>
                <c:pt idx="248">
                  <c:v>3.57291666666667</c:v>
                </c:pt>
                <c:pt idx="249">
                  <c:v>3.58333333333333</c:v>
                </c:pt>
                <c:pt idx="250">
                  <c:v>3.59375</c:v>
                </c:pt>
                <c:pt idx="251">
                  <c:v>3.60416666666667</c:v>
                </c:pt>
                <c:pt idx="252">
                  <c:v>3.61458333333333</c:v>
                </c:pt>
                <c:pt idx="253">
                  <c:v>3.625</c:v>
                </c:pt>
                <c:pt idx="254">
                  <c:v>3.63541666666667</c:v>
                </c:pt>
                <c:pt idx="255">
                  <c:v>3.64583333333333</c:v>
                </c:pt>
                <c:pt idx="256">
                  <c:v>3.65625</c:v>
                </c:pt>
                <c:pt idx="257">
                  <c:v>3.66666666666667</c:v>
                </c:pt>
                <c:pt idx="258">
                  <c:v>3.67708333333333</c:v>
                </c:pt>
                <c:pt idx="259">
                  <c:v>3.6875</c:v>
                </c:pt>
                <c:pt idx="260">
                  <c:v>3.69791666666667</c:v>
                </c:pt>
                <c:pt idx="261">
                  <c:v>3.70833333333333</c:v>
                </c:pt>
                <c:pt idx="262">
                  <c:v>3.71875</c:v>
                </c:pt>
                <c:pt idx="263">
                  <c:v>3.72916666666667</c:v>
                </c:pt>
                <c:pt idx="264">
                  <c:v>3.73958333333333</c:v>
                </c:pt>
                <c:pt idx="265">
                  <c:v>3.75</c:v>
                </c:pt>
                <c:pt idx="266">
                  <c:v>3.76041666666667</c:v>
                </c:pt>
                <c:pt idx="267">
                  <c:v>3.77083333333333</c:v>
                </c:pt>
                <c:pt idx="268">
                  <c:v>3.78125</c:v>
                </c:pt>
                <c:pt idx="269">
                  <c:v>3.79166666666667</c:v>
                </c:pt>
                <c:pt idx="270">
                  <c:v>3.80208333333333</c:v>
                </c:pt>
                <c:pt idx="271">
                  <c:v>3.8125</c:v>
                </c:pt>
                <c:pt idx="272">
                  <c:v>3.82291666666667</c:v>
                </c:pt>
                <c:pt idx="273">
                  <c:v>3.83333333333333</c:v>
                </c:pt>
                <c:pt idx="274">
                  <c:v>3.84375</c:v>
                </c:pt>
                <c:pt idx="275">
                  <c:v>3.85416666666667</c:v>
                </c:pt>
                <c:pt idx="276">
                  <c:v>3.86458333333333</c:v>
                </c:pt>
                <c:pt idx="277">
                  <c:v>3.875</c:v>
                </c:pt>
                <c:pt idx="278">
                  <c:v>3.88541666666667</c:v>
                </c:pt>
                <c:pt idx="279">
                  <c:v>3.89583333333333</c:v>
                </c:pt>
                <c:pt idx="280">
                  <c:v>3.90625</c:v>
                </c:pt>
                <c:pt idx="281">
                  <c:v>3.91666666666667</c:v>
                </c:pt>
                <c:pt idx="282">
                  <c:v>3.92708333333333</c:v>
                </c:pt>
                <c:pt idx="283">
                  <c:v>3.9375</c:v>
                </c:pt>
                <c:pt idx="284">
                  <c:v>3.94791666666667</c:v>
                </c:pt>
                <c:pt idx="285">
                  <c:v>3.95833333333333</c:v>
                </c:pt>
                <c:pt idx="286">
                  <c:v>3.96875</c:v>
                </c:pt>
                <c:pt idx="287">
                  <c:v>3.97916666666667</c:v>
                </c:pt>
                <c:pt idx="288">
                  <c:v>3.98958333333333</c:v>
                </c:pt>
                <c:pt idx="289">
                  <c:v>4</c:v>
                </c:pt>
                <c:pt idx="290">
                  <c:v>4.01041666666667</c:v>
                </c:pt>
                <c:pt idx="291">
                  <c:v>4.02083333333333</c:v>
                </c:pt>
                <c:pt idx="292">
                  <c:v>4.03125</c:v>
                </c:pt>
                <c:pt idx="293">
                  <c:v>4.04166666666667</c:v>
                </c:pt>
                <c:pt idx="294">
                  <c:v>4.05208333333333</c:v>
                </c:pt>
                <c:pt idx="295">
                  <c:v>4.0625</c:v>
                </c:pt>
                <c:pt idx="296">
                  <c:v>4.07291666666667</c:v>
                </c:pt>
                <c:pt idx="297">
                  <c:v>4.08333333333333</c:v>
                </c:pt>
                <c:pt idx="298">
                  <c:v>4.09375</c:v>
                </c:pt>
                <c:pt idx="299">
                  <c:v>4.10416666666667</c:v>
                </c:pt>
                <c:pt idx="300">
                  <c:v>4.11458333333333</c:v>
                </c:pt>
                <c:pt idx="301">
                  <c:v>4.125</c:v>
                </c:pt>
                <c:pt idx="302">
                  <c:v>4.13541666666667</c:v>
                </c:pt>
                <c:pt idx="303">
                  <c:v>4.14583333333333</c:v>
                </c:pt>
                <c:pt idx="304">
                  <c:v>4.15625</c:v>
                </c:pt>
                <c:pt idx="305">
                  <c:v>4.16666666666667</c:v>
                </c:pt>
                <c:pt idx="306">
                  <c:v>4.17708333333333</c:v>
                </c:pt>
                <c:pt idx="307">
                  <c:v>4.1875</c:v>
                </c:pt>
                <c:pt idx="308">
                  <c:v>4.19791666666667</c:v>
                </c:pt>
                <c:pt idx="309">
                  <c:v>4.20833333333333</c:v>
                </c:pt>
                <c:pt idx="310">
                  <c:v>4.21875</c:v>
                </c:pt>
                <c:pt idx="311">
                  <c:v>4.22916666666667</c:v>
                </c:pt>
                <c:pt idx="312">
                  <c:v>4.23958333333333</c:v>
                </c:pt>
                <c:pt idx="313">
                  <c:v>4.25</c:v>
                </c:pt>
                <c:pt idx="314">
                  <c:v>4.26041666666667</c:v>
                </c:pt>
                <c:pt idx="315">
                  <c:v>4.27083333333333</c:v>
                </c:pt>
                <c:pt idx="316">
                  <c:v>4.28125</c:v>
                </c:pt>
                <c:pt idx="317">
                  <c:v>4.29166666666667</c:v>
                </c:pt>
                <c:pt idx="318">
                  <c:v>4.30208333333333</c:v>
                </c:pt>
                <c:pt idx="319">
                  <c:v>4.3125</c:v>
                </c:pt>
                <c:pt idx="320">
                  <c:v>4.32291666666667</c:v>
                </c:pt>
                <c:pt idx="321">
                  <c:v>4.33333333333333</c:v>
                </c:pt>
                <c:pt idx="322">
                  <c:v>4.34375</c:v>
                </c:pt>
                <c:pt idx="323">
                  <c:v>4.35416666666667</c:v>
                </c:pt>
                <c:pt idx="324">
                  <c:v>4.36458333333333</c:v>
                </c:pt>
                <c:pt idx="325">
                  <c:v>4.375</c:v>
                </c:pt>
                <c:pt idx="326">
                  <c:v>4.38541666666667</c:v>
                </c:pt>
                <c:pt idx="327">
                  <c:v>4.39583333333333</c:v>
                </c:pt>
                <c:pt idx="328">
                  <c:v>4.40625</c:v>
                </c:pt>
                <c:pt idx="329">
                  <c:v>4.41666666666667</c:v>
                </c:pt>
                <c:pt idx="330">
                  <c:v>4.42708333333333</c:v>
                </c:pt>
                <c:pt idx="331">
                  <c:v>4.4375</c:v>
                </c:pt>
                <c:pt idx="332">
                  <c:v>4.44791666666667</c:v>
                </c:pt>
                <c:pt idx="333">
                  <c:v>4.45833333333333</c:v>
                </c:pt>
                <c:pt idx="334">
                  <c:v>4.46875</c:v>
                </c:pt>
                <c:pt idx="335">
                  <c:v>4.47916666666667</c:v>
                </c:pt>
                <c:pt idx="336">
                  <c:v>4.48958333333333</c:v>
                </c:pt>
                <c:pt idx="337">
                  <c:v>4.5</c:v>
                </c:pt>
                <c:pt idx="338">
                  <c:v>4.51041666666667</c:v>
                </c:pt>
                <c:pt idx="339">
                  <c:v>4.52083333333333</c:v>
                </c:pt>
                <c:pt idx="340">
                  <c:v>4.53125</c:v>
                </c:pt>
                <c:pt idx="341">
                  <c:v>4.54166666666667</c:v>
                </c:pt>
                <c:pt idx="342">
                  <c:v>4.55208333333333</c:v>
                </c:pt>
                <c:pt idx="343">
                  <c:v>4.5625</c:v>
                </c:pt>
                <c:pt idx="344">
                  <c:v>4.57291666666667</c:v>
                </c:pt>
                <c:pt idx="345">
                  <c:v>4.58333333333333</c:v>
                </c:pt>
                <c:pt idx="346">
                  <c:v>4.59375</c:v>
                </c:pt>
                <c:pt idx="347">
                  <c:v>4.60416666666667</c:v>
                </c:pt>
                <c:pt idx="348">
                  <c:v>4.61458333333333</c:v>
                </c:pt>
                <c:pt idx="349">
                  <c:v>4.625</c:v>
                </c:pt>
                <c:pt idx="350">
                  <c:v>4.63541666666667</c:v>
                </c:pt>
                <c:pt idx="351">
                  <c:v>4.64583333333333</c:v>
                </c:pt>
                <c:pt idx="352">
                  <c:v>4.65625</c:v>
                </c:pt>
                <c:pt idx="353">
                  <c:v>4.66666666666667</c:v>
                </c:pt>
                <c:pt idx="354">
                  <c:v>4.67708333333333</c:v>
                </c:pt>
                <c:pt idx="355">
                  <c:v>4.6875</c:v>
                </c:pt>
                <c:pt idx="356">
                  <c:v>4.69791666666667</c:v>
                </c:pt>
                <c:pt idx="357">
                  <c:v>4.70833333333333</c:v>
                </c:pt>
                <c:pt idx="358">
                  <c:v>4.71875</c:v>
                </c:pt>
                <c:pt idx="359">
                  <c:v>4.72916666666667</c:v>
                </c:pt>
                <c:pt idx="360">
                  <c:v>4.73958333333333</c:v>
                </c:pt>
                <c:pt idx="361">
                  <c:v>4.75</c:v>
                </c:pt>
                <c:pt idx="362">
                  <c:v>4.76041666666667</c:v>
                </c:pt>
                <c:pt idx="363">
                  <c:v>4.77083333333333</c:v>
                </c:pt>
                <c:pt idx="364">
                  <c:v>4.78125</c:v>
                </c:pt>
                <c:pt idx="365">
                  <c:v>4.79166666666667</c:v>
                </c:pt>
                <c:pt idx="366">
                  <c:v>4.80208333333333</c:v>
                </c:pt>
                <c:pt idx="367">
                  <c:v>4.8125</c:v>
                </c:pt>
                <c:pt idx="368">
                  <c:v>4.82291666666667</c:v>
                </c:pt>
                <c:pt idx="369">
                  <c:v>4.83333333333333</c:v>
                </c:pt>
                <c:pt idx="370">
                  <c:v>4.84375</c:v>
                </c:pt>
                <c:pt idx="371">
                  <c:v>4.85416666666667</c:v>
                </c:pt>
                <c:pt idx="372">
                  <c:v>4.86458333333333</c:v>
                </c:pt>
                <c:pt idx="373">
                  <c:v>4.875</c:v>
                </c:pt>
                <c:pt idx="374">
                  <c:v>4.88541666666667</c:v>
                </c:pt>
                <c:pt idx="375">
                  <c:v>4.89583333333333</c:v>
                </c:pt>
                <c:pt idx="376">
                  <c:v>4.90625</c:v>
                </c:pt>
                <c:pt idx="377">
                  <c:v>4.91666666666667</c:v>
                </c:pt>
                <c:pt idx="378">
                  <c:v>4.92708333333333</c:v>
                </c:pt>
                <c:pt idx="379">
                  <c:v>4.9375</c:v>
                </c:pt>
                <c:pt idx="380">
                  <c:v>4.94791666666667</c:v>
                </c:pt>
                <c:pt idx="381">
                  <c:v>4.95833333333333</c:v>
                </c:pt>
                <c:pt idx="382">
                  <c:v>4.96875</c:v>
                </c:pt>
                <c:pt idx="383">
                  <c:v>4.97916666666667</c:v>
                </c:pt>
                <c:pt idx="384">
                  <c:v>4.98958333333333</c:v>
                </c:pt>
                <c:pt idx="385">
                  <c:v>5</c:v>
                </c:pt>
                <c:pt idx="386">
                  <c:v>5.01041666666667</c:v>
                </c:pt>
                <c:pt idx="387">
                  <c:v>5.02083333333333</c:v>
                </c:pt>
                <c:pt idx="388">
                  <c:v>5.03125</c:v>
                </c:pt>
                <c:pt idx="389">
                  <c:v>5.04166666666667</c:v>
                </c:pt>
                <c:pt idx="390">
                  <c:v>5.05208333333333</c:v>
                </c:pt>
                <c:pt idx="391">
                  <c:v>5.0625</c:v>
                </c:pt>
                <c:pt idx="392">
                  <c:v>5.07291666666667</c:v>
                </c:pt>
                <c:pt idx="393">
                  <c:v>5.08333333333333</c:v>
                </c:pt>
                <c:pt idx="394">
                  <c:v>5.09375</c:v>
                </c:pt>
                <c:pt idx="395">
                  <c:v>5.10416666666667</c:v>
                </c:pt>
                <c:pt idx="396">
                  <c:v>5.11458333333333</c:v>
                </c:pt>
                <c:pt idx="397">
                  <c:v>5.125</c:v>
                </c:pt>
                <c:pt idx="398">
                  <c:v>5.13541666666667</c:v>
                </c:pt>
                <c:pt idx="399">
                  <c:v>5.14583333333333</c:v>
                </c:pt>
                <c:pt idx="400">
                  <c:v>5.15625</c:v>
                </c:pt>
                <c:pt idx="401">
                  <c:v>5.16666666666667</c:v>
                </c:pt>
                <c:pt idx="402">
                  <c:v>5.17708333333333</c:v>
                </c:pt>
                <c:pt idx="403">
                  <c:v>5.1875</c:v>
                </c:pt>
                <c:pt idx="404">
                  <c:v>5.19791666666667</c:v>
                </c:pt>
                <c:pt idx="405">
                  <c:v>5.20833333333333</c:v>
                </c:pt>
                <c:pt idx="406">
                  <c:v>5.21875</c:v>
                </c:pt>
                <c:pt idx="407">
                  <c:v>5.22916666666667</c:v>
                </c:pt>
                <c:pt idx="408">
                  <c:v>5.23958333333333</c:v>
                </c:pt>
                <c:pt idx="409">
                  <c:v>5.25</c:v>
                </c:pt>
                <c:pt idx="410">
                  <c:v>5.26041666666667</c:v>
                </c:pt>
                <c:pt idx="411">
                  <c:v>5.27083333333333</c:v>
                </c:pt>
                <c:pt idx="412">
                  <c:v>5.28125</c:v>
                </c:pt>
                <c:pt idx="413">
                  <c:v>5.29166666666667</c:v>
                </c:pt>
                <c:pt idx="414">
                  <c:v>5.30208333333333</c:v>
                </c:pt>
                <c:pt idx="415">
                  <c:v>5.3125</c:v>
                </c:pt>
                <c:pt idx="416">
                  <c:v>5.32291666666667</c:v>
                </c:pt>
                <c:pt idx="417">
                  <c:v>5.33333333333333</c:v>
                </c:pt>
                <c:pt idx="418">
                  <c:v>5.34375</c:v>
                </c:pt>
                <c:pt idx="419">
                  <c:v>5.35416666666667</c:v>
                </c:pt>
                <c:pt idx="420">
                  <c:v>5.36458333333333</c:v>
                </c:pt>
                <c:pt idx="421">
                  <c:v>5.375</c:v>
                </c:pt>
                <c:pt idx="422">
                  <c:v>5.38541666666667</c:v>
                </c:pt>
                <c:pt idx="423">
                  <c:v>5.39583333333333</c:v>
                </c:pt>
                <c:pt idx="424">
                  <c:v>5.40625</c:v>
                </c:pt>
                <c:pt idx="425">
                  <c:v>5.41666666666667</c:v>
                </c:pt>
                <c:pt idx="426">
                  <c:v>5.42708333333333</c:v>
                </c:pt>
                <c:pt idx="427">
                  <c:v>5.4375</c:v>
                </c:pt>
                <c:pt idx="428">
                  <c:v>5.44791666666667</c:v>
                </c:pt>
                <c:pt idx="429">
                  <c:v>5.45833333333333</c:v>
                </c:pt>
                <c:pt idx="430">
                  <c:v>5.46875</c:v>
                </c:pt>
                <c:pt idx="431">
                  <c:v>5.47916666666667</c:v>
                </c:pt>
                <c:pt idx="432">
                  <c:v>5.48958333333333</c:v>
                </c:pt>
                <c:pt idx="433">
                  <c:v>5.5</c:v>
                </c:pt>
                <c:pt idx="434">
                  <c:v>5.51041666666667</c:v>
                </c:pt>
                <c:pt idx="435">
                  <c:v>5.52083333333333</c:v>
                </c:pt>
                <c:pt idx="436">
                  <c:v>5.53125</c:v>
                </c:pt>
                <c:pt idx="437">
                  <c:v>5.54166666666667</c:v>
                </c:pt>
                <c:pt idx="438">
                  <c:v>5.55208333333333</c:v>
                </c:pt>
                <c:pt idx="439">
                  <c:v>5.5625</c:v>
                </c:pt>
                <c:pt idx="440">
                  <c:v>5.57291666666667</c:v>
                </c:pt>
                <c:pt idx="441">
                  <c:v>5.58333333333333</c:v>
                </c:pt>
                <c:pt idx="442">
                  <c:v>5.59375</c:v>
                </c:pt>
                <c:pt idx="443">
                  <c:v>5.60416666666667</c:v>
                </c:pt>
                <c:pt idx="444">
                  <c:v>5.61458333333333</c:v>
                </c:pt>
                <c:pt idx="445">
                  <c:v>5.625</c:v>
                </c:pt>
                <c:pt idx="446">
                  <c:v>5.63541666666667</c:v>
                </c:pt>
                <c:pt idx="447">
                  <c:v>5.64583333333333</c:v>
                </c:pt>
                <c:pt idx="448">
                  <c:v>5.65625</c:v>
                </c:pt>
                <c:pt idx="449">
                  <c:v>5.66666666666667</c:v>
                </c:pt>
                <c:pt idx="450">
                  <c:v>5.67708333333333</c:v>
                </c:pt>
                <c:pt idx="451">
                  <c:v>5.6875</c:v>
                </c:pt>
                <c:pt idx="452">
                  <c:v>5.69791666666667</c:v>
                </c:pt>
                <c:pt idx="453">
                  <c:v>5.70833333333333</c:v>
                </c:pt>
                <c:pt idx="454">
                  <c:v>5.71875</c:v>
                </c:pt>
                <c:pt idx="455">
                  <c:v>5.72916666666667</c:v>
                </c:pt>
                <c:pt idx="456">
                  <c:v>5.73958333333333</c:v>
                </c:pt>
                <c:pt idx="457">
                  <c:v>5.75</c:v>
                </c:pt>
                <c:pt idx="458">
                  <c:v>5.76041666666667</c:v>
                </c:pt>
                <c:pt idx="459">
                  <c:v>5.77083333333333</c:v>
                </c:pt>
                <c:pt idx="460">
                  <c:v>5.78125</c:v>
                </c:pt>
                <c:pt idx="461">
                  <c:v>5.79166666666667</c:v>
                </c:pt>
                <c:pt idx="462">
                  <c:v>5.80208333333333</c:v>
                </c:pt>
                <c:pt idx="463">
                  <c:v>5.8125</c:v>
                </c:pt>
                <c:pt idx="464">
                  <c:v>5.82291666666667</c:v>
                </c:pt>
                <c:pt idx="465">
                  <c:v>5.83333333333333</c:v>
                </c:pt>
                <c:pt idx="466">
                  <c:v>5.84375</c:v>
                </c:pt>
                <c:pt idx="467">
                  <c:v>5.85416666666667</c:v>
                </c:pt>
                <c:pt idx="468">
                  <c:v>5.86458333333333</c:v>
                </c:pt>
                <c:pt idx="469">
                  <c:v>5.875</c:v>
                </c:pt>
                <c:pt idx="470">
                  <c:v>5.88541666666667</c:v>
                </c:pt>
                <c:pt idx="471">
                  <c:v>5.89583333333333</c:v>
                </c:pt>
                <c:pt idx="472">
                  <c:v>5.90625</c:v>
                </c:pt>
                <c:pt idx="473">
                  <c:v>5.91666666666667</c:v>
                </c:pt>
                <c:pt idx="474">
                  <c:v>5.92708333333333</c:v>
                </c:pt>
                <c:pt idx="475">
                  <c:v>5.9375</c:v>
                </c:pt>
                <c:pt idx="476">
                  <c:v>5.94791666666667</c:v>
                </c:pt>
                <c:pt idx="477">
                  <c:v>5.95833333333333</c:v>
                </c:pt>
                <c:pt idx="478">
                  <c:v>5.96875</c:v>
                </c:pt>
                <c:pt idx="479">
                  <c:v>5.97916666666667</c:v>
                </c:pt>
                <c:pt idx="480">
                  <c:v>5.98958333333333</c:v>
                </c:pt>
                <c:pt idx="481">
                  <c:v>6</c:v>
                </c:pt>
                <c:pt idx="482">
                  <c:v>6.01041666666667</c:v>
                </c:pt>
                <c:pt idx="483">
                  <c:v>6.02083333333333</c:v>
                </c:pt>
                <c:pt idx="484">
                  <c:v>6.03125</c:v>
                </c:pt>
                <c:pt idx="485">
                  <c:v>6.04166666666667</c:v>
                </c:pt>
                <c:pt idx="486">
                  <c:v>6.05208333333333</c:v>
                </c:pt>
                <c:pt idx="487">
                  <c:v>6.0625</c:v>
                </c:pt>
                <c:pt idx="488">
                  <c:v>6.07291666666667</c:v>
                </c:pt>
                <c:pt idx="489">
                  <c:v>6.08333333333333</c:v>
                </c:pt>
                <c:pt idx="490">
                  <c:v>6.09375</c:v>
                </c:pt>
                <c:pt idx="491">
                  <c:v>6.10416666666667</c:v>
                </c:pt>
                <c:pt idx="492">
                  <c:v>6.11458333333333</c:v>
                </c:pt>
                <c:pt idx="493">
                  <c:v>6.125</c:v>
                </c:pt>
                <c:pt idx="494">
                  <c:v>6.13541666666667</c:v>
                </c:pt>
                <c:pt idx="495">
                  <c:v>6.14583333333333</c:v>
                </c:pt>
                <c:pt idx="496">
                  <c:v>6.15625</c:v>
                </c:pt>
                <c:pt idx="497">
                  <c:v>6.16666666666667</c:v>
                </c:pt>
                <c:pt idx="498">
                  <c:v>6.17708333333333</c:v>
                </c:pt>
                <c:pt idx="499">
                  <c:v>6.1875</c:v>
                </c:pt>
                <c:pt idx="500">
                  <c:v>6.19791666666667</c:v>
                </c:pt>
                <c:pt idx="501">
                  <c:v>6.20833333333333</c:v>
                </c:pt>
                <c:pt idx="502">
                  <c:v>6.21875</c:v>
                </c:pt>
                <c:pt idx="503">
                  <c:v>6.22916666666667</c:v>
                </c:pt>
                <c:pt idx="504">
                  <c:v>6.23958333333333</c:v>
                </c:pt>
                <c:pt idx="505">
                  <c:v>6.25</c:v>
                </c:pt>
                <c:pt idx="506">
                  <c:v>6.26041666666667</c:v>
                </c:pt>
                <c:pt idx="507">
                  <c:v>6.27083333333333</c:v>
                </c:pt>
                <c:pt idx="508">
                  <c:v>6.28125</c:v>
                </c:pt>
                <c:pt idx="509">
                  <c:v>6.29166666666667</c:v>
                </c:pt>
                <c:pt idx="510">
                  <c:v>6.30208333333333</c:v>
                </c:pt>
                <c:pt idx="511">
                  <c:v>6.3125</c:v>
                </c:pt>
                <c:pt idx="512">
                  <c:v>6.32291666666667</c:v>
                </c:pt>
                <c:pt idx="513">
                  <c:v>6.33333333333333</c:v>
                </c:pt>
                <c:pt idx="514">
                  <c:v>6.34375</c:v>
                </c:pt>
                <c:pt idx="515">
                  <c:v>6.35416666666667</c:v>
                </c:pt>
                <c:pt idx="516">
                  <c:v>6.36458333333333</c:v>
                </c:pt>
                <c:pt idx="517">
                  <c:v>6.375</c:v>
                </c:pt>
                <c:pt idx="518">
                  <c:v>6.38541666666667</c:v>
                </c:pt>
                <c:pt idx="519">
                  <c:v>6.39583333333333</c:v>
                </c:pt>
                <c:pt idx="520">
                  <c:v>6.40625</c:v>
                </c:pt>
                <c:pt idx="521">
                  <c:v>6.41666666666667</c:v>
                </c:pt>
                <c:pt idx="522">
                  <c:v>6.42708333333333</c:v>
                </c:pt>
                <c:pt idx="523">
                  <c:v>6.4375</c:v>
                </c:pt>
                <c:pt idx="524">
                  <c:v>6.44791666666667</c:v>
                </c:pt>
                <c:pt idx="525">
                  <c:v>6.45833333333333</c:v>
                </c:pt>
                <c:pt idx="526">
                  <c:v>6.46875</c:v>
                </c:pt>
                <c:pt idx="527">
                  <c:v>6.47916666666667</c:v>
                </c:pt>
                <c:pt idx="528">
                  <c:v>6.48958333333333</c:v>
                </c:pt>
                <c:pt idx="529">
                  <c:v>6.5</c:v>
                </c:pt>
                <c:pt idx="530">
                  <c:v>6.51041666666667</c:v>
                </c:pt>
                <c:pt idx="531">
                  <c:v>6.52083333333333</c:v>
                </c:pt>
                <c:pt idx="532">
                  <c:v>6.53125</c:v>
                </c:pt>
                <c:pt idx="533">
                  <c:v>6.54166666666667</c:v>
                </c:pt>
                <c:pt idx="534">
                  <c:v>6.55208333333333</c:v>
                </c:pt>
                <c:pt idx="535">
                  <c:v>6.5625</c:v>
                </c:pt>
                <c:pt idx="536">
                  <c:v>6.57291666666667</c:v>
                </c:pt>
                <c:pt idx="537">
                  <c:v>6.58333333333333</c:v>
                </c:pt>
                <c:pt idx="538">
                  <c:v>6.59375</c:v>
                </c:pt>
                <c:pt idx="539">
                  <c:v>6.60416666666667</c:v>
                </c:pt>
                <c:pt idx="540">
                  <c:v>6.61458333333333</c:v>
                </c:pt>
                <c:pt idx="541">
                  <c:v>6.625</c:v>
                </c:pt>
                <c:pt idx="542">
                  <c:v>6.63541666666667</c:v>
                </c:pt>
                <c:pt idx="543">
                  <c:v>6.64583333333333</c:v>
                </c:pt>
                <c:pt idx="544">
                  <c:v>6.65625</c:v>
                </c:pt>
                <c:pt idx="545">
                  <c:v>6.66666666666667</c:v>
                </c:pt>
                <c:pt idx="546">
                  <c:v>6.67708333333333</c:v>
                </c:pt>
                <c:pt idx="547">
                  <c:v>6.6875</c:v>
                </c:pt>
                <c:pt idx="548">
                  <c:v>6.69791666666667</c:v>
                </c:pt>
                <c:pt idx="549">
                  <c:v>6.70833333333333</c:v>
                </c:pt>
                <c:pt idx="550">
                  <c:v>6.71875</c:v>
                </c:pt>
                <c:pt idx="551">
                  <c:v>6.72916666666667</c:v>
                </c:pt>
                <c:pt idx="552">
                  <c:v>6.73958333333333</c:v>
                </c:pt>
                <c:pt idx="553">
                  <c:v>6.75</c:v>
                </c:pt>
                <c:pt idx="554">
                  <c:v>6.76041666666667</c:v>
                </c:pt>
                <c:pt idx="555">
                  <c:v>6.77083333333333</c:v>
                </c:pt>
                <c:pt idx="556">
                  <c:v>6.78125</c:v>
                </c:pt>
                <c:pt idx="557">
                  <c:v>6.79166666666667</c:v>
                </c:pt>
                <c:pt idx="558">
                  <c:v>6.80208333333333</c:v>
                </c:pt>
                <c:pt idx="559">
                  <c:v>6.8125</c:v>
                </c:pt>
                <c:pt idx="560">
                  <c:v>6.82291666666667</c:v>
                </c:pt>
                <c:pt idx="561">
                  <c:v>6.83333333333333</c:v>
                </c:pt>
                <c:pt idx="562">
                  <c:v>6.84375</c:v>
                </c:pt>
                <c:pt idx="563">
                  <c:v>6.85416666666667</c:v>
                </c:pt>
                <c:pt idx="564">
                  <c:v>6.86458333333333</c:v>
                </c:pt>
                <c:pt idx="565">
                  <c:v>6.875</c:v>
                </c:pt>
                <c:pt idx="566">
                  <c:v>6.88541666666667</c:v>
                </c:pt>
                <c:pt idx="567">
                  <c:v>6.89583333333333</c:v>
                </c:pt>
                <c:pt idx="568">
                  <c:v>6.90625</c:v>
                </c:pt>
                <c:pt idx="569">
                  <c:v>6.91666666666667</c:v>
                </c:pt>
                <c:pt idx="570">
                  <c:v>6.92708333333333</c:v>
                </c:pt>
                <c:pt idx="571">
                  <c:v>6.9375</c:v>
                </c:pt>
                <c:pt idx="572">
                  <c:v>6.94791666666667</c:v>
                </c:pt>
                <c:pt idx="573">
                  <c:v>6.95833333333333</c:v>
                </c:pt>
                <c:pt idx="574">
                  <c:v>6.96875</c:v>
                </c:pt>
                <c:pt idx="575">
                  <c:v>6.97916666666667</c:v>
                </c:pt>
                <c:pt idx="576">
                  <c:v>6.98958333333333</c:v>
                </c:pt>
                <c:pt idx="577">
                  <c:v>7</c:v>
                </c:pt>
                <c:pt idx="578">
                  <c:v>7.01041666666667</c:v>
                </c:pt>
                <c:pt idx="579">
                  <c:v>7.02083333333333</c:v>
                </c:pt>
                <c:pt idx="580">
                  <c:v>7.03125</c:v>
                </c:pt>
                <c:pt idx="581">
                  <c:v>7.04166666666667</c:v>
                </c:pt>
                <c:pt idx="582">
                  <c:v>7.05208333333333</c:v>
                </c:pt>
                <c:pt idx="583">
                  <c:v>7.0625</c:v>
                </c:pt>
                <c:pt idx="584">
                  <c:v>7.07291666666667</c:v>
                </c:pt>
                <c:pt idx="585">
                  <c:v>7.08333333333333</c:v>
                </c:pt>
                <c:pt idx="586">
                  <c:v>7.09375</c:v>
                </c:pt>
                <c:pt idx="587">
                  <c:v>7.10416666666667</c:v>
                </c:pt>
                <c:pt idx="588">
                  <c:v>7.11458333333333</c:v>
                </c:pt>
                <c:pt idx="589">
                  <c:v>7.125</c:v>
                </c:pt>
                <c:pt idx="590">
                  <c:v>7.13541666666667</c:v>
                </c:pt>
                <c:pt idx="591">
                  <c:v>7.14583333333333</c:v>
                </c:pt>
                <c:pt idx="592">
                  <c:v>7.15625</c:v>
                </c:pt>
                <c:pt idx="593">
                  <c:v>7.16666666666667</c:v>
                </c:pt>
                <c:pt idx="594">
                  <c:v>7.17708333333333</c:v>
                </c:pt>
                <c:pt idx="595">
                  <c:v>7.1875</c:v>
                </c:pt>
                <c:pt idx="596">
                  <c:v>7.19791666666667</c:v>
                </c:pt>
                <c:pt idx="597">
                  <c:v>7.20833333333333</c:v>
                </c:pt>
                <c:pt idx="598">
                  <c:v>7.21875</c:v>
                </c:pt>
                <c:pt idx="599">
                  <c:v>7.22916666666667</c:v>
                </c:pt>
                <c:pt idx="600">
                  <c:v>7.23958333333333</c:v>
                </c:pt>
                <c:pt idx="601">
                  <c:v>7.25</c:v>
                </c:pt>
                <c:pt idx="602">
                  <c:v>7.26041666666667</c:v>
                </c:pt>
                <c:pt idx="603">
                  <c:v>7.27083333333333</c:v>
                </c:pt>
                <c:pt idx="604">
                  <c:v>7.28125</c:v>
                </c:pt>
                <c:pt idx="605">
                  <c:v>7.29166666666667</c:v>
                </c:pt>
                <c:pt idx="606">
                  <c:v>7.30208333333333</c:v>
                </c:pt>
                <c:pt idx="607">
                  <c:v>7.3125</c:v>
                </c:pt>
                <c:pt idx="608">
                  <c:v>7.32291666666667</c:v>
                </c:pt>
                <c:pt idx="609">
                  <c:v>7.33333333333333</c:v>
                </c:pt>
                <c:pt idx="610">
                  <c:v>7.34375</c:v>
                </c:pt>
                <c:pt idx="611">
                  <c:v>7.35416666666667</c:v>
                </c:pt>
                <c:pt idx="612">
                  <c:v>7.36458333333333</c:v>
                </c:pt>
                <c:pt idx="613">
                  <c:v>7.375</c:v>
                </c:pt>
                <c:pt idx="614">
                  <c:v>7.38541666666667</c:v>
                </c:pt>
                <c:pt idx="615">
                  <c:v>7.39583333333333</c:v>
                </c:pt>
                <c:pt idx="616">
                  <c:v>7.40625</c:v>
                </c:pt>
                <c:pt idx="617">
                  <c:v>7.41666666666667</c:v>
                </c:pt>
                <c:pt idx="618">
                  <c:v>7.42708333333333</c:v>
                </c:pt>
                <c:pt idx="619">
                  <c:v>7.4375</c:v>
                </c:pt>
                <c:pt idx="620">
                  <c:v>7.44791666666667</c:v>
                </c:pt>
                <c:pt idx="621">
                  <c:v>7.45833333333333</c:v>
                </c:pt>
                <c:pt idx="622">
                  <c:v>7.46875</c:v>
                </c:pt>
                <c:pt idx="623">
                  <c:v>7.47916666666667</c:v>
                </c:pt>
                <c:pt idx="624">
                  <c:v>7.48958333333333</c:v>
                </c:pt>
                <c:pt idx="625">
                  <c:v>7.5</c:v>
                </c:pt>
                <c:pt idx="626">
                  <c:v>7.51041666666667</c:v>
                </c:pt>
                <c:pt idx="627">
                  <c:v>7.52083333333333</c:v>
                </c:pt>
                <c:pt idx="628">
                  <c:v>7.53125</c:v>
                </c:pt>
                <c:pt idx="629">
                  <c:v>7.54166666666667</c:v>
                </c:pt>
                <c:pt idx="630">
                  <c:v>7.55208333333333</c:v>
                </c:pt>
                <c:pt idx="631">
                  <c:v>7.5625</c:v>
                </c:pt>
                <c:pt idx="632">
                  <c:v>7.57291666666667</c:v>
                </c:pt>
                <c:pt idx="633">
                  <c:v>7.58333333333333</c:v>
                </c:pt>
                <c:pt idx="634">
                  <c:v>7.59375</c:v>
                </c:pt>
                <c:pt idx="635">
                  <c:v>7.60416666666667</c:v>
                </c:pt>
                <c:pt idx="636">
                  <c:v>7.61458333333333</c:v>
                </c:pt>
                <c:pt idx="637">
                  <c:v>7.625</c:v>
                </c:pt>
                <c:pt idx="638">
                  <c:v>7.63541666666667</c:v>
                </c:pt>
                <c:pt idx="639">
                  <c:v>7.64583333333333</c:v>
                </c:pt>
                <c:pt idx="640">
                  <c:v>7.65625</c:v>
                </c:pt>
                <c:pt idx="641">
                  <c:v>7.66666666666667</c:v>
                </c:pt>
                <c:pt idx="642">
                  <c:v>7.67708333333333</c:v>
                </c:pt>
                <c:pt idx="643">
                  <c:v>7.6875</c:v>
                </c:pt>
                <c:pt idx="644">
                  <c:v>7.69791666666667</c:v>
                </c:pt>
                <c:pt idx="645">
                  <c:v>7.70833333333333</c:v>
                </c:pt>
                <c:pt idx="646">
                  <c:v>7.71875</c:v>
                </c:pt>
                <c:pt idx="647">
                  <c:v>7.72916666666667</c:v>
                </c:pt>
                <c:pt idx="648">
                  <c:v>7.73958333333333</c:v>
                </c:pt>
                <c:pt idx="649">
                  <c:v>7.75</c:v>
                </c:pt>
                <c:pt idx="650">
                  <c:v>7.76041666666667</c:v>
                </c:pt>
                <c:pt idx="651">
                  <c:v>7.77083333333333</c:v>
                </c:pt>
                <c:pt idx="652">
                  <c:v>7.78125</c:v>
                </c:pt>
                <c:pt idx="653">
                  <c:v>7.79166666666667</c:v>
                </c:pt>
                <c:pt idx="654">
                  <c:v>7.80208333333333</c:v>
                </c:pt>
                <c:pt idx="655">
                  <c:v>7.8125</c:v>
                </c:pt>
                <c:pt idx="656">
                  <c:v>7.82291666666667</c:v>
                </c:pt>
                <c:pt idx="657">
                  <c:v>7.83333333333333</c:v>
                </c:pt>
                <c:pt idx="658">
                  <c:v>7.84375</c:v>
                </c:pt>
                <c:pt idx="659">
                  <c:v>7.85416666666667</c:v>
                </c:pt>
                <c:pt idx="660">
                  <c:v>7.86458333333333</c:v>
                </c:pt>
                <c:pt idx="661">
                  <c:v>7.875</c:v>
                </c:pt>
                <c:pt idx="662">
                  <c:v>7.88541666666667</c:v>
                </c:pt>
                <c:pt idx="663">
                  <c:v>7.89583333333333</c:v>
                </c:pt>
                <c:pt idx="664">
                  <c:v>7.90625</c:v>
                </c:pt>
                <c:pt idx="665">
                  <c:v>7.91666666666667</c:v>
                </c:pt>
                <c:pt idx="666">
                  <c:v>7.92708333333333</c:v>
                </c:pt>
                <c:pt idx="667">
                  <c:v>7.9375</c:v>
                </c:pt>
                <c:pt idx="668">
                  <c:v>7.94791666666667</c:v>
                </c:pt>
                <c:pt idx="669">
                  <c:v>7.95833333333333</c:v>
                </c:pt>
                <c:pt idx="670">
                  <c:v>7.96875</c:v>
                </c:pt>
                <c:pt idx="671">
                  <c:v>7.97916666666667</c:v>
                </c:pt>
                <c:pt idx="672">
                  <c:v>7.98958333333333</c:v>
                </c:pt>
                <c:pt idx="673">
                  <c:v>8</c:v>
                </c:pt>
                <c:pt idx="674">
                  <c:v>8.01041666666667</c:v>
                </c:pt>
                <c:pt idx="675">
                  <c:v>8.02083333333333</c:v>
                </c:pt>
                <c:pt idx="676">
                  <c:v>8.03125</c:v>
                </c:pt>
                <c:pt idx="677">
                  <c:v>8.04166666666667</c:v>
                </c:pt>
                <c:pt idx="678">
                  <c:v>8.05208333333333</c:v>
                </c:pt>
                <c:pt idx="679">
                  <c:v>8.0625</c:v>
                </c:pt>
                <c:pt idx="680">
                  <c:v>8.07291666666667</c:v>
                </c:pt>
                <c:pt idx="681">
                  <c:v>8.08333333333333</c:v>
                </c:pt>
                <c:pt idx="682">
                  <c:v>8.09375</c:v>
                </c:pt>
                <c:pt idx="683">
                  <c:v>8.10416666666667</c:v>
                </c:pt>
                <c:pt idx="684">
                  <c:v>8.11458333333333</c:v>
                </c:pt>
                <c:pt idx="685">
                  <c:v>8.125</c:v>
                </c:pt>
                <c:pt idx="686">
                  <c:v>8.13541666666667</c:v>
                </c:pt>
                <c:pt idx="687">
                  <c:v>8.14583333333333</c:v>
                </c:pt>
                <c:pt idx="688">
                  <c:v>8.15625</c:v>
                </c:pt>
                <c:pt idx="689">
                  <c:v>8.16666666666667</c:v>
                </c:pt>
                <c:pt idx="690">
                  <c:v>8.17708333333333</c:v>
                </c:pt>
                <c:pt idx="691">
                  <c:v>8.1875</c:v>
                </c:pt>
                <c:pt idx="692">
                  <c:v>8.19791666666667</c:v>
                </c:pt>
                <c:pt idx="693">
                  <c:v>8.20833333333333</c:v>
                </c:pt>
                <c:pt idx="694">
                  <c:v>8.21875</c:v>
                </c:pt>
                <c:pt idx="695">
                  <c:v>8.22916666666667</c:v>
                </c:pt>
                <c:pt idx="696">
                  <c:v>8.23958333333333</c:v>
                </c:pt>
                <c:pt idx="697">
                  <c:v>8.25</c:v>
                </c:pt>
                <c:pt idx="698">
                  <c:v>8.26041666666667</c:v>
                </c:pt>
                <c:pt idx="699">
                  <c:v>8.27083333333333</c:v>
                </c:pt>
                <c:pt idx="700">
                  <c:v>8.28125</c:v>
                </c:pt>
                <c:pt idx="701">
                  <c:v>8.29166666666667</c:v>
                </c:pt>
                <c:pt idx="702">
                  <c:v>8.30208333333333</c:v>
                </c:pt>
                <c:pt idx="703">
                  <c:v>8.3125</c:v>
                </c:pt>
                <c:pt idx="704">
                  <c:v>8.32291666666667</c:v>
                </c:pt>
                <c:pt idx="705">
                  <c:v>8.33333333333333</c:v>
                </c:pt>
                <c:pt idx="706">
                  <c:v>8.34375</c:v>
                </c:pt>
                <c:pt idx="707">
                  <c:v>8.35416666666667</c:v>
                </c:pt>
                <c:pt idx="708">
                  <c:v>8.36458333333333</c:v>
                </c:pt>
                <c:pt idx="709">
                  <c:v>8.375</c:v>
                </c:pt>
                <c:pt idx="710">
                  <c:v>8.38541666666667</c:v>
                </c:pt>
                <c:pt idx="711">
                  <c:v>8.39583333333333</c:v>
                </c:pt>
                <c:pt idx="712">
                  <c:v>8.40625</c:v>
                </c:pt>
                <c:pt idx="713">
                  <c:v>8.41666666666667</c:v>
                </c:pt>
                <c:pt idx="714">
                  <c:v>8.42708333333333</c:v>
                </c:pt>
                <c:pt idx="715">
                  <c:v>8.4375</c:v>
                </c:pt>
                <c:pt idx="716">
                  <c:v>8.44791666666667</c:v>
                </c:pt>
                <c:pt idx="717">
                  <c:v>8.45833333333333</c:v>
                </c:pt>
                <c:pt idx="718">
                  <c:v>8.46875</c:v>
                </c:pt>
                <c:pt idx="719">
                  <c:v>8.47916666666667</c:v>
                </c:pt>
                <c:pt idx="720">
                  <c:v>8.48958333333333</c:v>
                </c:pt>
                <c:pt idx="721">
                  <c:v>8.5</c:v>
                </c:pt>
                <c:pt idx="722">
                  <c:v>8.51041666666667</c:v>
                </c:pt>
                <c:pt idx="723">
                  <c:v>8.52083333333333</c:v>
                </c:pt>
                <c:pt idx="724">
                  <c:v>8.53125</c:v>
                </c:pt>
                <c:pt idx="725">
                  <c:v>8.54166666666667</c:v>
                </c:pt>
                <c:pt idx="726">
                  <c:v>8.55208333333333</c:v>
                </c:pt>
                <c:pt idx="727">
                  <c:v>8.5625</c:v>
                </c:pt>
                <c:pt idx="728">
                  <c:v>8.57291666666667</c:v>
                </c:pt>
                <c:pt idx="729">
                  <c:v>8.58333333333333</c:v>
                </c:pt>
                <c:pt idx="730">
                  <c:v>8.59375</c:v>
                </c:pt>
                <c:pt idx="731">
                  <c:v>8.60416666666667</c:v>
                </c:pt>
                <c:pt idx="732">
                  <c:v>8.61458333333333</c:v>
                </c:pt>
                <c:pt idx="733">
                  <c:v>8.625</c:v>
                </c:pt>
                <c:pt idx="734">
                  <c:v>8.63541666666667</c:v>
                </c:pt>
                <c:pt idx="735">
                  <c:v>8.64583333333333</c:v>
                </c:pt>
                <c:pt idx="736">
                  <c:v>8.65625</c:v>
                </c:pt>
                <c:pt idx="737">
                  <c:v>8.66666666666667</c:v>
                </c:pt>
                <c:pt idx="738">
                  <c:v>8.67708333333333</c:v>
                </c:pt>
                <c:pt idx="739">
                  <c:v>8.6875</c:v>
                </c:pt>
                <c:pt idx="740">
                  <c:v>8.69791666666667</c:v>
                </c:pt>
                <c:pt idx="741">
                  <c:v>8.70833333333333</c:v>
                </c:pt>
                <c:pt idx="742">
                  <c:v>8.71875</c:v>
                </c:pt>
                <c:pt idx="743">
                  <c:v>8.72916666666667</c:v>
                </c:pt>
                <c:pt idx="744">
                  <c:v>8.73958333333333</c:v>
                </c:pt>
                <c:pt idx="745">
                  <c:v>8.75</c:v>
                </c:pt>
                <c:pt idx="746">
                  <c:v>8.76041666666667</c:v>
                </c:pt>
                <c:pt idx="747">
                  <c:v>8.77083333333333</c:v>
                </c:pt>
                <c:pt idx="748">
                  <c:v>8.78125</c:v>
                </c:pt>
                <c:pt idx="749">
                  <c:v>8.79166666666667</c:v>
                </c:pt>
                <c:pt idx="750">
                  <c:v>8.80208333333333</c:v>
                </c:pt>
                <c:pt idx="751">
                  <c:v>8.8125</c:v>
                </c:pt>
                <c:pt idx="752">
                  <c:v>8.82291666666667</c:v>
                </c:pt>
                <c:pt idx="753">
                  <c:v>8.83333333333333</c:v>
                </c:pt>
                <c:pt idx="754">
                  <c:v>8.84375</c:v>
                </c:pt>
                <c:pt idx="755">
                  <c:v>8.85416666666667</c:v>
                </c:pt>
                <c:pt idx="756">
                  <c:v>8.86458333333333</c:v>
                </c:pt>
                <c:pt idx="757">
                  <c:v>8.875</c:v>
                </c:pt>
                <c:pt idx="758">
                  <c:v>8.88541666666667</c:v>
                </c:pt>
                <c:pt idx="759">
                  <c:v>8.89583333333333</c:v>
                </c:pt>
                <c:pt idx="760">
                  <c:v>8.90625</c:v>
                </c:pt>
                <c:pt idx="761">
                  <c:v>8.91666666666667</c:v>
                </c:pt>
                <c:pt idx="762">
                  <c:v>8.92708333333333</c:v>
                </c:pt>
                <c:pt idx="763">
                  <c:v>8.9375</c:v>
                </c:pt>
                <c:pt idx="764">
                  <c:v>8.94791666666667</c:v>
                </c:pt>
                <c:pt idx="765">
                  <c:v>8.95833333333333</c:v>
                </c:pt>
                <c:pt idx="766">
                  <c:v>8.96875</c:v>
                </c:pt>
                <c:pt idx="767">
                  <c:v>8.97916666666667</c:v>
                </c:pt>
                <c:pt idx="768">
                  <c:v>8.98958333333333</c:v>
                </c:pt>
                <c:pt idx="769">
                  <c:v>9</c:v>
                </c:pt>
                <c:pt idx="770">
                  <c:v>9.01041666666667</c:v>
                </c:pt>
                <c:pt idx="771">
                  <c:v>9.02083333333333</c:v>
                </c:pt>
                <c:pt idx="772">
                  <c:v>9.03125</c:v>
                </c:pt>
                <c:pt idx="773">
                  <c:v>9.04166666666667</c:v>
                </c:pt>
                <c:pt idx="774">
                  <c:v>9.05208333333333</c:v>
                </c:pt>
                <c:pt idx="775">
                  <c:v>9.0625</c:v>
                </c:pt>
                <c:pt idx="776">
                  <c:v>9.07291666666667</c:v>
                </c:pt>
                <c:pt idx="777">
                  <c:v>9.08333333333333</c:v>
                </c:pt>
                <c:pt idx="778">
                  <c:v>9.09375</c:v>
                </c:pt>
                <c:pt idx="779">
                  <c:v>9.10416666666667</c:v>
                </c:pt>
                <c:pt idx="780">
                  <c:v>9.11458333333333</c:v>
                </c:pt>
                <c:pt idx="781">
                  <c:v>9.125</c:v>
                </c:pt>
                <c:pt idx="782">
                  <c:v>9.13541666666667</c:v>
                </c:pt>
                <c:pt idx="783">
                  <c:v>9.14583333333333</c:v>
                </c:pt>
                <c:pt idx="784">
                  <c:v>9.15625</c:v>
                </c:pt>
                <c:pt idx="785">
                  <c:v>9.16666666666667</c:v>
                </c:pt>
                <c:pt idx="786">
                  <c:v>9.17708333333333</c:v>
                </c:pt>
                <c:pt idx="787">
                  <c:v>9.1875</c:v>
                </c:pt>
                <c:pt idx="788">
                  <c:v>9.19791666666667</c:v>
                </c:pt>
                <c:pt idx="789">
                  <c:v>9.20833333333333</c:v>
                </c:pt>
                <c:pt idx="790">
                  <c:v>9.21875</c:v>
                </c:pt>
                <c:pt idx="791">
                  <c:v>9.22916666666667</c:v>
                </c:pt>
                <c:pt idx="792">
                  <c:v>9.23958333333333</c:v>
                </c:pt>
                <c:pt idx="793">
                  <c:v>9.25</c:v>
                </c:pt>
                <c:pt idx="794">
                  <c:v>9.26041666666667</c:v>
                </c:pt>
                <c:pt idx="795">
                  <c:v>9.27083333333333</c:v>
                </c:pt>
                <c:pt idx="796">
                  <c:v>9.28125</c:v>
                </c:pt>
                <c:pt idx="797">
                  <c:v>9.29166666666667</c:v>
                </c:pt>
                <c:pt idx="798">
                  <c:v>9.30208333333333</c:v>
                </c:pt>
                <c:pt idx="799">
                  <c:v>9.3125</c:v>
                </c:pt>
                <c:pt idx="800">
                  <c:v>9.32291666666667</c:v>
                </c:pt>
                <c:pt idx="801">
                  <c:v>9.33333333333333</c:v>
                </c:pt>
                <c:pt idx="802">
                  <c:v>9.34375</c:v>
                </c:pt>
                <c:pt idx="803">
                  <c:v>9.35416666666667</c:v>
                </c:pt>
                <c:pt idx="804">
                  <c:v>9.36458333333333</c:v>
                </c:pt>
                <c:pt idx="805">
                  <c:v>9.375</c:v>
                </c:pt>
                <c:pt idx="806">
                  <c:v>9.38541666666667</c:v>
                </c:pt>
                <c:pt idx="807">
                  <c:v>9.39583333333333</c:v>
                </c:pt>
                <c:pt idx="808">
                  <c:v>9.40625</c:v>
                </c:pt>
                <c:pt idx="809">
                  <c:v>9.41666666666667</c:v>
                </c:pt>
                <c:pt idx="810">
                  <c:v>9.42708333333333</c:v>
                </c:pt>
                <c:pt idx="811">
                  <c:v>9.4375</c:v>
                </c:pt>
                <c:pt idx="812">
                  <c:v>9.44791666666667</c:v>
                </c:pt>
                <c:pt idx="813">
                  <c:v>9.45833333333333</c:v>
                </c:pt>
                <c:pt idx="814">
                  <c:v>9.46875</c:v>
                </c:pt>
                <c:pt idx="815">
                  <c:v>9.47916666666667</c:v>
                </c:pt>
                <c:pt idx="816">
                  <c:v>9.48958333333333</c:v>
                </c:pt>
                <c:pt idx="817">
                  <c:v>9.5</c:v>
                </c:pt>
                <c:pt idx="818">
                  <c:v>9.51041666666667</c:v>
                </c:pt>
                <c:pt idx="819">
                  <c:v>9.52083333333333</c:v>
                </c:pt>
                <c:pt idx="820">
                  <c:v>9.53125</c:v>
                </c:pt>
                <c:pt idx="821">
                  <c:v>9.54166666666667</c:v>
                </c:pt>
                <c:pt idx="822">
                  <c:v>9.55208333333333</c:v>
                </c:pt>
                <c:pt idx="823">
                  <c:v>9.5625</c:v>
                </c:pt>
                <c:pt idx="824">
                  <c:v>9.57291666666667</c:v>
                </c:pt>
                <c:pt idx="825">
                  <c:v>9.58333333333333</c:v>
                </c:pt>
                <c:pt idx="826">
                  <c:v>9.59375</c:v>
                </c:pt>
                <c:pt idx="827">
                  <c:v>9.60416666666667</c:v>
                </c:pt>
                <c:pt idx="828">
                  <c:v>9.61458333333333</c:v>
                </c:pt>
                <c:pt idx="829">
                  <c:v>9.625</c:v>
                </c:pt>
                <c:pt idx="830">
                  <c:v>9.63541666666667</c:v>
                </c:pt>
                <c:pt idx="831">
                  <c:v>9.64583333333333</c:v>
                </c:pt>
                <c:pt idx="832">
                  <c:v>9.65625</c:v>
                </c:pt>
                <c:pt idx="833">
                  <c:v>9.66666666666667</c:v>
                </c:pt>
                <c:pt idx="834">
                  <c:v>9.67708333333333</c:v>
                </c:pt>
                <c:pt idx="835">
                  <c:v>9.6875</c:v>
                </c:pt>
                <c:pt idx="836">
                  <c:v>9.69791666666667</c:v>
                </c:pt>
                <c:pt idx="837">
                  <c:v>9.70833333333333</c:v>
                </c:pt>
                <c:pt idx="838">
                  <c:v>9.71875</c:v>
                </c:pt>
                <c:pt idx="839">
                  <c:v>9.72916666666667</c:v>
                </c:pt>
                <c:pt idx="840">
                  <c:v>9.73958333333333</c:v>
                </c:pt>
                <c:pt idx="841">
                  <c:v>9.75</c:v>
                </c:pt>
                <c:pt idx="842">
                  <c:v>9.76041666666667</c:v>
                </c:pt>
                <c:pt idx="843">
                  <c:v>9.77083333333333</c:v>
                </c:pt>
                <c:pt idx="844">
                  <c:v>9.78125</c:v>
                </c:pt>
                <c:pt idx="845">
                  <c:v>9.79166666666667</c:v>
                </c:pt>
                <c:pt idx="846">
                  <c:v>9.80208333333333</c:v>
                </c:pt>
                <c:pt idx="847">
                  <c:v>9.8125</c:v>
                </c:pt>
                <c:pt idx="848">
                  <c:v>9.82291666666667</c:v>
                </c:pt>
                <c:pt idx="849">
                  <c:v>9.83333333333333</c:v>
                </c:pt>
                <c:pt idx="850">
                  <c:v>9.84375</c:v>
                </c:pt>
                <c:pt idx="851">
                  <c:v>9.85416666666667</c:v>
                </c:pt>
                <c:pt idx="852">
                  <c:v>9.86458333333333</c:v>
                </c:pt>
                <c:pt idx="853">
                  <c:v>9.875</c:v>
                </c:pt>
                <c:pt idx="854">
                  <c:v>9.88541666666667</c:v>
                </c:pt>
                <c:pt idx="855">
                  <c:v>9.89583333333333</c:v>
                </c:pt>
                <c:pt idx="856">
                  <c:v>9.90625</c:v>
                </c:pt>
                <c:pt idx="857">
                  <c:v>9.91666666666667</c:v>
                </c:pt>
                <c:pt idx="858">
                  <c:v>9.92708333333333</c:v>
                </c:pt>
                <c:pt idx="859">
                  <c:v>9.9375</c:v>
                </c:pt>
                <c:pt idx="860">
                  <c:v>9.94791666666667</c:v>
                </c:pt>
                <c:pt idx="861">
                  <c:v>9.95833333333333</c:v>
                </c:pt>
                <c:pt idx="862">
                  <c:v>9.96875</c:v>
                </c:pt>
                <c:pt idx="863">
                  <c:v>9.97916666666667</c:v>
                </c:pt>
                <c:pt idx="864">
                  <c:v>9.98958333333333</c:v>
                </c:pt>
                <c:pt idx="865">
                  <c:v>10</c:v>
                </c:pt>
                <c:pt idx="866">
                  <c:v>10.0104166666667</c:v>
                </c:pt>
                <c:pt idx="867">
                  <c:v>10.0208333333333</c:v>
                </c:pt>
                <c:pt idx="868">
                  <c:v>10.03125</c:v>
                </c:pt>
                <c:pt idx="869">
                  <c:v>10.0416666666667</c:v>
                </c:pt>
                <c:pt idx="870">
                  <c:v>10.0520833333333</c:v>
                </c:pt>
                <c:pt idx="871">
                  <c:v>10.0625</c:v>
                </c:pt>
                <c:pt idx="872">
                  <c:v>10.0729166666667</c:v>
                </c:pt>
                <c:pt idx="873">
                  <c:v>10.0833333333333</c:v>
                </c:pt>
                <c:pt idx="874">
                  <c:v>10.09375</c:v>
                </c:pt>
                <c:pt idx="875">
                  <c:v>10.1041666666667</c:v>
                </c:pt>
                <c:pt idx="876">
                  <c:v>10.1145833333333</c:v>
                </c:pt>
                <c:pt idx="877">
                  <c:v>10.125</c:v>
                </c:pt>
                <c:pt idx="878">
                  <c:v>10.1354166666667</c:v>
                </c:pt>
                <c:pt idx="879">
                  <c:v>10.1458333333333</c:v>
                </c:pt>
                <c:pt idx="880">
                  <c:v>10.15625</c:v>
                </c:pt>
                <c:pt idx="881">
                  <c:v>10.1666666666667</c:v>
                </c:pt>
                <c:pt idx="882">
                  <c:v>10.1770833333333</c:v>
                </c:pt>
                <c:pt idx="883">
                  <c:v>10.1875</c:v>
                </c:pt>
                <c:pt idx="884">
                  <c:v>10.1979166666667</c:v>
                </c:pt>
                <c:pt idx="885">
                  <c:v>10.2083333333333</c:v>
                </c:pt>
                <c:pt idx="886">
                  <c:v>10.21875</c:v>
                </c:pt>
                <c:pt idx="887">
                  <c:v>10.2291666666667</c:v>
                </c:pt>
                <c:pt idx="888">
                  <c:v>10.2395833333333</c:v>
                </c:pt>
                <c:pt idx="889">
                  <c:v>10.25</c:v>
                </c:pt>
                <c:pt idx="890">
                  <c:v>10.2604166666667</c:v>
                </c:pt>
                <c:pt idx="891">
                  <c:v>10.2708333333333</c:v>
                </c:pt>
                <c:pt idx="892">
                  <c:v>10.28125</c:v>
                </c:pt>
                <c:pt idx="893">
                  <c:v>10.2916666666667</c:v>
                </c:pt>
                <c:pt idx="894">
                  <c:v>10.3020833333333</c:v>
                </c:pt>
                <c:pt idx="895">
                  <c:v>10.3125</c:v>
                </c:pt>
                <c:pt idx="896">
                  <c:v>10.3229166666667</c:v>
                </c:pt>
                <c:pt idx="897">
                  <c:v>10.3333333333333</c:v>
                </c:pt>
                <c:pt idx="898">
                  <c:v>10.34375</c:v>
                </c:pt>
                <c:pt idx="899">
                  <c:v>10.3541666666667</c:v>
                </c:pt>
                <c:pt idx="900">
                  <c:v>10.3645833333333</c:v>
                </c:pt>
                <c:pt idx="901">
                  <c:v>10.375</c:v>
                </c:pt>
                <c:pt idx="902">
                  <c:v>10.3854166666667</c:v>
                </c:pt>
                <c:pt idx="903">
                  <c:v>10.3958333333333</c:v>
                </c:pt>
                <c:pt idx="904">
                  <c:v>10.40625</c:v>
                </c:pt>
                <c:pt idx="905">
                  <c:v>10.4166666666667</c:v>
                </c:pt>
                <c:pt idx="906">
                  <c:v>10.4270833333333</c:v>
                </c:pt>
                <c:pt idx="907">
                  <c:v>10.4375</c:v>
                </c:pt>
                <c:pt idx="908">
                  <c:v>10.4479166666667</c:v>
                </c:pt>
                <c:pt idx="909">
                  <c:v>10.4583333333333</c:v>
                </c:pt>
                <c:pt idx="910">
                  <c:v>10.46875</c:v>
                </c:pt>
                <c:pt idx="911">
                  <c:v>10.4791666666667</c:v>
                </c:pt>
                <c:pt idx="912">
                  <c:v>10.4895833333333</c:v>
                </c:pt>
                <c:pt idx="913">
                  <c:v>10.5</c:v>
                </c:pt>
                <c:pt idx="914">
                  <c:v>10.5104166666667</c:v>
                </c:pt>
                <c:pt idx="915">
                  <c:v>10.5208333333333</c:v>
                </c:pt>
                <c:pt idx="916">
                  <c:v>10.53125</c:v>
                </c:pt>
                <c:pt idx="917">
                  <c:v>10.5416666666667</c:v>
                </c:pt>
                <c:pt idx="918">
                  <c:v>10.5520833333333</c:v>
                </c:pt>
                <c:pt idx="919">
                  <c:v>10.5625</c:v>
                </c:pt>
                <c:pt idx="920">
                  <c:v>10.5729166666667</c:v>
                </c:pt>
                <c:pt idx="921">
                  <c:v>10.5833333333333</c:v>
                </c:pt>
                <c:pt idx="922">
                  <c:v>10.59375</c:v>
                </c:pt>
                <c:pt idx="923">
                  <c:v>10.6041666666667</c:v>
                </c:pt>
                <c:pt idx="924">
                  <c:v>10.6145833333333</c:v>
                </c:pt>
                <c:pt idx="925">
                  <c:v>10.625</c:v>
                </c:pt>
                <c:pt idx="926">
                  <c:v>10.6354166666667</c:v>
                </c:pt>
                <c:pt idx="927">
                  <c:v>10.6458333333333</c:v>
                </c:pt>
                <c:pt idx="928">
                  <c:v>10.65625</c:v>
                </c:pt>
                <c:pt idx="929">
                  <c:v>10.6666666666667</c:v>
                </c:pt>
                <c:pt idx="930">
                  <c:v>10.6770833333333</c:v>
                </c:pt>
                <c:pt idx="931">
                  <c:v>10.6875</c:v>
                </c:pt>
                <c:pt idx="932">
                  <c:v>10.6979166666667</c:v>
                </c:pt>
                <c:pt idx="933">
                  <c:v>10.7083333333333</c:v>
                </c:pt>
                <c:pt idx="934">
                  <c:v>10.71875</c:v>
                </c:pt>
                <c:pt idx="935">
                  <c:v>10.7291666666667</c:v>
                </c:pt>
                <c:pt idx="936">
                  <c:v>10.7395833333333</c:v>
                </c:pt>
                <c:pt idx="937">
                  <c:v>10.75</c:v>
                </c:pt>
                <c:pt idx="938">
                  <c:v>10.7604166666667</c:v>
                </c:pt>
                <c:pt idx="939">
                  <c:v>10.7708333333333</c:v>
                </c:pt>
                <c:pt idx="940">
                  <c:v>10.78125</c:v>
                </c:pt>
                <c:pt idx="941">
                  <c:v>10.7916666666667</c:v>
                </c:pt>
                <c:pt idx="942">
                  <c:v>10.8020833333333</c:v>
                </c:pt>
                <c:pt idx="943">
                  <c:v>10.8125</c:v>
                </c:pt>
                <c:pt idx="944">
                  <c:v>10.8229166666667</c:v>
                </c:pt>
                <c:pt idx="945">
                  <c:v>10.8333333333333</c:v>
                </c:pt>
                <c:pt idx="946">
                  <c:v>10.84375</c:v>
                </c:pt>
                <c:pt idx="947">
                  <c:v>10.8541666666667</c:v>
                </c:pt>
                <c:pt idx="948">
                  <c:v>10.8645833333333</c:v>
                </c:pt>
                <c:pt idx="949">
                  <c:v>10.875</c:v>
                </c:pt>
                <c:pt idx="950">
                  <c:v>10.8854166666667</c:v>
                </c:pt>
                <c:pt idx="951">
                  <c:v>10.8958333333333</c:v>
                </c:pt>
                <c:pt idx="952">
                  <c:v>10.90625</c:v>
                </c:pt>
                <c:pt idx="953">
                  <c:v>10.9166666666667</c:v>
                </c:pt>
                <c:pt idx="954">
                  <c:v>10.9270833333333</c:v>
                </c:pt>
                <c:pt idx="955">
                  <c:v>10.9375</c:v>
                </c:pt>
                <c:pt idx="956">
                  <c:v>10.9479166666667</c:v>
                </c:pt>
                <c:pt idx="957">
                  <c:v>10.9583333333333</c:v>
                </c:pt>
                <c:pt idx="958">
                  <c:v>10.96875</c:v>
                </c:pt>
                <c:pt idx="959">
                  <c:v>10.9791666666667</c:v>
                </c:pt>
                <c:pt idx="960">
                  <c:v>10.9895833333333</c:v>
                </c:pt>
                <c:pt idx="961">
                  <c:v>11</c:v>
                </c:pt>
                <c:pt idx="962">
                  <c:v>11.0104166666667</c:v>
                </c:pt>
                <c:pt idx="963">
                  <c:v>11.0208333333333</c:v>
                </c:pt>
                <c:pt idx="964">
                  <c:v>11.03125</c:v>
                </c:pt>
                <c:pt idx="965">
                  <c:v>11.0416666666667</c:v>
                </c:pt>
                <c:pt idx="966">
                  <c:v>11.0520833333333</c:v>
                </c:pt>
                <c:pt idx="967">
                  <c:v>11.0625</c:v>
                </c:pt>
                <c:pt idx="968">
                  <c:v>11.0729166666667</c:v>
                </c:pt>
                <c:pt idx="969">
                  <c:v>11.0833333333333</c:v>
                </c:pt>
                <c:pt idx="970">
                  <c:v>11.09375</c:v>
                </c:pt>
                <c:pt idx="971">
                  <c:v>11.1041666666667</c:v>
                </c:pt>
                <c:pt idx="972">
                  <c:v>11.1145833333333</c:v>
                </c:pt>
                <c:pt idx="973">
                  <c:v>11.125</c:v>
                </c:pt>
                <c:pt idx="974">
                  <c:v>11.1354166666667</c:v>
                </c:pt>
                <c:pt idx="975">
                  <c:v>11.1458333333333</c:v>
                </c:pt>
                <c:pt idx="976">
                  <c:v>11.15625</c:v>
                </c:pt>
                <c:pt idx="977">
                  <c:v>11.1666666666667</c:v>
                </c:pt>
                <c:pt idx="978">
                  <c:v>11.1770833333333</c:v>
                </c:pt>
                <c:pt idx="979">
                  <c:v>11.1875</c:v>
                </c:pt>
                <c:pt idx="980">
                  <c:v>11.1979166666667</c:v>
                </c:pt>
                <c:pt idx="981">
                  <c:v>11.2083333333333</c:v>
                </c:pt>
                <c:pt idx="982">
                  <c:v>11.21875</c:v>
                </c:pt>
                <c:pt idx="983">
                  <c:v>11.2291666666667</c:v>
                </c:pt>
                <c:pt idx="984">
                  <c:v>11.2395833333333</c:v>
                </c:pt>
                <c:pt idx="985">
                  <c:v>11.25</c:v>
                </c:pt>
                <c:pt idx="986">
                  <c:v>11.2604166666667</c:v>
                </c:pt>
                <c:pt idx="987">
                  <c:v>11.2708333333333</c:v>
                </c:pt>
                <c:pt idx="988">
                  <c:v>11.28125</c:v>
                </c:pt>
                <c:pt idx="989">
                  <c:v>11.2916666666667</c:v>
                </c:pt>
                <c:pt idx="990">
                  <c:v>11.3020833333333</c:v>
                </c:pt>
                <c:pt idx="991">
                  <c:v>11.3125</c:v>
                </c:pt>
                <c:pt idx="992">
                  <c:v>11.3229166666667</c:v>
                </c:pt>
                <c:pt idx="993">
                  <c:v>11.3333333333333</c:v>
                </c:pt>
                <c:pt idx="994">
                  <c:v>11.34375</c:v>
                </c:pt>
                <c:pt idx="995">
                  <c:v>11.3541666666667</c:v>
                </c:pt>
                <c:pt idx="996">
                  <c:v>11.3645833333333</c:v>
                </c:pt>
                <c:pt idx="997">
                  <c:v>11.375</c:v>
                </c:pt>
                <c:pt idx="998">
                  <c:v>11.3854166666667</c:v>
                </c:pt>
                <c:pt idx="999">
                  <c:v>11.3958333333333</c:v>
                </c:pt>
                <c:pt idx="1000">
                  <c:v>11.40625</c:v>
                </c:pt>
                <c:pt idx="1001">
                  <c:v>11.4166666666667</c:v>
                </c:pt>
                <c:pt idx="1002">
                  <c:v>11.4270833333333</c:v>
                </c:pt>
                <c:pt idx="1003">
                  <c:v>11.4375</c:v>
                </c:pt>
                <c:pt idx="1004">
                  <c:v>11.4479166666667</c:v>
                </c:pt>
                <c:pt idx="1005">
                  <c:v>11.4583333333333</c:v>
                </c:pt>
                <c:pt idx="1006">
                  <c:v>11.46875</c:v>
                </c:pt>
                <c:pt idx="1007">
                  <c:v>11.4791666666667</c:v>
                </c:pt>
                <c:pt idx="1008">
                  <c:v>11.4895833333333</c:v>
                </c:pt>
                <c:pt idx="1009">
                  <c:v>11.5</c:v>
                </c:pt>
                <c:pt idx="1010">
                  <c:v>11.5104166666667</c:v>
                </c:pt>
                <c:pt idx="1011">
                  <c:v>11.5208333333333</c:v>
                </c:pt>
                <c:pt idx="1012">
                  <c:v>11.53125</c:v>
                </c:pt>
                <c:pt idx="1013">
                  <c:v>11.5416666666667</c:v>
                </c:pt>
                <c:pt idx="1014">
                  <c:v>11.5520833333333</c:v>
                </c:pt>
                <c:pt idx="1015">
                  <c:v>11.5625</c:v>
                </c:pt>
                <c:pt idx="1016">
                  <c:v>11.5729166666667</c:v>
                </c:pt>
                <c:pt idx="1017">
                  <c:v>11.5833333333333</c:v>
                </c:pt>
                <c:pt idx="1018">
                  <c:v>11.59375</c:v>
                </c:pt>
                <c:pt idx="1019">
                  <c:v>11.6041666666667</c:v>
                </c:pt>
                <c:pt idx="1020">
                  <c:v>11.6145833333333</c:v>
                </c:pt>
                <c:pt idx="1021">
                  <c:v>11.625</c:v>
                </c:pt>
                <c:pt idx="1022">
                  <c:v>11.6354166666667</c:v>
                </c:pt>
                <c:pt idx="1023">
                  <c:v>11.6458333333333</c:v>
                </c:pt>
                <c:pt idx="1024">
                  <c:v>11.65625</c:v>
                </c:pt>
                <c:pt idx="1025">
                  <c:v>11.6666666666667</c:v>
                </c:pt>
                <c:pt idx="1026">
                  <c:v>11.6770833333333</c:v>
                </c:pt>
                <c:pt idx="1027">
                  <c:v>11.6875</c:v>
                </c:pt>
                <c:pt idx="1028">
                  <c:v>11.6979166666667</c:v>
                </c:pt>
                <c:pt idx="1029">
                  <c:v>11.7083333333333</c:v>
                </c:pt>
                <c:pt idx="1030">
                  <c:v>11.71875</c:v>
                </c:pt>
                <c:pt idx="1031">
                  <c:v>11.7291666666667</c:v>
                </c:pt>
                <c:pt idx="1032">
                  <c:v>11.7395833333333</c:v>
                </c:pt>
                <c:pt idx="1033">
                  <c:v>11.75</c:v>
                </c:pt>
                <c:pt idx="1034">
                  <c:v>11.7604166666667</c:v>
                </c:pt>
                <c:pt idx="1035">
                  <c:v>11.7708333333333</c:v>
                </c:pt>
                <c:pt idx="1036">
                  <c:v>11.78125</c:v>
                </c:pt>
                <c:pt idx="1037">
                  <c:v>11.7916666666667</c:v>
                </c:pt>
                <c:pt idx="1038">
                  <c:v>11.8020833333333</c:v>
                </c:pt>
                <c:pt idx="1039">
                  <c:v>11.8125</c:v>
                </c:pt>
                <c:pt idx="1040">
                  <c:v>11.8229166666667</c:v>
                </c:pt>
                <c:pt idx="1041">
                  <c:v>11.8333333333333</c:v>
                </c:pt>
                <c:pt idx="1042">
                  <c:v>11.84375</c:v>
                </c:pt>
                <c:pt idx="1043">
                  <c:v>11.8541666666667</c:v>
                </c:pt>
                <c:pt idx="1044">
                  <c:v>11.8645833333333</c:v>
                </c:pt>
                <c:pt idx="1045">
                  <c:v>11.875</c:v>
                </c:pt>
                <c:pt idx="1046">
                  <c:v>11.8854166666667</c:v>
                </c:pt>
                <c:pt idx="1047">
                  <c:v>11.8958333333333</c:v>
                </c:pt>
                <c:pt idx="1048">
                  <c:v>11.90625</c:v>
                </c:pt>
                <c:pt idx="1049">
                  <c:v>11.9166666666667</c:v>
                </c:pt>
                <c:pt idx="1050">
                  <c:v>11.9270833333333</c:v>
                </c:pt>
                <c:pt idx="1051">
                  <c:v>11.9375</c:v>
                </c:pt>
                <c:pt idx="1052">
                  <c:v>11.9479166666667</c:v>
                </c:pt>
                <c:pt idx="1053">
                  <c:v>11.9583333333333</c:v>
                </c:pt>
                <c:pt idx="1054">
                  <c:v>11.96875</c:v>
                </c:pt>
                <c:pt idx="1055">
                  <c:v>11.9791666666667</c:v>
                </c:pt>
                <c:pt idx="1056">
                  <c:v>11.9895833333333</c:v>
                </c:pt>
                <c:pt idx="1057">
                  <c:v>12</c:v>
                </c:pt>
                <c:pt idx="1058">
                  <c:v>12.0104166666667</c:v>
                </c:pt>
                <c:pt idx="1059">
                  <c:v>12.0208333333333</c:v>
                </c:pt>
                <c:pt idx="1060">
                  <c:v>12.03125</c:v>
                </c:pt>
                <c:pt idx="1061">
                  <c:v>12.0416666666667</c:v>
                </c:pt>
                <c:pt idx="1062">
                  <c:v>12.0520833333333</c:v>
                </c:pt>
                <c:pt idx="1063">
                  <c:v>12.0625</c:v>
                </c:pt>
                <c:pt idx="1064">
                  <c:v>12.0729166666667</c:v>
                </c:pt>
                <c:pt idx="1065">
                  <c:v>12.0833333333333</c:v>
                </c:pt>
                <c:pt idx="1066">
                  <c:v>12.09375</c:v>
                </c:pt>
                <c:pt idx="1067">
                  <c:v>12.1041666666667</c:v>
                </c:pt>
                <c:pt idx="1068">
                  <c:v>12.1145833333333</c:v>
                </c:pt>
                <c:pt idx="1069">
                  <c:v>12.125</c:v>
                </c:pt>
                <c:pt idx="1070">
                  <c:v>12.1354166666667</c:v>
                </c:pt>
                <c:pt idx="1071">
                  <c:v>12.1458333333333</c:v>
                </c:pt>
                <c:pt idx="1072">
                  <c:v>12.15625</c:v>
                </c:pt>
                <c:pt idx="1073">
                  <c:v>12.1666666666667</c:v>
                </c:pt>
                <c:pt idx="1074">
                  <c:v>12.1770833333333</c:v>
                </c:pt>
                <c:pt idx="1075">
                  <c:v>12.1875</c:v>
                </c:pt>
                <c:pt idx="1076">
                  <c:v>12.1979166666667</c:v>
                </c:pt>
                <c:pt idx="1077">
                  <c:v>12.2083333333333</c:v>
                </c:pt>
                <c:pt idx="1078">
                  <c:v>12.21875</c:v>
                </c:pt>
                <c:pt idx="1079">
                  <c:v>12.2291666666667</c:v>
                </c:pt>
                <c:pt idx="1080">
                  <c:v>12.2395833333333</c:v>
                </c:pt>
                <c:pt idx="1081">
                  <c:v>12.25</c:v>
                </c:pt>
                <c:pt idx="1082">
                  <c:v>12.2604166666667</c:v>
                </c:pt>
                <c:pt idx="1083">
                  <c:v>12.2708333333333</c:v>
                </c:pt>
                <c:pt idx="1084">
                  <c:v>12.28125</c:v>
                </c:pt>
                <c:pt idx="1085">
                  <c:v>12.2916666666667</c:v>
                </c:pt>
                <c:pt idx="1086">
                  <c:v>12.3020833333333</c:v>
                </c:pt>
                <c:pt idx="1087">
                  <c:v>12.3125</c:v>
                </c:pt>
                <c:pt idx="1088">
                  <c:v>12.3229166666667</c:v>
                </c:pt>
                <c:pt idx="1089">
                  <c:v>12.3333333333333</c:v>
                </c:pt>
                <c:pt idx="1090">
                  <c:v>12.34375</c:v>
                </c:pt>
                <c:pt idx="1091">
                  <c:v>12.3541666666667</c:v>
                </c:pt>
                <c:pt idx="1092">
                  <c:v>12.3645833333333</c:v>
                </c:pt>
                <c:pt idx="1093">
                  <c:v>12.375</c:v>
                </c:pt>
                <c:pt idx="1094">
                  <c:v>12.3854166666667</c:v>
                </c:pt>
                <c:pt idx="1095">
                  <c:v>12.3958333333333</c:v>
                </c:pt>
                <c:pt idx="1096">
                  <c:v>12.40625</c:v>
                </c:pt>
                <c:pt idx="1097">
                  <c:v>12.4166666666667</c:v>
                </c:pt>
                <c:pt idx="1098">
                  <c:v>12.4270833333333</c:v>
                </c:pt>
                <c:pt idx="1099">
                  <c:v>12.4375</c:v>
                </c:pt>
                <c:pt idx="1100">
                  <c:v>12.4479166666667</c:v>
                </c:pt>
                <c:pt idx="1101">
                  <c:v>12.4583333333333</c:v>
                </c:pt>
                <c:pt idx="1102">
                  <c:v>12.46875</c:v>
                </c:pt>
                <c:pt idx="1103">
                  <c:v>12.4791666666667</c:v>
                </c:pt>
                <c:pt idx="1104">
                  <c:v>12.4895833333333</c:v>
                </c:pt>
                <c:pt idx="1105">
                  <c:v>12.5</c:v>
                </c:pt>
                <c:pt idx="1106">
                  <c:v>12.5104166666667</c:v>
                </c:pt>
                <c:pt idx="1107">
                  <c:v>12.5208333333333</c:v>
                </c:pt>
                <c:pt idx="1108">
                  <c:v>12.53125</c:v>
                </c:pt>
                <c:pt idx="1109">
                  <c:v>12.5416666666667</c:v>
                </c:pt>
                <c:pt idx="1110">
                  <c:v>12.5520833333333</c:v>
                </c:pt>
                <c:pt idx="1111">
                  <c:v>12.5625</c:v>
                </c:pt>
                <c:pt idx="1112">
                  <c:v>12.5729166666667</c:v>
                </c:pt>
                <c:pt idx="1113">
                  <c:v>12.5833333333333</c:v>
                </c:pt>
                <c:pt idx="1114">
                  <c:v>12.59375</c:v>
                </c:pt>
                <c:pt idx="1115">
                  <c:v>12.6041666666667</c:v>
                </c:pt>
                <c:pt idx="1116">
                  <c:v>12.6145833333333</c:v>
                </c:pt>
                <c:pt idx="1117">
                  <c:v>12.625</c:v>
                </c:pt>
                <c:pt idx="1118">
                  <c:v>12.6354166666667</c:v>
                </c:pt>
                <c:pt idx="1119">
                  <c:v>12.6458333333333</c:v>
                </c:pt>
                <c:pt idx="1120">
                  <c:v>12.65625</c:v>
                </c:pt>
                <c:pt idx="1121">
                  <c:v>12.6666666666667</c:v>
                </c:pt>
                <c:pt idx="1122">
                  <c:v>12.6770833333333</c:v>
                </c:pt>
                <c:pt idx="1123">
                  <c:v>12.6875</c:v>
                </c:pt>
                <c:pt idx="1124">
                  <c:v>12.6979166666667</c:v>
                </c:pt>
                <c:pt idx="1125">
                  <c:v>12.7083333333333</c:v>
                </c:pt>
                <c:pt idx="1126">
                  <c:v>12.71875</c:v>
                </c:pt>
                <c:pt idx="1127">
                  <c:v>12.7291666666667</c:v>
                </c:pt>
                <c:pt idx="1128">
                  <c:v>12.7395833333333</c:v>
                </c:pt>
                <c:pt idx="1129">
                  <c:v>12.75</c:v>
                </c:pt>
                <c:pt idx="1130">
                  <c:v>12.7604166666667</c:v>
                </c:pt>
                <c:pt idx="1131">
                  <c:v>12.7708333333333</c:v>
                </c:pt>
                <c:pt idx="1132">
                  <c:v>12.78125</c:v>
                </c:pt>
                <c:pt idx="1133">
                  <c:v>12.7916666666667</c:v>
                </c:pt>
                <c:pt idx="1134">
                  <c:v>12.8020833333333</c:v>
                </c:pt>
                <c:pt idx="1135">
                  <c:v>12.8125</c:v>
                </c:pt>
                <c:pt idx="1136">
                  <c:v>12.8229166666667</c:v>
                </c:pt>
                <c:pt idx="1137">
                  <c:v>12.8333333333333</c:v>
                </c:pt>
                <c:pt idx="1138">
                  <c:v>12.84375</c:v>
                </c:pt>
                <c:pt idx="1139">
                  <c:v>12.8541666666667</c:v>
                </c:pt>
                <c:pt idx="1140">
                  <c:v>12.8645833333333</c:v>
                </c:pt>
                <c:pt idx="1141">
                  <c:v>12.875</c:v>
                </c:pt>
                <c:pt idx="1142">
                  <c:v>12.8854166666667</c:v>
                </c:pt>
                <c:pt idx="1143">
                  <c:v>12.8958333333333</c:v>
                </c:pt>
                <c:pt idx="1144">
                  <c:v>12.90625</c:v>
                </c:pt>
                <c:pt idx="1145">
                  <c:v>12.9166666666667</c:v>
                </c:pt>
                <c:pt idx="1146">
                  <c:v>12.9270833333333</c:v>
                </c:pt>
                <c:pt idx="1147">
                  <c:v>12.9375</c:v>
                </c:pt>
                <c:pt idx="1148">
                  <c:v>12.9479166666667</c:v>
                </c:pt>
                <c:pt idx="1149">
                  <c:v>12.9583333333333</c:v>
                </c:pt>
                <c:pt idx="1150">
                  <c:v>12.96875</c:v>
                </c:pt>
                <c:pt idx="1151">
                  <c:v>12.9791666666667</c:v>
                </c:pt>
                <c:pt idx="1152">
                  <c:v>12.9895833333333</c:v>
                </c:pt>
                <c:pt idx="1153">
                  <c:v>13</c:v>
                </c:pt>
                <c:pt idx="1154">
                  <c:v>13.0104166666667</c:v>
                </c:pt>
                <c:pt idx="1155">
                  <c:v>13.0208333333333</c:v>
                </c:pt>
                <c:pt idx="1156">
                  <c:v>13.03125</c:v>
                </c:pt>
                <c:pt idx="1157">
                  <c:v>13.0416666666667</c:v>
                </c:pt>
                <c:pt idx="1158">
                  <c:v>13.0520833333333</c:v>
                </c:pt>
                <c:pt idx="1159">
                  <c:v>13.0625</c:v>
                </c:pt>
                <c:pt idx="1160">
                  <c:v>13.0729166666667</c:v>
                </c:pt>
                <c:pt idx="1161">
                  <c:v>13.0833333333333</c:v>
                </c:pt>
                <c:pt idx="1162">
                  <c:v>13.09375</c:v>
                </c:pt>
                <c:pt idx="1163">
                  <c:v>13.1041666666667</c:v>
                </c:pt>
                <c:pt idx="1164">
                  <c:v>13.1145833333333</c:v>
                </c:pt>
                <c:pt idx="1165">
                  <c:v>13.125</c:v>
                </c:pt>
                <c:pt idx="1166">
                  <c:v>13.1354166666667</c:v>
                </c:pt>
                <c:pt idx="1167">
                  <c:v>13.1458333333333</c:v>
                </c:pt>
                <c:pt idx="1168">
                  <c:v>13.15625</c:v>
                </c:pt>
                <c:pt idx="1169">
                  <c:v>13.1666666666667</c:v>
                </c:pt>
                <c:pt idx="1170">
                  <c:v>13.1770833333333</c:v>
                </c:pt>
                <c:pt idx="1171">
                  <c:v>13.1875</c:v>
                </c:pt>
                <c:pt idx="1172">
                  <c:v>13.1979166666667</c:v>
                </c:pt>
                <c:pt idx="1173">
                  <c:v>13.2083333333333</c:v>
                </c:pt>
                <c:pt idx="1174">
                  <c:v>13.21875</c:v>
                </c:pt>
                <c:pt idx="1175">
                  <c:v>13.2291666666667</c:v>
                </c:pt>
                <c:pt idx="1176">
                  <c:v>13.2395833333333</c:v>
                </c:pt>
                <c:pt idx="1177">
                  <c:v>13.25</c:v>
                </c:pt>
                <c:pt idx="1178">
                  <c:v>13.2604166666667</c:v>
                </c:pt>
                <c:pt idx="1179">
                  <c:v>13.2708333333333</c:v>
                </c:pt>
                <c:pt idx="1180">
                  <c:v>13.28125</c:v>
                </c:pt>
                <c:pt idx="1181">
                  <c:v>13.2916666666667</c:v>
                </c:pt>
                <c:pt idx="1182">
                  <c:v>13.3020833333333</c:v>
                </c:pt>
                <c:pt idx="1183">
                  <c:v>13.3125</c:v>
                </c:pt>
                <c:pt idx="1184">
                  <c:v>13.3229166666667</c:v>
                </c:pt>
                <c:pt idx="1185">
                  <c:v>13.3333333333333</c:v>
                </c:pt>
                <c:pt idx="1186">
                  <c:v>13.34375</c:v>
                </c:pt>
                <c:pt idx="1187">
                  <c:v>13.3541666666667</c:v>
                </c:pt>
                <c:pt idx="1188">
                  <c:v>13.3645833333333</c:v>
                </c:pt>
                <c:pt idx="1189">
                  <c:v>13.375</c:v>
                </c:pt>
                <c:pt idx="1190">
                  <c:v>13.3854166666667</c:v>
                </c:pt>
                <c:pt idx="1191">
                  <c:v>13.3958333333333</c:v>
                </c:pt>
                <c:pt idx="1192">
                  <c:v>13.40625</c:v>
                </c:pt>
                <c:pt idx="1193">
                  <c:v>13.4166666666667</c:v>
                </c:pt>
                <c:pt idx="1194">
                  <c:v>13.4270833333333</c:v>
                </c:pt>
                <c:pt idx="1195">
                  <c:v>13.4375</c:v>
                </c:pt>
                <c:pt idx="1196">
                  <c:v>13.4479166666667</c:v>
                </c:pt>
                <c:pt idx="1197">
                  <c:v>13.4583333333333</c:v>
                </c:pt>
                <c:pt idx="1198">
                  <c:v>13.46875</c:v>
                </c:pt>
                <c:pt idx="1199">
                  <c:v>13.4791666666667</c:v>
                </c:pt>
                <c:pt idx="1200">
                  <c:v>13.4895833333333</c:v>
                </c:pt>
                <c:pt idx="1201">
                  <c:v>13.5</c:v>
                </c:pt>
                <c:pt idx="1202">
                  <c:v>13.5104166666667</c:v>
                </c:pt>
                <c:pt idx="1203">
                  <c:v>13.5208333333333</c:v>
                </c:pt>
                <c:pt idx="1204">
                  <c:v>13.53125</c:v>
                </c:pt>
                <c:pt idx="1205">
                  <c:v>13.5416666666667</c:v>
                </c:pt>
                <c:pt idx="1206">
                  <c:v>13.5520833333333</c:v>
                </c:pt>
                <c:pt idx="1207">
                  <c:v>13.5625</c:v>
                </c:pt>
                <c:pt idx="1208">
                  <c:v>13.5729166666667</c:v>
                </c:pt>
                <c:pt idx="1209">
                  <c:v>13.5833333333333</c:v>
                </c:pt>
                <c:pt idx="1210">
                  <c:v>13.59375</c:v>
                </c:pt>
                <c:pt idx="1211">
                  <c:v>13.6041666666667</c:v>
                </c:pt>
                <c:pt idx="1212">
                  <c:v>13.6145833333333</c:v>
                </c:pt>
                <c:pt idx="1213">
                  <c:v>13.625</c:v>
                </c:pt>
                <c:pt idx="1214">
                  <c:v>13.6354166666667</c:v>
                </c:pt>
                <c:pt idx="1215">
                  <c:v>13.6458333333333</c:v>
                </c:pt>
                <c:pt idx="1216">
                  <c:v>13.65625</c:v>
                </c:pt>
                <c:pt idx="1217">
                  <c:v>13.6666666666667</c:v>
                </c:pt>
                <c:pt idx="1218">
                  <c:v>13.6770833333333</c:v>
                </c:pt>
                <c:pt idx="1219">
                  <c:v>13.6875</c:v>
                </c:pt>
                <c:pt idx="1220">
                  <c:v>13.6979166666667</c:v>
                </c:pt>
                <c:pt idx="1221">
                  <c:v>13.7083333333333</c:v>
                </c:pt>
                <c:pt idx="1222">
                  <c:v>13.71875</c:v>
                </c:pt>
                <c:pt idx="1223">
                  <c:v>13.7291666666667</c:v>
                </c:pt>
                <c:pt idx="1224">
                  <c:v>13.7395833333333</c:v>
                </c:pt>
                <c:pt idx="1225">
                  <c:v>13.75</c:v>
                </c:pt>
                <c:pt idx="1226">
                  <c:v>13.7604166666667</c:v>
                </c:pt>
                <c:pt idx="1227">
                  <c:v>13.7708333333333</c:v>
                </c:pt>
                <c:pt idx="1228">
                  <c:v>13.78125</c:v>
                </c:pt>
                <c:pt idx="1229">
                  <c:v>13.7916666666667</c:v>
                </c:pt>
                <c:pt idx="1230">
                  <c:v>13.8020833333333</c:v>
                </c:pt>
                <c:pt idx="1231">
                  <c:v>13.8125</c:v>
                </c:pt>
                <c:pt idx="1232">
                  <c:v>13.8229166666667</c:v>
                </c:pt>
                <c:pt idx="1233">
                  <c:v>13.8333333333333</c:v>
                </c:pt>
                <c:pt idx="1234">
                  <c:v>13.84375</c:v>
                </c:pt>
                <c:pt idx="1235">
                  <c:v>13.8541666666667</c:v>
                </c:pt>
                <c:pt idx="1236">
                  <c:v>13.8645833333333</c:v>
                </c:pt>
                <c:pt idx="1237">
                  <c:v>13.875</c:v>
                </c:pt>
                <c:pt idx="1238">
                  <c:v>13.8854166666667</c:v>
                </c:pt>
                <c:pt idx="1239">
                  <c:v>13.8958333333333</c:v>
                </c:pt>
                <c:pt idx="1240">
                  <c:v>13.90625</c:v>
                </c:pt>
                <c:pt idx="1241">
                  <c:v>13.9166666666667</c:v>
                </c:pt>
                <c:pt idx="1242">
                  <c:v>13.9270833333333</c:v>
                </c:pt>
                <c:pt idx="1243">
                  <c:v>13.9375</c:v>
                </c:pt>
                <c:pt idx="1244">
                  <c:v>13.9479166666667</c:v>
                </c:pt>
                <c:pt idx="1245">
                  <c:v>13.9583333333333</c:v>
                </c:pt>
                <c:pt idx="1246">
                  <c:v>13.96875</c:v>
                </c:pt>
                <c:pt idx="1247">
                  <c:v>13.9791666666667</c:v>
                </c:pt>
                <c:pt idx="1248">
                  <c:v>13.9895833333333</c:v>
                </c:pt>
                <c:pt idx="1249">
                  <c:v>14</c:v>
                </c:pt>
                <c:pt idx="1250">
                  <c:v>14.0104166666667</c:v>
                </c:pt>
                <c:pt idx="1251">
                  <c:v>14.0208333333333</c:v>
                </c:pt>
                <c:pt idx="1252">
                  <c:v>14.03125</c:v>
                </c:pt>
                <c:pt idx="1253">
                  <c:v>14.0416666666667</c:v>
                </c:pt>
                <c:pt idx="1254">
                  <c:v>14.0520833333333</c:v>
                </c:pt>
                <c:pt idx="1255">
                  <c:v>14.0625</c:v>
                </c:pt>
                <c:pt idx="1256">
                  <c:v>14.0729166666667</c:v>
                </c:pt>
                <c:pt idx="1257">
                  <c:v>14.0833333333333</c:v>
                </c:pt>
                <c:pt idx="1258">
                  <c:v>14.09375</c:v>
                </c:pt>
                <c:pt idx="1259">
                  <c:v>14.1041666666667</c:v>
                </c:pt>
                <c:pt idx="1260">
                  <c:v>14.1145833333333</c:v>
                </c:pt>
                <c:pt idx="1261">
                  <c:v>14.125</c:v>
                </c:pt>
                <c:pt idx="1262">
                  <c:v>14.1354166666667</c:v>
                </c:pt>
                <c:pt idx="1263">
                  <c:v>14.1458333333333</c:v>
                </c:pt>
                <c:pt idx="1264">
                  <c:v>14.15625</c:v>
                </c:pt>
                <c:pt idx="1265">
                  <c:v>14.1666666666667</c:v>
                </c:pt>
                <c:pt idx="1266">
                  <c:v>14.1770833333333</c:v>
                </c:pt>
                <c:pt idx="1267">
                  <c:v>14.1875</c:v>
                </c:pt>
                <c:pt idx="1268">
                  <c:v>14.1979166666667</c:v>
                </c:pt>
                <c:pt idx="1269">
                  <c:v>14.2083333333333</c:v>
                </c:pt>
                <c:pt idx="1270">
                  <c:v>14.21875</c:v>
                </c:pt>
                <c:pt idx="1271">
                  <c:v>14.2291666666667</c:v>
                </c:pt>
                <c:pt idx="1272">
                  <c:v>14.2395833333333</c:v>
                </c:pt>
                <c:pt idx="1273">
                  <c:v>14.25</c:v>
                </c:pt>
                <c:pt idx="1274">
                  <c:v>14.2604166666667</c:v>
                </c:pt>
                <c:pt idx="1275">
                  <c:v>14.2708333333333</c:v>
                </c:pt>
                <c:pt idx="1276">
                  <c:v>14.28125</c:v>
                </c:pt>
                <c:pt idx="1277">
                  <c:v>14.2916666666667</c:v>
                </c:pt>
                <c:pt idx="1278">
                  <c:v>14.3020833333333</c:v>
                </c:pt>
                <c:pt idx="1279">
                  <c:v>14.3125</c:v>
                </c:pt>
                <c:pt idx="1280">
                  <c:v>14.3229166666667</c:v>
                </c:pt>
                <c:pt idx="1281">
                  <c:v>14.3333333333333</c:v>
                </c:pt>
                <c:pt idx="1282">
                  <c:v>14.34375</c:v>
                </c:pt>
                <c:pt idx="1283">
                  <c:v>14.3541666666667</c:v>
                </c:pt>
                <c:pt idx="1284">
                  <c:v>14.3645833333333</c:v>
                </c:pt>
                <c:pt idx="1285">
                  <c:v>14.375</c:v>
                </c:pt>
                <c:pt idx="1286">
                  <c:v>14.3854166666667</c:v>
                </c:pt>
                <c:pt idx="1287">
                  <c:v>14.3958333333333</c:v>
                </c:pt>
                <c:pt idx="1288">
                  <c:v>14.40625</c:v>
                </c:pt>
                <c:pt idx="1289">
                  <c:v>14.4166666666667</c:v>
                </c:pt>
                <c:pt idx="1290">
                  <c:v>14.4270833333333</c:v>
                </c:pt>
                <c:pt idx="1291">
                  <c:v>14.4375</c:v>
                </c:pt>
                <c:pt idx="1292">
                  <c:v>14.4479166666667</c:v>
                </c:pt>
                <c:pt idx="1293">
                  <c:v>14.4583333333333</c:v>
                </c:pt>
                <c:pt idx="1294">
                  <c:v>14.46875</c:v>
                </c:pt>
                <c:pt idx="1295">
                  <c:v>14.4791666666667</c:v>
                </c:pt>
                <c:pt idx="1296">
                  <c:v>14.4895833333333</c:v>
                </c:pt>
                <c:pt idx="1297">
                  <c:v>14.5</c:v>
                </c:pt>
                <c:pt idx="1298">
                  <c:v>14.5104166666667</c:v>
                </c:pt>
                <c:pt idx="1299">
                  <c:v>14.5208333333333</c:v>
                </c:pt>
                <c:pt idx="1300">
                  <c:v>14.53125</c:v>
                </c:pt>
                <c:pt idx="1301">
                  <c:v>14.5416666666667</c:v>
                </c:pt>
                <c:pt idx="1302">
                  <c:v>14.5520833333333</c:v>
                </c:pt>
                <c:pt idx="1303">
                  <c:v>14.5625</c:v>
                </c:pt>
                <c:pt idx="1304">
                  <c:v>14.5729166666667</c:v>
                </c:pt>
                <c:pt idx="1305">
                  <c:v>14.5833333333333</c:v>
                </c:pt>
                <c:pt idx="1306">
                  <c:v>14.59375</c:v>
                </c:pt>
                <c:pt idx="1307">
                  <c:v>14.6041666666667</c:v>
                </c:pt>
                <c:pt idx="1308">
                  <c:v>14.6145833333333</c:v>
                </c:pt>
                <c:pt idx="1309">
                  <c:v>14.625</c:v>
                </c:pt>
                <c:pt idx="1310">
                  <c:v>14.6354166666667</c:v>
                </c:pt>
                <c:pt idx="1311">
                  <c:v>14.6458333333333</c:v>
                </c:pt>
                <c:pt idx="1312">
                  <c:v>14.65625</c:v>
                </c:pt>
                <c:pt idx="1313">
                  <c:v>14.6666666666667</c:v>
                </c:pt>
                <c:pt idx="1314">
                  <c:v>14.6770833333333</c:v>
                </c:pt>
                <c:pt idx="1315">
                  <c:v>14.6875</c:v>
                </c:pt>
                <c:pt idx="1316">
                  <c:v>14.6979166666667</c:v>
                </c:pt>
                <c:pt idx="1317">
                  <c:v>14.7083333333333</c:v>
                </c:pt>
                <c:pt idx="1318">
                  <c:v>14.71875</c:v>
                </c:pt>
                <c:pt idx="1319">
                  <c:v>14.7291666666667</c:v>
                </c:pt>
                <c:pt idx="1320">
                  <c:v>14.7395833333333</c:v>
                </c:pt>
                <c:pt idx="1321">
                  <c:v>14.75</c:v>
                </c:pt>
                <c:pt idx="1322">
                  <c:v>14.7604166666667</c:v>
                </c:pt>
                <c:pt idx="1323">
                  <c:v>14.7708333333333</c:v>
                </c:pt>
                <c:pt idx="1324">
                  <c:v>14.78125</c:v>
                </c:pt>
                <c:pt idx="1325">
                  <c:v>14.7916666666667</c:v>
                </c:pt>
                <c:pt idx="1326">
                  <c:v>14.8020833333333</c:v>
                </c:pt>
                <c:pt idx="1327">
                  <c:v>14.8125</c:v>
                </c:pt>
                <c:pt idx="1328">
                  <c:v>14.8229166666667</c:v>
                </c:pt>
                <c:pt idx="1329">
                  <c:v>14.8333333333333</c:v>
                </c:pt>
                <c:pt idx="1330">
                  <c:v>14.84375</c:v>
                </c:pt>
                <c:pt idx="1331">
                  <c:v>14.8541666666667</c:v>
                </c:pt>
                <c:pt idx="1332">
                  <c:v>14.8645833333333</c:v>
                </c:pt>
                <c:pt idx="1333">
                  <c:v>14.875</c:v>
                </c:pt>
                <c:pt idx="1334">
                  <c:v>14.8854166666667</c:v>
                </c:pt>
                <c:pt idx="1335">
                  <c:v>14.8958333333333</c:v>
                </c:pt>
                <c:pt idx="1336">
                  <c:v>14.90625</c:v>
                </c:pt>
                <c:pt idx="1337">
                  <c:v>14.9166666666667</c:v>
                </c:pt>
                <c:pt idx="1338">
                  <c:v>14.9270833333333</c:v>
                </c:pt>
                <c:pt idx="1339">
                  <c:v>14.9375</c:v>
                </c:pt>
                <c:pt idx="1340">
                  <c:v>14.9479166666667</c:v>
                </c:pt>
                <c:pt idx="1341">
                  <c:v>14.9583333333333</c:v>
                </c:pt>
                <c:pt idx="1342">
                  <c:v>14.96875</c:v>
                </c:pt>
                <c:pt idx="1343">
                  <c:v>14.9791666666667</c:v>
                </c:pt>
                <c:pt idx="1344">
                  <c:v>14.9895833333333</c:v>
                </c:pt>
                <c:pt idx="1345">
                  <c:v>15</c:v>
                </c:pt>
                <c:pt idx="1346">
                  <c:v>15.0104166666667</c:v>
                </c:pt>
                <c:pt idx="1347">
                  <c:v>15.0208333333333</c:v>
                </c:pt>
                <c:pt idx="1348">
                  <c:v>15.03125</c:v>
                </c:pt>
                <c:pt idx="1349">
                  <c:v>15.0416666666667</c:v>
                </c:pt>
                <c:pt idx="1350">
                  <c:v>15.0520833333333</c:v>
                </c:pt>
                <c:pt idx="1351">
                  <c:v>15.0625</c:v>
                </c:pt>
                <c:pt idx="1352">
                  <c:v>15.0729166666667</c:v>
                </c:pt>
                <c:pt idx="1353">
                  <c:v>15.0833333333333</c:v>
                </c:pt>
                <c:pt idx="1354">
                  <c:v>15.09375</c:v>
                </c:pt>
                <c:pt idx="1355">
                  <c:v>15.1041666666667</c:v>
                </c:pt>
                <c:pt idx="1356">
                  <c:v>15.1145833333333</c:v>
                </c:pt>
                <c:pt idx="1357">
                  <c:v>15.125</c:v>
                </c:pt>
                <c:pt idx="1358">
                  <c:v>15.1354166666667</c:v>
                </c:pt>
                <c:pt idx="1359">
                  <c:v>15.1458333333333</c:v>
                </c:pt>
                <c:pt idx="1360">
                  <c:v>15.15625</c:v>
                </c:pt>
                <c:pt idx="1361">
                  <c:v>15.1666666666667</c:v>
                </c:pt>
                <c:pt idx="1362">
                  <c:v>15.1770833333333</c:v>
                </c:pt>
                <c:pt idx="1363">
                  <c:v>15.1875</c:v>
                </c:pt>
                <c:pt idx="1364">
                  <c:v>15.1979166666667</c:v>
                </c:pt>
                <c:pt idx="1365">
                  <c:v>15.2083333333333</c:v>
                </c:pt>
                <c:pt idx="1366">
                  <c:v>15.21875</c:v>
                </c:pt>
                <c:pt idx="1367">
                  <c:v>15.2291666666667</c:v>
                </c:pt>
                <c:pt idx="1368">
                  <c:v>15.2395833333333</c:v>
                </c:pt>
                <c:pt idx="1369">
                  <c:v>15.25</c:v>
                </c:pt>
                <c:pt idx="1370">
                  <c:v>15.2604166666667</c:v>
                </c:pt>
                <c:pt idx="1371">
                  <c:v>15.2708333333333</c:v>
                </c:pt>
                <c:pt idx="1372">
                  <c:v>15.28125</c:v>
                </c:pt>
                <c:pt idx="1373">
                  <c:v>15.2916666666667</c:v>
                </c:pt>
                <c:pt idx="1374">
                  <c:v>15.3020833333333</c:v>
                </c:pt>
                <c:pt idx="1375">
                  <c:v>15.3125</c:v>
                </c:pt>
                <c:pt idx="1376">
                  <c:v>15.3229166666667</c:v>
                </c:pt>
                <c:pt idx="1377">
                  <c:v>15.3333333333333</c:v>
                </c:pt>
                <c:pt idx="1378">
                  <c:v>15.34375</c:v>
                </c:pt>
                <c:pt idx="1379">
                  <c:v>15.3541666666667</c:v>
                </c:pt>
                <c:pt idx="1380">
                  <c:v>15.3645833333333</c:v>
                </c:pt>
                <c:pt idx="1381">
                  <c:v>15.375</c:v>
                </c:pt>
                <c:pt idx="1382">
                  <c:v>15.3854166666667</c:v>
                </c:pt>
                <c:pt idx="1383">
                  <c:v>15.3958333333333</c:v>
                </c:pt>
                <c:pt idx="1384">
                  <c:v>15.40625</c:v>
                </c:pt>
                <c:pt idx="1385">
                  <c:v>15.4166666666667</c:v>
                </c:pt>
                <c:pt idx="1386">
                  <c:v>15.4270833333333</c:v>
                </c:pt>
                <c:pt idx="1387">
                  <c:v>15.4375</c:v>
                </c:pt>
                <c:pt idx="1388">
                  <c:v>15.4479166666667</c:v>
                </c:pt>
                <c:pt idx="1389">
                  <c:v>15.4583333333333</c:v>
                </c:pt>
                <c:pt idx="1390">
                  <c:v>15.46875</c:v>
                </c:pt>
                <c:pt idx="1391">
                  <c:v>15.4791666666667</c:v>
                </c:pt>
                <c:pt idx="1392">
                  <c:v>15.4895833333333</c:v>
                </c:pt>
                <c:pt idx="1393">
                  <c:v>15.5</c:v>
                </c:pt>
                <c:pt idx="1394">
                  <c:v>15.5104166666667</c:v>
                </c:pt>
                <c:pt idx="1395">
                  <c:v>15.5208333333333</c:v>
                </c:pt>
                <c:pt idx="1396">
                  <c:v>15.53125</c:v>
                </c:pt>
                <c:pt idx="1397">
                  <c:v>15.5416666666667</c:v>
                </c:pt>
                <c:pt idx="1398">
                  <c:v>15.5520833333333</c:v>
                </c:pt>
                <c:pt idx="1399">
                  <c:v>15.5625</c:v>
                </c:pt>
                <c:pt idx="1400">
                  <c:v>15.5729166666667</c:v>
                </c:pt>
                <c:pt idx="1401">
                  <c:v>15.5833333333333</c:v>
                </c:pt>
                <c:pt idx="1402">
                  <c:v>15.59375</c:v>
                </c:pt>
                <c:pt idx="1403">
                  <c:v>15.6041666666667</c:v>
                </c:pt>
                <c:pt idx="1404">
                  <c:v>15.6145833333333</c:v>
                </c:pt>
                <c:pt idx="1405">
                  <c:v>15.625</c:v>
                </c:pt>
                <c:pt idx="1406">
                  <c:v>15.6354166666667</c:v>
                </c:pt>
                <c:pt idx="1407">
                  <c:v>15.6458333333333</c:v>
                </c:pt>
                <c:pt idx="1408">
                  <c:v>15.65625</c:v>
                </c:pt>
                <c:pt idx="1409">
                  <c:v>15.6666666666667</c:v>
                </c:pt>
                <c:pt idx="1410">
                  <c:v>15.6770833333333</c:v>
                </c:pt>
                <c:pt idx="1411">
                  <c:v>15.6875</c:v>
                </c:pt>
                <c:pt idx="1412">
                  <c:v>15.6979166666667</c:v>
                </c:pt>
                <c:pt idx="1413">
                  <c:v>15.7083333333333</c:v>
                </c:pt>
                <c:pt idx="1414">
                  <c:v>15.71875</c:v>
                </c:pt>
                <c:pt idx="1415">
                  <c:v>15.7291666666667</c:v>
                </c:pt>
                <c:pt idx="1416">
                  <c:v>15.7395833333333</c:v>
                </c:pt>
                <c:pt idx="1417">
                  <c:v>15.75</c:v>
                </c:pt>
                <c:pt idx="1418">
                  <c:v>15.7604166666667</c:v>
                </c:pt>
                <c:pt idx="1419">
                  <c:v>15.7708333333333</c:v>
                </c:pt>
                <c:pt idx="1420">
                  <c:v>15.78125</c:v>
                </c:pt>
                <c:pt idx="1421">
                  <c:v>15.7916666666667</c:v>
                </c:pt>
                <c:pt idx="1422">
                  <c:v>15.8020833333333</c:v>
                </c:pt>
                <c:pt idx="1423">
                  <c:v>15.8125</c:v>
                </c:pt>
                <c:pt idx="1424">
                  <c:v>15.8229166666667</c:v>
                </c:pt>
                <c:pt idx="1425">
                  <c:v>15.8333333333333</c:v>
                </c:pt>
                <c:pt idx="1426">
                  <c:v>15.84375</c:v>
                </c:pt>
                <c:pt idx="1427">
                  <c:v>15.8541666666667</c:v>
                </c:pt>
                <c:pt idx="1428">
                  <c:v>15.8645833333333</c:v>
                </c:pt>
                <c:pt idx="1429">
                  <c:v>15.875</c:v>
                </c:pt>
                <c:pt idx="1430">
                  <c:v>15.8854166666667</c:v>
                </c:pt>
                <c:pt idx="1431">
                  <c:v>15.8958333333333</c:v>
                </c:pt>
                <c:pt idx="1432">
                  <c:v>15.90625</c:v>
                </c:pt>
                <c:pt idx="1433">
                  <c:v>15.9166666666667</c:v>
                </c:pt>
                <c:pt idx="1434">
                  <c:v>15.9270833333333</c:v>
                </c:pt>
                <c:pt idx="1435">
                  <c:v>15.9375</c:v>
                </c:pt>
                <c:pt idx="1436">
                  <c:v>15.9479166666667</c:v>
                </c:pt>
                <c:pt idx="1437">
                  <c:v>15.9583333333333</c:v>
                </c:pt>
                <c:pt idx="1438">
                  <c:v>15.96875</c:v>
                </c:pt>
                <c:pt idx="1439">
                  <c:v>15.9791666666667</c:v>
                </c:pt>
                <c:pt idx="1440">
                  <c:v>15.9895833333333</c:v>
                </c:pt>
                <c:pt idx="1441">
                  <c:v>16</c:v>
                </c:pt>
                <c:pt idx="1442">
                  <c:v>16.0104166666667</c:v>
                </c:pt>
                <c:pt idx="1443">
                  <c:v>16.0208333333333</c:v>
                </c:pt>
                <c:pt idx="1444">
                  <c:v>16.03125</c:v>
                </c:pt>
                <c:pt idx="1445">
                  <c:v>16.0416666666667</c:v>
                </c:pt>
                <c:pt idx="1446">
                  <c:v>16.0520833333333</c:v>
                </c:pt>
                <c:pt idx="1447">
                  <c:v>16.0625</c:v>
                </c:pt>
                <c:pt idx="1448">
                  <c:v>16.0729166666667</c:v>
                </c:pt>
                <c:pt idx="1449">
                  <c:v>16.0833333333333</c:v>
                </c:pt>
                <c:pt idx="1450">
                  <c:v>16.09375</c:v>
                </c:pt>
                <c:pt idx="1451">
                  <c:v>16.1041666666667</c:v>
                </c:pt>
                <c:pt idx="1452">
                  <c:v>16.1145833333333</c:v>
                </c:pt>
                <c:pt idx="1453">
                  <c:v>16.125</c:v>
                </c:pt>
                <c:pt idx="1454">
                  <c:v>16.1354166666667</c:v>
                </c:pt>
                <c:pt idx="1455">
                  <c:v>16.1458333333333</c:v>
                </c:pt>
                <c:pt idx="1456">
                  <c:v>16.15625</c:v>
                </c:pt>
                <c:pt idx="1457">
                  <c:v>16.1666666666667</c:v>
                </c:pt>
                <c:pt idx="1458">
                  <c:v>16.1770833333333</c:v>
                </c:pt>
                <c:pt idx="1459">
                  <c:v>16.1875</c:v>
                </c:pt>
                <c:pt idx="1460">
                  <c:v>16.1979166666667</c:v>
                </c:pt>
                <c:pt idx="1461">
                  <c:v>16.2083333333333</c:v>
                </c:pt>
                <c:pt idx="1462">
                  <c:v>16.21875</c:v>
                </c:pt>
                <c:pt idx="1463">
                  <c:v>16.2291666666667</c:v>
                </c:pt>
                <c:pt idx="1464">
                  <c:v>16.2395833333333</c:v>
                </c:pt>
                <c:pt idx="1465">
                  <c:v>16.25</c:v>
                </c:pt>
                <c:pt idx="1466">
                  <c:v>16.2604166666667</c:v>
                </c:pt>
                <c:pt idx="1467">
                  <c:v>16.2708333333333</c:v>
                </c:pt>
                <c:pt idx="1468">
                  <c:v>16.28125</c:v>
                </c:pt>
                <c:pt idx="1469">
                  <c:v>16.2916666666667</c:v>
                </c:pt>
                <c:pt idx="1470">
                  <c:v>16.3020833333333</c:v>
                </c:pt>
                <c:pt idx="1471">
                  <c:v>16.3125</c:v>
                </c:pt>
                <c:pt idx="1472">
                  <c:v>16.3229166666667</c:v>
                </c:pt>
                <c:pt idx="1473">
                  <c:v>16.3333333333333</c:v>
                </c:pt>
                <c:pt idx="1474">
                  <c:v>16.34375</c:v>
                </c:pt>
                <c:pt idx="1475">
                  <c:v>16.3541666666667</c:v>
                </c:pt>
                <c:pt idx="1476">
                  <c:v>16.3645833333333</c:v>
                </c:pt>
                <c:pt idx="1477">
                  <c:v>16.375</c:v>
                </c:pt>
                <c:pt idx="1478">
                  <c:v>16.3854166666667</c:v>
                </c:pt>
                <c:pt idx="1479">
                  <c:v>16.3958333333333</c:v>
                </c:pt>
                <c:pt idx="1480">
                  <c:v>16.40625</c:v>
                </c:pt>
                <c:pt idx="1481">
                  <c:v>16.4166666666667</c:v>
                </c:pt>
                <c:pt idx="1482">
                  <c:v>16.4270833333333</c:v>
                </c:pt>
                <c:pt idx="1483">
                  <c:v>16.4375</c:v>
                </c:pt>
                <c:pt idx="1484">
                  <c:v>16.4479166666667</c:v>
                </c:pt>
                <c:pt idx="1485">
                  <c:v>16.4583333333333</c:v>
                </c:pt>
                <c:pt idx="1486">
                  <c:v>16.46875</c:v>
                </c:pt>
                <c:pt idx="1487">
                  <c:v>16.4791666666667</c:v>
                </c:pt>
                <c:pt idx="1488">
                  <c:v>16.4895833333333</c:v>
                </c:pt>
                <c:pt idx="1489">
                  <c:v>16.5</c:v>
                </c:pt>
                <c:pt idx="1490">
                  <c:v>16.5104166666667</c:v>
                </c:pt>
                <c:pt idx="1491">
                  <c:v>16.5208333333333</c:v>
                </c:pt>
                <c:pt idx="1492">
                  <c:v>16.53125</c:v>
                </c:pt>
                <c:pt idx="1493">
                  <c:v>16.5416666666667</c:v>
                </c:pt>
                <c:pt idx="1494">
                  <c:v>16.5520833333333</c:v>
                </c:pt>
                <c:pt idx="1495">
                  <c:v>16.5625</c:v>
                </c:pt>
                <c:pt idx="1496">
                  <c:v>16.5729166666667</c:v>
                </c:pt>
                <c:pt idx="1497">
                  <c:v>16.5833333333333</c:v>
                </c:pt>
                <c:pt idx="1498">
                  <c:v>16.59375</c:v>
                </c:pt>
                <c:pt idx="1499">
                  <c:v>16.6041666666667</c:v>
                </c:pt>
                <c:pt idx="1500">
                  <c:v>16.6145833333333</c:v>
                </c:pt>
                <c:pt idx="1501">
                  <c:v>16.625</c:v>
                </c:pt>
                <c:pt idx="1502">
                  <c:v>16.6354166666667</c:v>
                </c:pt>
                <c:pt idx="1503">
                  <c:v>16.6458333333333</c:v>
                </c:pt>
                <c:pt idx="1504">
                  <c:v>16.65625</c:v>
                </c:pt>
                <c:pt idx="1505">
                  <c:v>16.6666666666667</c:v>
                </c:pt>
                <c:pt idx="1506">
                  <c:v>16.6770833333333</c:v>
                </c:pt>
                <c:pt idx="1507">
                  <c:v>16.6875</c:v>
                </c:pt>
                <c:pt idx="1508">
                  <c:v>16.6979166666667</c:v>
                </c:pt>
                <c:pt idx="1509">
                  <c:v>16.7083333333333</c:v>
                </c:pt>
                <c:pt idx="1510">
                  <c:v>16.71875</c:v>
                </c:pt>
                <c:pt idx="1511">
                  <c:v>16.7291666666667</c:v>
                </c:pt>
                <c:pt idx="1512">
                  <c:v>16.7395833333333</c:v>
                </c:pt>
                <c:pt idx="1513">
                  <c:v>16.75</c:v>
                </c:pt>
                <c:pt idx="1514">
                  <c:v>16.7604166666667</c:v>
                </c:pt>
                <c:pt idx="1515">
                  <c:v>16.7708333333333</c:v>
                </c:pt>
                <c:pt idx="1516">
                  <c:v>16.78125</c:v>
                </c:pt>
                <c:pt idx="1517">
                  <c:v>16.7916666666667</c:v>
                </c:pt>
                <c:pt idx="1518">
                  <c:v>16.8020833333333</c:v>
                </c:pt>
                <c:pt idx="1519">
                  <c:v>16.8125</c:v>
                </c:pt>
                <c:pt idx="1520">
                  <c:v>16.8229166666667</c:v>
                </c:pt>
                <c:pt idx="1521">
                  <c:v>16.8333333333333</c:v>
                </c:pt>
                <c:pt idx="1522">
                  <c:v>16.84375</c:v>
                </c:pt>
                <c:pt idx="1523">
                  <c:v>16.8541666666667</c:v>
                </c:pt>
                <c:pt idx="1524">
                  <c:v>16.8645833333333</c:v>
                </c:pt>
                <c:pt idx="1525">
                  <c:v>16.875</c:v>
                </c:pt>
                <c:pt idx="1526">
                  <c:v>16.8854166666667</c:v>
                </c:pt>
                <c:pt idx="1527">
                  <c:v>16.8958333333333</c:v>
                </c:pt>
                <c:pt idx="1528">
                  <c:v>16.90625</c:v>
                </c:pt>
                <c:pt idx="1529">
                  <c:v>16.9166666666667</c:v>
                </c:pt>
                <c:pt idx="1530">
                  <c:v>16.9270833333333</c:v>
                </c:pt>
                <c:pt idx="1531">
                  <c:v>16.9375</c:v>
                </c:pt>
                <c:pt idx="1532">
                  <c:v>16.9479166666667</c:v>
                </c:pt>
                <c:pt idx="1533">
                  <c:v>16.9583333333333</c:v>
                </c:pt>
                <c:pt idx="1534">
                  <c:v>16.96875</c:v>
                </c:pt>
                <c:pt idx="1535">
                  <c:v>16.9791666666667</c:v>
                </c:pt>
                <c:pt idx="1536">
                  <c:v>16.9895833333333</c:v>
                </c:pt>
                <c:pt idx="1537">
                  <c:v>17</c:v>
                </c:pt>
                <c:pt idx="1538">
                  <c:v>17.0104166666667</c:v>
                </c:pt>
                <c:pt idx="1539">
                  <c:v>17.0208333333333</c:v>
                </c:pt>
                <c:pt idx="1540">
                  <c:v>17.03125</c:v>
                </c:pt>
                <c:pt idx="1541">
                  <c:v>17.0416666666667</c:v>
                </c:pt>
                <c:pt idx="1542">
                  <c:v>17.0520833333333</c:v>
                </c:pt>
                <c:pt idx="1543">
                  <c:v>17.0625</c:v>
                </c:pt>
                <c:pt idx="1544">
                  <c:v>17.0729166666667</c:v>
                </c:pt>
                <c:pt idx="1545">
                  <c:v>17.0833333333333</c:v>
                </c:pt>
                <c:pt idx="1546">
                  <c:v>17.09375</c:v>
                </c:pt>
                <c:pt idx="1547">
                  <c:v>17.1041666666667</c:v>
                </c:pt>
                <c:pt idx="1548">
                  <c:v>17.1145833333333</c:v>
                </c:pt>
                <c:pt idx="1549">
                  <c:v>17.125</c:v>
                </c:pt>
                <c:pt idx="1550">
                  <c:v>17.1354166666667</c:v>
                </c:pt>
                <c:pt idx="1551">
                  <c:v>17.1458333333333</c:v>
                </c:pt>
                <c:pt idx="1552">
                  <c:v>17.15625</c:v>
                </c:pt>
                <c:pt idx="1553">
                  <c:v>17.1666666666667</c:v>
                </c:pt>
                <c:pt idx="1554">
                  <c:v>17.1770833333333</c:v>
                </c:pt>
                <c:pt idx="1555">
                  <c:v>17.1875</c:v>
                </c:pt>
                <c:pt idx="1556">
                  <c:v>17.1979166666667</c:v>
                </c:pt>
                <c:pt idx="1557">
                  <c:v>17.2083333333333</c:v>
                </c:pt>
                <c:pt idx="1558">
                  <c:v>17.21875</c:v>
                </c:pt>
                <c:pt idx="1559">
                  <c:v>17.2291666666667</c:v>
                </c:pt>
                <c:pt idx="1560">
                  <c:v>17.2395833333333</c:v>
                </c:pt>
                <c:pt idx="1561">
                  <c:v>17.25</c:v>
                </c:pt>
                <c:pt idx="1562">
                  <c:v>17.2604166666667</c:v>
                </c:pt>
                <c:pt idx="1563">
                  <c:v>17.2708333333333</c:v>
                </c:pt>
                <c:pt idx="1564">
                  <c:v>17.28125</c:v>
                </c:pt>
                <c:pt idx="1565">
                  <c:v>17.2916666666667</c:v>
                </c:pt>
                <c:pt idx="1566">
                  <c:v>17.3020833333333</c:v>
                </c:pt>
                <c:pt idx="1567">
                  <c:v>17.3125</c:v>
                </c:pt>
                <c:pt idx="1568">
                  <c:v>17.3229166666667</c:v>
                </c:pt>
                <c:pt idx="1569">
                  <c:v>17.3333333333333</c:v>
                </c:pt>
                <c:pt idx="1570">
                  <c:v>17.34375</c:v>
                </c:pt>
                <c:pt idx="1571">
                  <c:v>17.3541666666667</c:v>
                </c:pt>
                <c:pt idx="1572">
                  <c:v>17.3645833333333</c:v>
                </c:pt>
                <c:pt idx="1573">
                  <c:v>17.375</c:v>
                </c:pt>
                <c:pt idx="1574">
                  <c:v>17.3854166666667</c:v>
                </c:pt>
                <c:pt idx="1575">
                  <c:v>17.3958333333333</c:v>
                </c:pt>
                <c:pt idx="1576">
                  <c:v>17.40625</c:v>
                </c:pt>
                <c:pt idx="1577">
                  <c:v>17.4166666666667</c:v>
                </c:pt>
                <c:pt idx="1578">
                  <c:v>17.4270833333333</c:v>
                </c:pt>
                <c:pt idx="1579">
                  <c:v>17.4375</c:v>
                </c:pt>
                <c:pt idx="1580">
                  <c:v>17.4479166666667</c:v>
                </c:pt>
                <c:pt idx="1581">
                  <c:v>17.4583333333333</c:v>
                </c:pt>
                <c:pt idx="1582">
                  <c:v>17.46875</c:v>
                </c:pt>
                <c:pt idx="1583">
                  <c:v>17.4791666666667</c:v>
                </c:pt>
                <c:pt idx="1584">
                  <c:v>17.4895833333333</c:v>
                </c:pt>
                <c:pt idx="1585">
                  <c:v>17.5</c:v>
                </c:pt>
                <c:pt idx="1586">
                  <c:v>17.5104166666667</c:v>
                </c:pt>
                <c:pt idx="1587">
                  <c:v>17.5208333333333</c:v>
                </c:pt>
                <c:pt idx="1588">
                  <c:v>17.53125</c:v>
                </c:pt>
                <c:pt idx="1589">
                  <c:v>17.5416666666667</c:v>
                </c:pt>
                <c:pt idx="1590">
                  <c:v>17.5520833333333</c:v>
                </c:pt>
                <c:pt idx="1591">
                  <c:v>17.5625</c:v>
                </c:pt>
                <c:pt idx="1592">
                  <c:v>17.5729166666667</c:v>
                </c:pt>
                <c:pt idx="1593">
                  <c:v>17.5833333333333</c:v>
                </c:pt>
                <c:pt idx="1594">
                  <c:v>17.59375</c:v>
                </c:pt>
                <c:pt idx="1595">
                  <c:v>17.6041666666667</c:v>
                </c:pt>
                <c:pt idx="1596">
                  <c:v>17.6145833333333</c:v>
                </c:pt>
                <c:pt idx="1597">
                  <c:v>17.625</c:v>
                </c:pt>
                <c:pt idx="1598">
                  <c:v>17.6354166666667</c:v>
                </c:pt>
                <c:pt idx="1599">
                  <c:v>17.6458333333333</c:v>
                </c:pt>
                <c:pt idx="1600">
                  <c:v>17.65625</c:v>
                </c:pt>
                <c:pt idx="1601">
                  <c:v>17.6666666666667</c:v>
                </c:pt>
                <c:pt idx="1602">
                  <c:v>17.6770833333333</c:v>
                </c:pt>
                <c:pt idx="1603">
                  <c:v>17.6875</c:v>
                </c:pt>
                <c:pt idx="1604">
                  <c:v>17.6979166666667</c:v>
                </c:pt>
                <c:pt idx="1605">
                  <c:v>17.7083333333333</c:v>
                </c:pt>
                <c:pt idx="1606">
                  <c:v>17.71875</c:v>
                </c:pt>
                <c:pt idx="1607">
                  <c:v>17.7291666666667</c:v>
                </c:pt>
                <c:pt idx="1608">
                  <c:v>17.7395833333333</c:v>
                </c:pt>
                <c:pt idx="1609">
                  <c:v>17.75</c:v>
                </c:pt>
                <c:pt idx="1610">
                  <c:v>17.7604166666667</c:v>
                </c:pt>
                <c:pt idx="1611">
                  <c:v>17.7708333333333</c:v>
                </c:pt>
                <c:pt idx="1612">
                  <c:v>17.78125</c:v>
                </c:pt>
                <c:pt idx="1613">
                  <c:v>17.7916666666667</c:v>
                </c:pt>
                <c:pt idx="1614">
                  <c:v>17.8020833333333</c:v>
                </c:pt>
                <c:pt idx="1615">
                  <c:v>17.8125</c:v>
                </c:pt>
                <c:pt idx="1616">
                  <c:v>17.8229166666667</c:v>
                </c:pt>
                <c:pt idx="1617">
                  <c:v>17.8333333333333</c:v>
                </c:pt>
                <c:pt idx="1618">
                  <c:v>17.84375</c:v>
                </c:pt>
                <c:pt idx="1619">
                  <c:v>17.8541666666667</c:v>
                </c:pt>
                <c:pt idx="1620">
                  <c:v>17.8645833333333</c:v>
                </c:pt>
                <c:pt idx="1621">
                  <c:v>17.875</c:v>
                </c:pt>
                <c:pt idx="1622">
                  <c:v>17.8854166666667</c:v>
                </c:pt>
                <c:pt idx="1623">
                  <c:v>17.8958333333333</c:v>
                </c:pt>
                <c:pt idx="1624">
                  <c:v>17.90625</c:v>
                </c:pt>
                <c:pt idx="1625">
                  <c:v>17.9166666666667</c:v>
                </c:pt>
                <c:pt idx="1626">
                  <c:v>17.9270833333333</c:v>
                </c:pt>
                <c:pt idx="1627">
                  <c:v>17.9375</c:v>
                </c:pt>
                <c:pt idx="1628">
                  <c:v>17.9479166666667</c:v>
                </c:pt>
                <c:pt idx="1629">
                  <c:v>17.9583333333333</c:v>
                </c:pt>
                <c:pt idx="1630">
                  <c:v>17.96875</c:v>
                </c:pt>
                <c:pt idx="1631">
                  <c:v>17.9791666666667</c:v>
                </c:pt>
                <c:pt idx="1632">
                  <c:v>17.9895833333333</c:v>
                </c:pt>
                <c:pt idx="1633">
                  <c:v>18</c:v>
                </c:pt>
                <c:pt idx="1634">
                  <c:v>18.0104166666667</c:v>
                </c:pt>
                <c:pt idx="1635">
                  <c:v>18.0208333333333</c:v>
                </c:pt>
                <c:pt idx="1636">
                  <c:v>18.03125</c:v>
                </c:pt>
                <c:pt idx="1637">
                  <c:v>18.0416666666667</c:v>
                </c:pt>
                <c:pt idx="1638">
                  <c:v>18.0520833333333</c:v>
                </c:pt>
                <c:pt idx="1639">
                  <c:v>18.0625</c:v>
                </c:pt>
                <c:pt idx="1640">
                  <c:v>18.0729166666667</c:v>
                </c:pt>
                <c:pt idx="1641">
                  <c:v>18.0833333333333</c:v>
                </c:pt>
                <c:pt idx="1642">
                  <c:v>18.09375</c:v>
                </c:pt>
                <c:pt idx="1643">
                  <c:v>18.1041666666667</c:v>
                </c:pt>
                <c:pt idx="1644">
                  <c:v>18.1145833333333</c:v>
                </c:pt>
                <c:pt idx="1645">
                  <c:v>18.125</c:v>
                </c:pt>
                <c:pt idx="1646">
                  <c:v>18.1354166666667</c:v>
                </c:pt>
                <c:pt idx="1647">
                  <c:v>18.1458333333333</c:v>
                </c:pt>
                <c:pt idx="1648">
                  <c:v>18.15625</c:v>
                </c:pt>
                <c:pt idx="1649">
                  <c:v>18.1666666666667</c:v>
                </c:pt>
                <c:pt idx="1650">
                  <c:v>18.1770833333333</c:v>
                </c:pt>
                <c:pt idx="1651">
                  <c:v>18.1875</c:v>
                </c:pt>
                <c:pt idx="1652">
                  <c:v>18.1979166666667</c:v>
                </c:pt>
                <c:pt idx="1653">
                  <c:v>18.2083333333333</c:v>
                </c:pt>
                <c:pt idx="1654">
                  <c:v>18.21875</c:v>
                </c:pt>
                <c:pt idx="1655">
                  <c:v>18.2291666666667</c:v>
                </c:pt>
                <c:pt idx="1656">
                  <c:v>18.2395833333333</c:v>
                </c:pt>
                <c:pt idx="1657">
                  <c:v>18.25</c:v>
                </c:pt>
                <c:pt idx="1658">
                  <c:v>18.2604166666667</c:v>
                </c:pt>
                <c:pt idx="1659">
                  <c:v>18.2708333333333</c:v>
                </c:pt>
                <c:pt idx="1660">
                  <c:v>18.28125</c:v>
                </c:pt>
                <c:pt idx="1661">
                  <c:v>18.2916666666667</c:v>
                </c:pt>
                <c:pt idx="1662">
                  <c:v>18.3020833333333</c:v>
                </c:pt>
                <c:pt idx="1663">
                  <c:v>18.3125</c:v>
                </c:pt>
                <c:pt idx="1664">
                  <c:v>18.3229166666667</c:v>
                </c:pt>
                <c:pt idx="1665">
                  <c:v>18.3333333333333</c:v>
                </c:pt>
                <c:pt idx="1666">
                  <c:v>18.34375</c:v>
                </c:pt>
                <c:pt idx="1667">
                  <c:v>18.3541666666667</c:v>
                </c:pt>
                <c:pt idx="1668">
                  <c:v>18.3645833333333</c:v>
                </c:pt>
                <c:pt idx="1669">
                  <c:v>18.375</c:v>
                </c:pt>
                <c:pt idx="1670">
                  <c:v>18.3854166666667</c:v>
                </c:pt>
                <c:pt idx="1671">
                  <c:v>18.3958333333333</c:v>
                </c:pt>
                <c:pt idx="1672">
                  <c:v>18.40625</c:v>
                </c:pt>
                <c:pt idx="1673">
                  <c:v>18.4166666666667</c:v>
                </c:pt>
                <c:pt idx="1674">
                  <c:v>18.4270833333333</c:v>
                </c:pt>
                <c:pt idx="1675">
                  <c:v>18.4375</c:v>
                </c:pt>
                <c:pt idx="1676">
                  <c:v>18.4479166666667</c:v>
                </c:pt>
                <c:pt idx="1677">
                  <c:v>18.4583333333333</c:v>
                </c:pt>
                <c:pt idx="1678">
                  <c:v>18.46875</c:v>
                </c:pt>
                <c:pt idx="1679">
                  <c:v>18.4791666666667</c:v>
                </c:pt>
                <c:pt idx="1680">
                  <c:v>18.4895833333333</c:v>
                </c:pt>
                <c:pt idx="1681">
                  <c:v>18.5</c:v>
                </c:pt>
                <c:pt idx="1682">
                  <c:v>18.5104166666667</c:v>
                </c:pt>
                <c:pt idx="1683">
                  <c:v>18.5208333333333</c:v>
                </c:pt>
                <c:pt idx="1684">
                  <c:v>18.53125</c:v>
                </c:pt>
                <c:pt idx="1685">
                  <c:v>18.5416666666667</c:v>
                </c:pt>
                <c:pt idx="1686">
                  <c:v>18.5520833333333</c:v>
                </c:pt>
                <c:pt idx="1687">
                  <c:v>18.5625</c:v>
                </c:pt>
                <c:pt idx="1688">
                  <c:v>18.5729166666667</c:v>
                </c:pt>
                <c:pt idx="1689">
                  <c:v>18.5833333333333</c:v>
                </c:pt>
                <c:pt idx="1690">
                  <c:v>18.59375</c:v>
                </c:pt>
                <c:pt idx="1691">
                  <c:v>18.6041666666667</c:v>
                </c:pt>
                <c:pt idx="1692">
                  <c:v>18.6145833333333</c:v>
                </c:pt>
                <c:pt idx="1693">
                  <c:v>18.625</c:v>
                </c:pt>
                <c:pt idx="1694">
                  <c:v>18.6354166666667</c:v>
                </c:pt>
                <c:pt idx="1695">
                  <c:v>18.6458333333333</c:v>
                </c:pt>
                <c:pt idx="1696">
                  <c:v>18.65625</c:v>
                </c:pt>
                <c:pt idx="1697">
                  <c:v>18.6666666666667</c:v>
                </c:pt>
                <c:pt idx="1698">
                  <c:v>18.6770833333333</c:v>
                </c:pt>
                <c:pt idx="1699">
                  <c:v>18.6875</c:v>
                </c:pt>
                <c:pt idx="1700">
                  <c:v>18.6979166666667</c:v>
                </c:pt>
                <c:pt idx="1701">
                  <c:v>18.7083333333333</c:v>
                </c:pt>
                <c:pt idx="1702">
                  <c:v>18.71875</c:v>
                </c:pt>
                <c:pt idx="1703">
                  <c:v>18.7291666666667</c:v>
                </c:pt>
                <c:pt idx="1704">
                  <c:v>18.7395833333333</c:v>
                </c:pt>
                <c:pt idx="1705">
                  <c:v>18.75</c:v>
                </c:pt>
                <c:pt idx="1706">
                  <c:v>18.7604166666667</c:v>
                </c:pt>
                <c:pt idx="1707">
                  <c:v>18.7708333333333</c:v>
                </c:pt>
                <c:pt idx="1708">
                  <c:v>18.78125</c:v>
                </c:pt>
                <c:pt idx="1709">
                  <c:v>18.7916666666667</c:v>
                </c:pt>
                <c:pt idx="1710">
                  <c:v>18.8020833333333</c:v>
                </c:pt>
                <c:pt idx="1711">
                  <c:v>18.8125</c:v>
                </c:pt>
                <c:pt idx="1712">
                  <c:v>18.8229166666667</c:v>
                </c:pt>
                <c:pt idx="1713">
                  <c:v>18.8333333333333</c:v>
                </c:pt>
                <c:pt idx="1714">
                  <c:v>18.84375</c:v>
                </c:pt>
                <c:pt idx="1715">
                  <c:v>18.8541666666667</c:v>
                </c:pt>
                <c:pt idx="1716">
                  <c:v>18.8645833333333</c:v>
                </c:pt>
                <c:pt idx="1717">
                  <c:v>18.875</c:v>
                </c:pt>
                <c:pt idx="1718">
                  <c:v>18.8854166666667</c:v>
                </c:pt>
                <c:pt idx="1719">
                  <c:v>18.8958333333333</c:v>
                </c:pt>
                <c:pt idx="1720">
                  <c:v>18.90625</c:v>
                </c:pt>
                <c:pt idx="1721">
                  <c:v>18.9166666666667</c:v>
                </c:pt>
                <c:pt idx="1722">
                  <c:v>18.9270833333333</c:v>
                </c:pt>
                <c:pt idx="1723">
                  <c:v>18.9375</c:v>
                </c:pt>
                <c:pt idx="1724">
                  <c:v>18.9479166666667</c:v>
                </c:pt>
                <c:pt idx="1725">
                  <c:v>18.9583333333333</c:v>
                </c:pt>
                <c:pt idx="1726">
                  <c:v>18.96875</c:v>
                </c:pt>
                <c:pt idx="1727">
                  <c:v>18.9791666666667</c:v>
                </c:pt>
                <c:pt idx="1728">
                  <c:v>18.9895833333333</c:v>
                </c:pt>
                <c:pt idx="1729">
                  <c:v>19</c:v>
                </c:pt>
                <c:pt idx="1730">
                  <c:v>19.0104166666667</c:v>
                </c:pt>
                <c:pt idx="1731">
                  <c:v>19.0208333333333</c:v>
                </c:pt>
                <c:pt idx="1732">
                  <c:v>19.03125</c:v>
                </c:pt>
                <c:pt idx="1733">
                  <c:v>19.0416666666667</c:v>
                </c:pt>
                <c:pt idx="1734">
                  <c:v>19.0520833333333</c:v>
                </c:pt>
                <c:pt idx="1735">
                  <c:v>19.0625</c:v>
                </c:pt>
                <c:pt idx="1736">
                  <c:v>19.0729166666667</c:v>
                </c:pt>
                <c:pt idx="1737">
                  <c:v>19.0833333333333</c:v>
                </c:pt>
                <c:pt idx="1738">
                  <c:v>19.09375</c:v>
                </c:pt>
                <c:pt idx="1739">
                  <c:v>19.1041666666667</c:v>
                </c:pt>
                <c:pt idx="1740">
                  <c:v>19.1145833333333</c:v>
                </c:pt>
                <c:pt idx="1741">
                  <c:v>19.125</c:v>
                </c:pt>
                <c:pt idx="1742">
                  <c:v>19.1354166666667</c:v>
                </c:pt>
                <c:pt idx="1743">
                  <c:v>19.1458333333333</c:v>
                </c:pt>
                <c:pt idx="1744">
                  <c:v>19.15625</c:v>
                </c:pt>
                <c:pt idx="1745">
                  <c:v>19.1666666666667</c:v>
                </c:pt>
                <c:pt idx="1746">
                  <c:v>19.1770833333333</c:v>
                </c:pt>
                <c:pt idx="1747">
                  <c:v>19.1875</c:v>
                </c:pt>
                <c:pt idx="1748">
                  <c:v>19.1979166666667</c:v>
                </c:pt>
                <c:pt idx="1749">
                  <c:v>19.2083333333333</c:v>
                </c:pt>
                <c:pt idx="1750">
                  <c:v>19.21875</c:v>
                </c:pt>
                <c:pt idx="1751">
                  <c:v>19.2291666666667</c:v>
                </c:pt>
                <c:pt idx="1752">
                  <c:v>19.2395833333333</c:v>
                </c:pt>
                <c:pt idx="1753">
                  <c:v>19.25</c:v>
                </c:pt>
                <c:pt idx="1754">
                  <c:v>19.2604166666667</c:v>
                </c:pt>
                <c:pt idx="1755">
                  <c:v>19.2708333333333</c:v>
                </c:pt>
                <c:pt idx="1756">
                  <c:v>19.28125</c:v>
                </c:pt>
                <c:pt idx="1757">
                  <c:v>19.2916666666667</c:v>
                </c:pt>
                <c:pt idx="1758">
                  <c:v>19.3020833333333</c:v>
                </c:pt>
                <c:pt idx="1759">
                  <c:v>19.3125</c:v>
                </c:pt>
                <c:pt idx="1760">
                  <c:v>19.3229166666667</c:v>
                </c:pt>
                <c:pt idx="1761">
                  <c:v>19.3333333333333</c:v>
                </c:pt>
                <c:pt idx="1762">
                  <c:v>19.34375</c:v>
                </c:pt>
                <c:pt idx="1763">
                  <c:v>19.3541666666667</c:v>
                </c:pt>
                <c:pt idx="1764">
                  <c:v>19.3645833333333</c:v>
                </c:pt>
                <c:pt idx="1765">
                  <c:v>19.375</c:v>
                </c:pt>
                <c:pt idx="1766">
                  <c:v>19.3854166666667</c:v>
                </c:pt>
                <c:pt idx="1767">
                  <c:v>19.3958333333333</c:v>
                </c:pt>
                <c:pt idx="1768">
                  <c:v>19.40625</c:v>
                </c:pt>
                <c:pt idx="1769">
                  <c:v>19.4166666666667</c:v>
                </c:pt>
                <c:pt idx="1770">
                  <c:v>19.4270833333333</c:v>
                </c:pt>
                <c:pt idx="1771">
                  <c:v>19.4375</c:v>
                </c:pt>
                <c:pt idx="1772">
                  <c:v>19.4479166666667</c:v>
                </c:pt>
                <c:pt idx="1773">
                  <c:v>19.4583333333333</c:v>
                </c:pt>
                <c:pt idx="1774">
                  <c:v>19.46875</c:v>
                </c:pt>
                <c:pt idx="1775">
                  <c:v>19.4791666666667</c:v>
                </c:pt>
                <c:pt idx="1776">
                  <c:v>19.4895833333333</c:v>
                </c:pt>
                <c:pt idx="1777">
                  <c:v>19.5</c:v>
                </c:pt>
                <c:pt idx="1778">
                  <c:v>19.5104166666667</c:v>
                </c:pt>
                <c:pt idx="1779">
                  <c:v>19.5208333333333</c:v>
                </c:pt>
                <c:pt idx="1780">
                  <c:v>19.53125</c:v>
                </c:pt>
                <c:pt idx="1781">
                  <c:v>19.5416666666667</c:v>
                </c:pt>
                <c:pt idx="1782">
                  <c:v>19.5520833333333</c:v>
                </c:pt>
                <c:pt idx="1783">
                  <c:v>19.5625</c:v>
                </c:pt>
                <c:pt idx="1784">
                  <c:v>19.5729166666667</c:v>
                </c:pt>
                <c:pt idx="1785">
                  <c:v>19.5833333333333</c:v>
                </c:pt>
                <c:pt idx="1786">
                  <c:v>19.59375</c:v>
                </c:pt>
                <c:pt idx="1787">
                  <c:v>19.6041666666667</c:v>
                </c:pt>
                <c:pt idx="1788">
                  <c:v>19.6145833333333</c:v>
                </c:pt>
                <c:pt idx="1789">
                  <c:v>19.625</c:v>
                </c:pt>
                <c:pt idx="1790">
                  <c:v>19.6354166666667</c:v>
                </c:pt>
                <c:pt idx="1791">
                  <c:v>19.6458333333333</c:v>
                </c:pt>
                <c:pt idx="1792">
                  <c:v>19.65625</c:v>
                </c:pt>
                <c:pt idx="1793">
                  <c:v>19.6666666666667</c:v>
                </c:pt>
                <c:pt idx="1794">
                  <c:v>19.6770833333333</c:v>
                </c:pt>
                <c:pt idx="1795">
                  <c:v>19.6875</c:v>
                </c:pt>
                <c:pt idx="1796">
                  <c:v>19.6979166666667</c:v>
                </c:pt>
                <c:pt idx="1797">
                  <c:v>19.7083333333333</c:v>
                </c:pt>
                <c:pt idx="1798">
                  <c:v>19.71875</c:v>
                </c:pt>
                <c:pt idx="1799">
                  <c:v>19.7291666666667</c:v>
                </c:pt>
                <c:pt idx="1800">
                  <c:v>19.7395833333333</c:v>
                </c:pt>
                <c:pt idx="1801">
                  <c:v>19.75</c:v>
                </c:pt>
                <c:pt idx="1802">
                  <c:v>19.7604166666667</c:v>
                </c:pt>
                <c:pt idx="1803">
                  <c:v>19.7708333333333</c:v>
                </c:pt>
                <c:pt idx="1804">
                  <c:v>19.78125</c:v>
                </c:pt>
                <c:pt idx="1805">
                  <c:v>19.7916666666667</c:v>
                </c:pt>
                <c:pt idx="1806">
                  <c:v>19.8020833333333</c:v>
                </c:pt>
                <c:pt idx="1807">
                  <c:v>19.8125</c:v>
                </c:pt>
                <c:pt idx="1808">
                  <c:v>19.8229166666667</c:v>
                </c:pt>
                <c:pt idx="1809">
                  <c:v>19.8333333333333</c:v>
                </c:pt>
                <c:pt idx="1810">
                  <c:v>19.84375</c:v>
                </c:pt>
                <c:pt idx="1811">
                  <c:v>19.8541666666667</c:v>
                </c:pt>
                <c:pt idx="1812">
                  <c:v>19.8645833333333</c:v>
                </c:pt>
                <c:pt idx="1813">
                  <c:v>19.875</c:v>
                </c:pt>
                <c:pt idx="1814">
                  <c:v>19.8854166666667</c:v>
                </c:pt>
                <c:pt idx="1815">
                  <c:v>19.8958333333333</c:v>
                </c:pt>
                <c:pt idx="1816">
                  <c:v>19.90625</c:v>
                </c:pt>
                <c:pt idx="1817">
                  <c:v>19.9166666666667</c:v>
                </c:pt>
                <c:pt idx="1818">
                  <c:v>19.9270833333333</c:v>
                </c:pt>
                <c:pt idx="1819">
                  <c:v>19.9375</c:v>
                </c:pt>
                <c:pt idx="1820">
                  <c:v>19.9479166666667</c:v>
                </c:pt>
                <c:pt idx="1821">
                  <c:v>19.9583333333333</c:v>
                </c:pt>
                <c:pt idx="1822">
                  <c:v>19.96875</c:v>
                </c:pt>
                <c:pt idx="1823">
                  <c:v>19.9791666666667</c:v>
                </c:pt>
                <c:pt idx="1824">
                  <c:v>19.9895833333333</c:v>
                </c:pt>
                <c:pt idx="1825">
                  <c:v>20</c:v>
                </c:pt>
                <c:pt idx="1826">
                  <c:v>20.0104166666667</c:v>
                </c:pt>
                <c:pt idx="1827">
                  <c:v>20.0208333333333</c:v>
                </c:pt>
                <c:pt idx="1828">
                  <c:v>20.03125</c:v>
                </c:pt>
                <c:pt idx="1829">
                  <c:v>20.0416666666667</c:v>
                </c:pt>
                <c:pt idx="1830">
                  <c:v>20.0520833333333</c:v>
                </c:pt>
                <c:pt idx="1831">
                  <c:v>20.0625</c:v>
                </c:pt>
                <c:pt idx="1832">
                  <c:v>20.0729166666667</c:v>
                </c:pt>
                <c:pt idx="1833">
                  <c:v>20.0833333333333</c:v>
                </c:pt>
                <c:pt idx="1834">
                  <c:v>20.09375</c:v>
                </c:pt>
                <c:pt idx="1835">
                  <c:v>20.1041666666667</c:v>
                </c:pt>
                <c:pt idx="1836">
                  <c:v>20.1145833333333</c:v>
                </c:pt>
                <c:pt idx="1837">
                  <c:v>20.125</c:v>
                </c:pt>
                <c:pt idx="1838">
                  <c:v>20.1354166666667</c:v>
                </c:pt>
                <c:pt idx="1839">
                  <c:v>20.1458333333333</c:v>
                </c:pt>
                <c:pt idx="1840">
                  <c:v>20.15625</c:v>
                </c:pt>
                <c:pt idx="1841">
                  <c:v>20.1666666666667</c:v>
                </c:pt>
                <c:pt idx="1842">
                  <c:v>20.1770833333333</c:v>
                </c:pt>
                <c:pt idx="1843">
                  <c:v>20.1875</c:v>
                </c:pt>
                <c:pt idx="1844">
                  <c:v>20.1979166666667</c:v>
                </c:pt>
                <c:pt idx="1845">
                  <c:v>20.2083333333333</c:v>
                </c:pt>
                <c:pt idx="1846">
                  <c:v>20.21875</c:v>
                </c:pt>
                <c:pt idx="1847">
                  <c:v>20.2291666666667</c:v>
                </c:pt>
                <c:pt idx="1848">
                  <c:v>20.2395833333333</c:v>
                </c:pt>
                <c:pt idx="1849">
                  <c:v>20.25</c:v>
                </c:pt>
                <c:pt idx="1850">
                  <c:v>20.2604166666667</c:v>
                </c:pt>
                <c:pt idx="1851">
                  <c:v>20.2708333333333</c:v>
                </c:pt>
                <c:pt idx="1852">
                  <c:v>20.28125</c:v>
                </c:pt>
                <c:pt idx="1853">
                  <c:v>20.2916666666667</c:v>
                </c:pt>
                <c:pt idx="1854">
                  <c:v>20.3020833333333</c:v>
                </c:pt>
                <c:pt idx="1855">
                  <c:v>20.3125</c:v>
                </c:pt>
                <c:pt idx="1856">
                  <c:v>20.3229166666667</c:v>
                </c:pt>
                <c:pt idx="1857">
                  <c:v>20.3333333333333</c:v>
                </c:pt>
                <c:pt idx="1858">
                  <c:v>20.34375</c:v>
                </c:pt>
                <c:pt idx="1859">
                  <c:v>20.3541666666667</c:v>
                </c:pt>
                <c:pt idx="1860">
                  <c:v>20.3645833333333</c:v>
                </c:pt>
                <c:pt idx="1861">
                  <c:v>20.375</c:v>
                </c:pt>
                <c:pt idx="1862">
                  <c:v>20.3854166666667</c:v>
                </c:pt>
                <c:pt idx="1863">
                  <c:v>20.3958333333333</c:v>
                </c:pt>
                <c:pt idx="1864">
                  <c:v>20.40625</c:v>
                </c:pt>
                <c:pt idx="1865">
                  <c:v>20.4166666666667</c:v>
                </c:pt>
                <c:pt idx="1866">
                  <c:v>20.4270833333333</c:v>
                </c:pt>
                <c:pt idx="1867">
                  <c:v>20.4375</c:v>
                </c:pt>
                <c:pt idx="1868">
                  <c:v>20.4479166666667</c:v>
                </c:pt>
                <c:pt idx="1869">
                  <c:v>20.4583333333333</c:v>
                </c:pt>
                <c:pt idx="1870">
                  <c:v>20.46875</c:v>
                </c:pt>
                <c:pt idx="1871">
                  <c:v>20.4791666666667</c:v>
                </c:pt>
                <c:pt idx="1872">
                  <c:v>20.4895833333333</c:v>
                </c:pt>
                <c:pt idx="1873">
                  <c:v>20.5</c:v>
                </c:pt>
                <c:pt idx="1874">
                  <c:v>20.5104166666667</c:v>
                </c:pt>
                <c:pt idx="1875">
                  <c:v>20.5208333333333</c:v>
                </c:pt>
                <c:pt idx="1876">
                  <c:v>20.53125</c:v>
                </c:pt>
                <c:pt idx="1877">
                  <c:v>20.5416666666667</c:v>
                </c:pt>
                <c:pt idx="1878">
                  <c:v>20.5520833333333</c:v>
                </c:pt>
                <c:pt idx="1879">
                  <c:v>20.5625</c:v>
                </c:pt>
                <c:pt idx="1880">
                  <c:v>20.5729166666667</c:v>
                </c:pt>
                <c:pt idx="1881">
                  <c:v>20.5833333333333</c:v>
                </c:pt>
                <c:pt idx="1882">
                  <c:v>20.59375</c:v>
                </c:pt>
                <c:pt idx="1883">
                  <c:v>20.6041666666667</c:v>
                </c:pt>
                <c:pt idx="1884">
                  <c:v>20.6145833333333</c:v>
                </c:pt>
                <c:pt idx="1885">
                  <c:v>20.625</c:v>
                </c:pt>
                <c:pt idx="1886">
                  <c:v>20.6354166666667</c:v>
                </c:pt>
                <c:pt idx="1887">
                  <c:v>20.6458333333333</c:v>
                </c:pt>
                <c:pt idx="1888">
                  <c:v>20.65625</c:v>
                </c:pt>
                <c:pt idx="1889">
                  <c:v>20.6666666666667</c:v>
                </c:pt>
                <c:pt idx="1890">
                  <c:v>20.6770833333333</c:v>
                </c:pt>
                <c:pt idx="1891">
                  <c:v>20.6875</c:v>
                </c:pt>
                <c:pt idx="1892">
                  <c:v>20.6979166666667</c:v>
                </c:pt>
                <c:pt idx="1893">
                  <c:v>20.7083333333333</c:v>
                </c:pt>
                <c:pt idx="1894">
                  <c:v>20.71875</c:v>
                </c:pt>
                <c:pt idx="1895">
                  <c:v>20.7291666666667</c:v>
                </c:pt>
                <c:pt idx="1896">
                  <c:v>20.7395833333333</c:v>
                </c:pt>
                <c:pt idx="1897">
                  <c:v>20.75</c:v>
                </c:pt>
                <c:pt idx="1898">
                  <c:v>20.7604166666667</c:v>
                </c:pt>
                <c:pt idx="1899">
                  <c:v>20.7708333333333</c:v>
                </c:pt>
                <c:pt idx="1900">
                  <c:v>20.78125</c:v>
                </c:pt>
                <c:pt idx="1901">
                  <c:v>20.7916666666667</c:v>
                </c:pt>
                <c:pt idx="1902">
                  <c:v>20.8020833333333</c:v>
                </c:pt>
                <c:pt idx="1903">
                  <c:v>20.8125</c:v>
                </c:pt>
                <c:pt idx="1904">
                  <c:v>20.8229166666667</c:v>
                </c:pt>
                <c:pt idx="1905">
                  <c:v>20.8333333333333</c:v>
                </c:pt>
                <c:pt idx="1906">
                  <c:v>20.84375</c:v>
                </c:pt>
                <c:pt idx="1907">
                  <c:v>20.8541666666667</c:v>
                </c:pt>
                <c:pt idx="1908">
                  <c:v>20.8645833333333</c:v>
                </c:pt>
                <c:pt idx="1909">
                  <c:v>20.875</c:v>
                </c:pt>
                <c:pt idx="1910">
                  <c:v>20.8854166666667</c:v>
                </c:pt>
                <c:pt idx="1911">
                  <c:v>20.8958333333333</c:v>
                </c:pt>
                <c:pt idx="1912">
                  <c:v>20.90625</c:v>
                </c:pt>
                <c:pt idx="1913">
                  <c:v>20.9166666666667</c:v>
                </c:pt>
                <c:pt idx="1914">
                  <c:v>20.9270833333333</c:v>
                </c:pt>
                <c:pt idx="1915">
                  <c:v>20.9375</c:v>
                </c:pt>
                <c:pt idx="1916">
                  <c:v>20.9479166666667</c:v>
                </c:pt>
                <c:pt idx="1917">
                  <c:v>20.9583333333333</c:v>
                </c:pt>
                <c:pt idx="1918">
                  <c:v>20.96875</c:v>
                </c:pt>
                <c:pt idx="1919">
                  <c:v>20.9791666666667</c:v>
                </c:pt>
                <c:pt idx="1920">
                  <c:v>20.9895833333333</c:v>
                </c:pt>
                <c:pt idx="1921">
                  <c:v>21</c:v>
                </c:pt>
                <c:pt idx="1922">
                  <c:v>21.0104166666667</c:v>
                </c:pt>
                <c:pt idx="1923">
                  <c:v>21.0208333333333</c:v>
                </c:pt>
                <c:pt idx="1924">
                  <c:v>21.03125</c:v>
                </c:pt>
                <c:pt idx="1925">
                  <c:v>21.0416666666667</c:v>
                </c:pt>
                <c:pt idx="1926">
                  <c:v>21.0520833333333</c:v>
                </c:pt>
                <c:pt idx="1927">
                  <c:v>21.0625</c:v>
                </c:pt>
                <c:pt idx="1928">
                  <c:v>21.0729166666667</c:v>
                </c:pt>
                <c:pt idx="1929">
                  <c:v>21.0833333333333</c:v>
                </c:pt>
                <c:pt idx="1930">
                  <c:v>21.09375</c:v>
                </c:pt>
                <c:pt idx="1931">
                  <c:v>21.1041666666667</c:v>
                </c:pt>
                <c:pt idx="1932">
                  <c:v>21.1145833333333</c:v>
                </c:pt>
                <c:pt idx="1933">
                  <c:v>21.125</c:v>
                </c:pt>
                <c:pt idx="1934">
                  <c:v>21.1354166666667</c:v>
                </c:pt>
                <c:pt idx="1935">
                  <c:v>21.1458333333333</c:v>
                </c:pt>
                <c:pt idx="1936">
                  <c:v>21.15625</c:v>
                </c:pt>
                <c:pt idx="1937">
                  <c:v>21.1666666666667</c:v>
                </c:pt>
                <c:pt idx="1938">
                  <c:v>21.1770833333333</c:v>
                </c:pt>
                <c:pt idx="1939">
                  <c:v>21.1875</c:v>
                </c:pt>
                <c:pt idx="1940">
                  <c:v>21.1979166666667</c:v>
                </c:pt>
                <c:pt idx="1941">
                  <c:v>21.2083333333333</c:v>
                </c:pt>
                <c:pt idx="1942">
                  <c:v>21.21875</c:v>
                </c:pt>
                <c:pt idx="1943">
                  <c:v>21.2291666666667</c:v>
                </c:pt>
                <c:pt idx="1944">
                  <c:v>21.2395833333333</c:v>
                </c:pt>
                <c:pt idx="1945">
                  <c:v>21.25</c:v>
                </c:pt>
                <c:pt idx="1946">
                  <c:v>21.2604166666667</c:v>
                </c:pt>
                <c:pt idx="1947">
                  <c:v>21.2708333333333</c:v>
                </c:pt>
                <c:pt idx="1948">
                  <c:v>21.28125</c:v>
                </c:pt>
                <c:pt idx="1949">
                  <c:v>21.2916666666667</c:v>
                </c:pt>
                <c:pt idx="1950">
                  <c:v>21.3020833333333</c:v>
                </c:pt>
                <c:pt idx="1951">
                  <c:v>21.3125</c:v>
                </c:pt>
                <c:pt idx="1952">
                  <c:v>21.3229166666667</c:v>
                </c:pt>
                <c:pt idx="1953">
                  <c:v>21.3333333333333</c:v>
                </c:pt>
                <c:pt idx="1954">
                  <c:v>21.34375</c:v>
                </c:pt>
                <c:pt idx="1955">
                  <c:v>21.3541666666667</c:v>
                </c:pt>
                <c:pt idx="1956">
                  <c:v>21.3645833333333</c:v>
                </c:pt>
                <c:pt idx="1957">
                  <c:v>21.375</c:v>
                </c:pt>
                <c:pt idx="1958">
                  <c:v>21.3854166666667</c:v>
                </c:pt>
                <c:pt idx="1959">
                  <c:v>21.3958333333333</c:v>
                </c:pt>
                <c:pt idx="1960">
                  <c:v>21.40625</c:v>
                </c:pt>
                <c:pt idx="1961">
                  <c:v>21.4166666666667</c:v>
                </c:pt>
                <c:pt idx="1962">
                  <c:v>21.4270833333333</c:v>
                </c:pt>
                <c:pt idx="1963">
                  <c:v>21.4375</c:v>
                </c:pt>
                <c:pt idx="1964">
                  <c:v>21.4479166666667</c:v>
                </c:pt>
                <c:pt idx="1965">
                  <c:v>21.4583333333333</c:v>
                </c:pt>
                <c:pt idx="1966">
                  <c:v>21.46875</c:v>
                </c:pt>
                <c:pt idx="1967">
                  <c:v>21.4791666666667</c:v>
                </c:pt>
                <c:pt idx="1968">
                  <c:v>21.4895833333333</c:v>
                </c:pt>
                <c:pt idx="1969">
                  <c:v>21.5</c:v>
                </c:pt>
                <c:pt idx="1970">
                  <c:v>21.5104166666667</c:v>
                </c:pt>
                <c:pt idx="1971">
                  <c:v>21.5208333333333</c:v>
                </c:pt>
                <c:pt idx="1972">
                  <c:v>21.53125</c:v>
                </c:pt>
                <c:pt idx="1973">
                  <c:v>21.5416666666667</c:v>
                </c:pt>
                <c:pt idx="1974">
                  <c:v>21.5520833333333</c:v>
                </c:pt>
                <c:pt idx="1975">
                  <c:v>21.5625</c:v>
                </c:pt>
                <c:pt idx="1976">
                  <c:v>21.5729166666667</c:v>
                </c:pt>
                <c:pt idx="1977">
                  <c:v>21.5833333333333</c:v>
                </c:pt>
                <c:pt idx="1978">
                  <c:v>21.59375</c:v>
                </c:pt>
                <c:pt idx="1979">
                  <c:v>21.6041666666667</c:v>
                </c:pt>
                <c:pt idx="1980">
                  <c:v>21.6145833333333</c:v>
                </c:pt>
                <c:pt idx="1981">
                  <c:v>21.625</c:v>
                </c:pt>
                <c:pt idx="1982">
                  <c:v>21.6354166666667</c:v>
                </c:pt>
                <c:pt idx="1983">
                  <c:v>21.6458333333333</c:v>
                </c:pt>
                <c:pt idx="1984">
                  <c:v>21.65625</c:v>
                </c:pt>
                <c:pt idx="1985">
                  <c:v>21.6666666666667</c:v>
                </c:pt>
                <c:pt idx="1986">
                  <c:v>21.6770833333333</c:v>
                </c:pt>
                <c:pt idx="1987">
                  <c:v>21.6875</c:v>
                </c:pt>
                <c:pt idx="1988">
                  <c:v>21.6979166666667</c:v>
                </c:pt>
                <c:pt idx="1989">
                  <c:v>21.7083333333333</c:v>
                </c:pt>
                <c:pt idx="1990">
                  <c:v>21.71875</c:v>
                </c:pt>
                <c:pt idx="1991">
                  <c:v>21.7291666666667</c:v>
                </c:pt>
                <c:pt idx="1992">
                  <c:v>21.7395833333333</c:v>
                </c:pt>
                <c:pt idx="1993">
                  <c:v>21.75</c:v>
                </c:pt>
                <c:pt idx="1994">
                  <c:v>21.7604166666667</c:v>
                </c:pt>
                <c:pt idx="1995">
                  <c:v>21.7708333333333</c:v>
                </c:pt>
                <c:pt idx="1996">
                  <c:v>21.78125</c:v>
                </c:pt>
                <c:pt idx="1997">
                  <c:v>21.7916666666667</c:v>
                </c:pt>
                <c:pt idx="1998">
                  <c:v>21.8020833333333</c:v>
                </c:pt>
                <c:pt idx="1999">
                  <c:v>21.8125</c:v>
                </c:pt>
                <c:pt idx="2000">
                  <c:v>21.8229166666667</c:v>
                </c:pt>
                <c:pt idx="2001">
                  <c:v>21.8333333333333</c:v>
                </c:pt>
                <c:pt idx="2002">
                  <c:v>21.84375</c:v>
                </c:pt>
                <c:pt idx="2003">
                  <c:v>21.8541666666667</c:v>
                </c:pt>
                <c:pt idx="2004">
                  <c:v>21.8645833333333</c:v>
                </c:pt>
                <c:pt idx="2005">
                  <c:v>21.875</c:v>
                </c:pt>
                <c:pt idx="2006">
                  <c:v>21.8854166666667</c:v>
                </c:pt>
                <c:pt idx="2007">
                  <c:v>21.8958333333333</c:v>
                </c:pt>
                <c:pt idx="2008">
                  <c:v>21.90625</c:v>
                </c:pt>
                <c:pt idx="2009">
                  <c:v>21.9166666666667</c:v>
                </c:pt>
                <c:pt idx="2010">
                  <c:v>21.9270833333333</c:v>
                </c:pt>
                <c:pt idx="2011">
                  <c:v>21.9375</c:v>
                </c:pt>
                <c:pt idx="2012">
                  <c:v>21.9479166666667</c:v>
                </c:pt>
                <c:pt idx="2013">
                  <c:v>21.9583333333333</c:v>
                </c:pt>
                <c:pt idx="2014">
                  <c:v>21.96875</c:v>
                </c:pt>
                <c:pt idx="2015">
                  <c:v>21.9791666666667</c:v>
                </c:pt>
                <c:pt idx="2016">
                  <c:v>21.9895833333333</c:v>
                </c:pt>
                <c:pt idx="2017">
                  <c:v>22</c:v>
                </c:pt>
                <c:pt idx="2018">
                  <c:v>22.0104166666667</c:v>
                </c:pt>
                <c:pt idx="2019">
                  <c:v>22.0208333333333</c:v>
                </c:pt>
                <c:pt idx="2020">
                  <c:v>22.03125</c:v>
                </c:pt>
                <c:pt idx="2021">
                  <c:v>22.0416666666667</c:v>
                </c:pt>
                <c:pt idx="2022">
                  <c:v>22.0520833333333</c:v>
                </c:pt>
                <c:pt idx="2023">
                  <c:v>22.0625</c:v>
                </c:pt>
                <c:pt idx="2024">
                  <c:v>22.0729166666667</c:v>
                </c:pt>
                <c:pt idx="2025">
                  <c:v>22.0833333333333</c:v>
                </c:pt>
                <c:pt idx="2026">
                  <c:v>22.09375</c:v>
                </c:pt>
                <c:pt idx="2027">
                  <c:v>22.1041666666667</c:v>
                </c:pt>
                <c:pt idx="2028">
                  <c:v>22.1145833333333</c:v>
                </c:pt>
                <c:pt idx="2029">
                  <c:v>22.125</c:v>
                </c:pt>
                <c:pt idx="2030">
                  <c:v>22.1354166666667</c:v>
                </c:pt>
                <c:pt idx="2031">
                  <c:v>22.1458333333333</c:v>
                </c:pt>
                <c:pt idx="2032">
                  <c:v>22.15625</c:v>
                </c:pt>
                <c:pt idx="2033">
                  <c:v>22.1666666666667</c:v>
                </c:pt>
                <c:pt idx="2034">
                  <c:v>22.1770833333333</c:v>
                </c:pt>
                <c:pt idx="2035">
                  <c:v>22.1875</c:v>
                </c:pt>
                <c:pt idx="2036">
                  <c:v>22.1979166666667</c:v>
                </c:pt>
                <c:pt idx="2037">
                  <c:v>22.2083333333333</c:v>
                </c:pt>
                <c:pt idx="2038">
                  <c:v>22.21875</c:v>
                </c:pt>
                <c:pt idx="2039">
                  <c:v>22.2291666666667</c:v>
                </c:pt>
                <c:pt idx="2040">
                  <c:v>22.2395833333333</c:v>
                </c:pt>
                <c:pt idx="2041">
                  <c:v>22.25</c:v>
                </c:pt>
                <c:pt idx="2042">
                  <c:v>22.2604166666667</c:v>
                </c:pt>
                <c:pt idx="2043">
                  <c:v>22.2708333333333</c:v>
                </c:pt>
                <c:pt idx="2044">
                  <c:v>22.28125</c:v>
                </c:pt>
                <c:pt idx="2045">
                  <c:v>22.2916666666667</c:v>
                </c:pt>
                <c:pt idx="2046">
                  <c:v>22.3020833333333</c:v>
                </c:pt>
                <c:pt idx="2047">
                  <c:v>22.3125</c:v>
                </c:pt>
                <c:pt idx="2048">
                  <c:v>22.3229166666667</c:v>
                </c:pt>
                <c:pt idx="2049">
                  <c:v>22.3333333333333</c:v>
                </c:pt>
                <c:pt idx="2050">
                  <c:v>22.34375</c:v>
                </c:pt>
                <c:pt idx="2051">
                  <c:v>22.3541666666667</c:v>
                </c:pt>
                <c:pt idx="2052">
                  <c:v>22.3645833333333</c:v>
                </c:pt>
                <c:pt idx="2053">
                  <c:v>22.375</c:v>
                </c:pt>
                <c:pt idx="2054">
                  <c:v>22.3854166666667</c:v>
                </c:pt>
                <c:pt idx="2055">
                  <c:v>22.3958333333333</c:v>
                </c:pt>
                <c:pt idx="2056">
                  <c:v>22.40625</c:v>
                </c:pt>
                <c:pt idx="2057">
                  <c:v>22.4166666666667</c:v>
                </c:pt>
                <c:pt idx="2058">
                  <c:v>22.4270833333333</c:v>
                </c:pt>
                <c:pt idx="2059">
                  <c:v>22.4375</c:v>
                </c:pt>
                <c:pt idx="2060">
                  <c:v>22.4479166666667</c:v>
                </c:pt>
                <c:pt idx="2061">
                  <c:v>22.4583333333333</c:v>
                </c:pt>
                <c:pt idx="2062">
                  <c:v>22.46875</c:v>
                </c:pt>
                <c:pt idx="2063">
                  <c:v>22.4791666666667</c:v>
                </c:pt>
                <c:pt idx="2064">
                  <c:v>22.4895833333333</c:v>
                </c:pt>
                <c:pt idx="2065">
                  <c:v>22.5</c:v>
                </c:pt>
                <c:pt idx="2066">
                  <c:v>22.5104166666667</c:v>
                </c:pt>
                <c:pt idx="2067">
                  <c:v>22.5208333333333</c:v>
                </c:pt>
                <c:pt idx="2068">
                  <c:v>22.53125</c:v>
                </c:pt>
                <c:pt idx="2069">
                  <c:v>22.5416666666667</c:v>
                </c:pt>
                <c:pt idx="2070">
                  <c:v>22.5520833333333</c:v>
                </c:pt>
                <c:pt idx="2071">
                  <c:v>22.5625</c:v>
                </c:pt>
                <c:pt idx="2072">
                  <c:v>22.5729166666667</c:v>
                </c:pt>
                <c:pt idx="2073">
                  <c:v>22.5833333333333</c:v>
                </c:pt>
                <c:pt idx="2074">
                  <c:v>22.59375</c:v>
                </c:pt>
                <c:pt idx="2075">
                  <c:v>22.6041666666667</c:v>
                </c:pt>
                <c:pt idx="2076">
                  <c:v>22.6145833333333</c:v>
                </c:pt>
                <c:pt idx="2077">
                  <c:v>22.625</c:v>
                </c:pt>
                <c:pt idx="2078">
                  <c:v>22.6354166666667</c:v>
                </c:pt>
                <c:pt idx="2079">
                  <c:v>22.6458333333333</c:v>
                </c:pt>
                <c:pt idx="2080">
                  <c:v>22.65625</c:v>
                </c:pt>
                <c:pt idx="2081">
                  <c:v>22.6666666666667</c:v>
                </c:pt>
                <c:pt idx="2082">
                  <c:v>22.6770833333333</c:v>
                </c:pt>
                <c:pt idx="2083">
                  <c:v>22.6875</c:v>
                </c:pt>
                <c:pt idx="2084">
                  <c:v>22.6979166666667</c:v>
                </c:pt>
                <c:pt idx="2085">
                  <c:v>22.7083333333333</c:v>
                </c:pt>
                <c:pt idx="2086">
                  <c:v>22.71875</c:v>
                </c:pt>
                <c:pt idx="2087">
                  <c:v>22.7291666666667</c:v>
                </c:pt>
                <c:pt idx="2088">
                  <c:v>22.7395833333333</c:v>
                </c:pt>
                <c:pt idx="2089">
                  <c:v>22.75</c:v>
                </c:pt>
                <c:pt idx="2090">
                  <c:v>22.7604166666667</c:v>
                </c:pt>
                <c:pt idx="2091">
                  <c:v>22.7708333333333</c:v>
                </c:pt>
                <c:pt idx="2092">
                  <c:v>22.78125</c:v>
                </c:pt>
                <c:pt idx="2093">
                  <c:v>22.7916666666667</c:v>
                </c:pt>
                <c:pt idx="2094">
                  <c:v>22.8020833333333</c:v>
                </c:pt>
                <c:pt idx="2095">
                  <c:v>22.8125</c:v>
                </c:pt>
                <c:pt idx="2096">
                  <c:v>22.8229166666667</c:v>
                </c:pt>
                <c:pt idx="2097">
                  <c:v>22.8333333333333</c:v>
                </c:pt>
                <c:pt idx="2098">
                  <c:v>22.84375</c:v>
                </c:pt>
                <c:pt idx="2099">
                  <c:v>22.8541666666667</c:v>
                </c:pt>
                <c:pt idx="2100">
                  <c:v>22.8645833333333</c:v>
                </c:pt>
                <c:pt idx="2101">
                  <c:v>22.875</c:v>
                </c:pt>
                <c:pt idx="2102">
                  <c:v>22.8854166666667</c:v>
                </c:pt>
                <c:pt idx="2103">
                  <c:v>22.8958333333333</c:v>
                </c:pt>
                <c:pt idx="2104">
                  <c:v>22.90625</c:v>
                </c:pt>
                <c:pt idx="2105">
                  <c:v>22.9166666666667</c:v>
                </c:pt>
                <c:pt idx="2106">
                  <c:v>22.9270833333333</c:v>
                </c:pt>
                <c:pt idx="2107">
                  <c:v>22.9375</c:v>
                </c:pt>
                <c:pt idx="2108">
                  <c:v>22.9479166666667</c:v>
                </c:pt>
                <c:pt idx="2109">
                  <c:v>22.9583333333333</c:v>
                </c:pt>
                <c:pt idx="2110">
                  <c:v>22.96875</c:v>
                </c:pt>
                <c:pt idx="2111">
                  <c:v>22.9791666666667</c:v>
                </c:pt>
                <c:pt idx="2112">
                  <c:v>22.9895833333333</c:v>
                </c:pt>
                <c:pt idx="2113">
                  <c:v>23</c:v>
                </c:pt>
                <c:pt idx="2114">
                  <c:v>23.0104166666667</c:v>
                </c:pt>
                <c:pt idx="2115">
                  <c:v>23.0208333333333</c:v>
                </c:pt>
                <c:pt idx="2116">
                  <c:v>23.03125</c:v>
                </c:pt>
                <c:pt idx="2117">
                  <c:v>23.0416666666667</c:v>
                </c:pt>
                <c:pt idx="2118">
                  <c:v>23.0520833333333</c:v>
                </c:pt>
                <c:pt idx="2119">
                  <c:v>23.0625</c:v>
                </c:pt>
                <c:pt idx="2120">
                  <c:v>23.0729166666667</c:v>
                </c:pt>
                <c:pt idx="2121">
                  <c:v>23.0833333333333</c:v>
                </c:pt>
                <c:pt idx="2122">
                  <c:v>23.09375</c:v>
                </c:pt>
                <c:pt idx="2123">
                  <c:v>23.1041666666667</c:v>
                </c:pt>
                <c:pt idx="2124">
                  <c:v>23.1145833333333</c:v>
                </c:pt>
                <c:pt idx="2125">
                  <c:v>23.125</c:v>
                </c:pt>
                <c:pt idx="2126">
                  <c:v>23.1354166666667</c:v>
                </c:pt>
                <c:pt idx="2127">
                  <c:v>23.1458333333333</c:v>
                </c:pt>
                <c:pt idx="2128">
                  <c:v>23.15625</c:v>
                </c:pt>
                <c:pt idx="2129">
                  <c:v>23.1666666666667</c:v>
                </c:pt>
                <c:pt idx="2130">
                  <c:v>23.1770833333333</c:v>
                </c:pt>
                <c:pt idx="2131">
                  <c:v>23.1875</c:v>
                </c:pt>
                <c:pt idx="2132">
                  <c:v>23.1979166666667</c:v>
                </c:pt>
                <c:pt idx="2133">
                  <c:v>23.2083333333333</c:v>
                </c:pt>
                <c:pt idx="2134">
                  <c:v>23.21875</c:v>
                </c:pt>
                <c:pt idx="2135">
                  <c:v>23.2291666666667</c:v>
                </c:pt>
                <c:pt idx="2136">
                  <c:v>23.2395833333333</c:v>
                </c:pt>
                <c:pt idx="2137">
                  <c:v>23.25</c:v>
                </c:pt>
                <c:pt idx="2138">
                  <c:v>23.2604166666667</c:v>
                </c:pt>
                <c:pt idx="2139">
                  <c:v>23.2708333333333</c:v>
                </c:pt>
                <c:pt idx="2140">
                  <c:v>23.28125</c:v>
                </c:pt>
                <c:pt idx="2141">
                  <c:v>23.2916666666667</c:v>
                </c:pt>
                <c:pt idx="2142">
                  <c:v>23.3020833333333</c:v>
                </c:pt>
                <c:pt idx="2143">
                  <c:v>23.3125</c:v>
                </c:pt>
                <c:pt idx="2144">
                  <c:v>23.3229166666667</c:v>
                </c:pt>
                <c:pt idx="2145">
                  <c:v>23.3333333333333</c:v>
                </c:pt>
                <c:pt idx="2146">
                  <c:v>23.34375</c:v>
                </c:pt>
                <c:pt idx="2147">
                  <c:v>23.3541666666667</c:v>
                </c:pt>
                <c:pt idx="2148">
                  <c:v>23.3645833333333</c:v>
                </c:pt>
                <c:pt idx="2149">
                  <c:v>23.375</c:v>
                </c:pt>
                <c:pt idx="2150">
                  <c:v>23.3854166666667</c:v>
                </c:pt>
                <c:pt idx="2151">
                  <c:v>23.3958333333333</c:v>
                </c:pt>
                <c:pt idx="2152">
                  <c:v>23.40625</c:v>
                </c:pt>
                <c:pt idx="2153">
                  <c:v>23.4166666666667</c:v>
                </c:pt>
                <c:pt idx="2154">
                  <c:v>23.4270833333333</c:v>
                </c:pt>
                <c:pt idx="2155">
                  <c:v>23.4375</c:v>
                </c:pt>
                <c:pt idx="2156">
                  <c:v>23.4479166666667</c:v>
                </c:pt>
                <c:pt idx="2157">
                  <c:v>23.4583333333333</c:v>
                </c:pt>
                <c:pt idx="2158">
                  <c:v>23.46875</c:v>
                </c:pt>
                <c:pt idx="2159">
                  <c:v>23.4791666666667</c:v>
                </c:pt>
                <c:pt idx="2160">
                  <c:v>23.4895833333333</c:v>
                </c:pt>
                <c:pt idx="2161">
                  <c:v>23.5</c:v>
                </c:pt>
                <c:pt idx="2162">
                  <c:v>23.5104166666667</c:v>
                </c:pt>
                <c:pt idx="2163">
                  <c:v>23.5208333333333</c:v>
                </c:pt>
                <c:pt idx="2164">
                  <c:v>23.53125</c:v>
                </c:pt>
                <c:pt idx="2165">
                  <c:v>23.5416666666667</c:v>
                </c:pt>
                <c:pt idx="2166">
                  <c:v>23.5520833333333</c:v>
                </c:pt>
                <c:pt idx="2167">
                  <c:v>23.5625</c:v>
                </c:pt>
                <c:pt idx="2168">
                  <c:v>23.5729166666667</c:v>
                </c:pt>
                <c:pt idx="2169">
                  <c:v>23.5833333333333</c:v>
                </c:pt>
                <c:pt idx="2170">
                  <c:v>23.59375</c:v>
                </c:pt>
                <c:pt idx="2171">
                  <c:v>23.6041666666667</c:v>
                </c:pt>
                <c:pt idx="2172">
                  <c:v>23.6145833333333</c:v>
                </c:pt>
                <c:pt idx="2173">
                  <c:v>23.625</c:v>
                </c:pt>
                <c:pt idx="2174">
                  <c:v>23.6354166666667</c:v>
                </c:pt>
                <c:pt idx="2175">
                  <c:v>23.6458333333333</c:v>
                </c:pt>
                <c:pt idx="2176">
                  <c:v>23.65625</c:v>
                </c:pt>
                <c:pt idx="2177">
                  <c:v>23.6666666666667</c:v>
                </c:pt>
                <c:pt idx="2178">
                  <c:v>23.6770833333333</c:v>
                </c:pt>
                <c:pt idx="2179">
                  <c:v>23.6875</c:v>
                </c:pt>
                <c:pt idx="2180">
                  <c:v>23.6979166666667</c:v>
                </c:pt>
                <c:pt idx="2181">
                  <c:v>23.7083333333333</c:v>
                </c:pt>
                <c:pt idx="2182">
                  <c:v>23.71875</c:v>
                </c:pt>
                <c:pt idx="2183">
                  <c:v>23.7291666666667</c:v>
                </c:pt>
                <c:pt idx="2184">
                  <c:v>23.7395833333333</c:v>
                </c:pt>
                <c:pt idx="2185">
                  <c:v>23.75</c:v>
                </c:pt>
                <c:pt idx="2186">
                  <c:v>23.7604166666667</c:v>
                </c:pt>
                <c:pt idx="2187">
                  <c:v>23.7708333333333</c:v>
                </c:pt>
                <c:pt idx="2188">
                  <c:v>23.78125</c:v>
                </c:pt>
                <c:pt idx="2189">
                  <c:v>23.7916666666667</c:v>
                </c:pt>
                <c:pt idx="2190">
                  <c:v>23.8020833333333</c:v>
                </c:pt>
                <c:pt idx="2191">
                  <c:v>23.8125</c:v>
                </c:pt>
                <c:pt idx="2192">
                  <c:v>23.8229166666667</c:v>
                </c:pt>
                <c:pt idx="2193">
                  <c:v>23.8333333333333</c:v>
                </c:pt>
                <c:pt idx="2194">
                  <c:v>23.84375</c:v>
                </c:pt>
                <c:pt idx="2195">
                  <c:v>23.8541666666667</c:v>
                </c:pt>
                <c:pt idx="2196">
                  <c:v>23.8645833333333</c:v>
                </c:pt>
                <c:pt idx="2197">
                  <c:v>23.875</c:v>
                </c:pt>
                <c:pt idx="2198">
                  <c:v>23.8854166666667</c:v>
                </c:pt>
                <c:pt idx="2199">
                  <c:v>23.8958333333333</c:v>
                </c:pt>
                <c:pt idx="2200">
                  <c:v>23.90625</c:v>
                </c:pt>
                <c:pt idx="2201">
                  <c:v>23.9166666666667</c:v>
                </c:pt>
                <c:pt idx="2202">
                  <c:v>23.9270833333333</c:v>
                </c:pt>
                <c:pt idx="2203">
                  <c:v>23.9375</c:v>
                </c:pt>
                <c:pt idx="2204">
                  <c:v>23.9479166666667</c:v>
                </c:pt>
                <c:pt idx="2205">
                  <c:v>23.9583333333333</c:v>
                </c:pt>
                <c:pt idx="2206">
                  <c:v>23.96875</c:v>
                </c:pt>
                <c:pt idx="2207">
                  <c:v>23.9791666666667</c:v>
                </c:pt>
                <c:pt idx="2208">
                  <c:v>23.9895833333333</c:v>
                </c:pt>
                <c:pt idx="2209">
                  <c:v>24</c:v>
                </c:pt>
                <c:pt idx="2210">
                  <c:v>24.0104166666667</c:v>
                </c:pt>
                <c:pt idx="2211">
                  <c:v>24.0208333333333</c:v>
                </c:pt>
                <c:pt idx="2212">
                  <c:v>24.03125</c:v>
                </c:pt>
                <c:pt idx="2213">
                  <c:v>24.0416666666667</c:v>
                </c:pt>
                <c:pt idx="2214">
                  <c:v>24.0520833333333</c:v>
                </c:pt>
                <c:pt idx="2215">
                  <c:v>24.0625</c:v>
                </c:pt>
                <c:pt idx="2216">
                  <c:v>24.0729166666667</c:v>
                </c:pt>
                <c:pt idx="2217">
                  <c:v>24.0833333333333</c:v>
                </c:pt>
                <c:pt idx="2218">
                  <c:v>24.09375</c:v>
                </c:pt>
                <c:pt idx="2219">
                  <c:v>24.1041666666667</c:v>
                </c:pt>
                <c:pt idx="2220">
                  <c:v>24.1145833333333</c:v>
                </c:pt>
                <c:pt idx="2221">
                  <c:v>24.125</c:v>
                </c:pt>
                <c:pt idx="2222">
                  <c:v>24.1354166666667</c:v>
                </c:pt>
                <c:pt idx="2223">
                  <c:v>24.1458333333333</c:v>
                </c:pt>
                <c:pt idx="2224">
                  <c:v>24.15625</c:v>
                </c:pt>
                <c:pt idx="2225">
                  <c:v>24.1666666666667</c:v>
                </c:pt>
                <c:pt idx="2226">
                  <c:v>24.1770833333333</c:v>
                </c:pt>
                <c:pt idx="2227">
                  <c:v>24.1875</c:v>
                </c:pt>
                <c:pt idx="2228">
                  <c:v>24.1979166666667</c:v>
                </c:pt>
                <c:pt idx="2229">
                  <c:v>24.2083333333333</c:v>
                </c:pt>
                <c:pt idx="2230">
                  <c:v>24.21875</c:v>
                </c:pt>
                <c:pt idx="2231">
                  <c:v>24.2291666666667</c:v>
                </c:pt>
                <c:pt idx="2232">
                  <c:v>24.2395833333333</c:v>
                </c:pt>
                <c:pt idx="2233">
                  <c:v>24.25</c:v>
                </c:pt>
                <c:pt idx="2234">
                  <c:v>24.2604166666667</c:v>
                </c:pt>
                <c:pt idx="2235">
                  <c:v>24.2708333333333</c:v>
                </c:pt>
                <c:pt idx="2236">
                  <c:v>24.28125</c:v>
                </c:pt>
                <c:pt idx="2237">
                  <c:v>24.2916666666667</c:v>
                </c:pt>
                <c:pt idx="2238">
                  <c:v>24.3020833333333</c:v>
                </c:pt>
                <c:pt idx="2239">
                  <c:v>24.3125</c:v>
                </c:pt>
                <c:pt idx="2240">
                  <c:v>24.3229166666667</c:v>
                </c:pt>
                <c:pt idx="2241">
                  <c:v>24.3333333333333</c:v>
                </c:pt>
                <c:pt idx="2242">
                  <c:v>24.34375</c:v>
                </c:pt>
                <c:pt idx="2243">
                  <c:v>24.3541666666667</c:v>
                </c:pt>
                <c:pt idx="2244">
                  <c:v>24.3645833333333</c:v>
                </c:pt>
                <c:pt idx="2245">
                  <c:v>24.375</c:v>
                </c:pt>
                <c:pt idx="2246">
                  <c:v>24.3854166666667</c:v>
                </c:pt>
                <c:pt idx="2247">
                  <c:v>24.3958333333333</c:v>
                </c:pt>
                <c:pt idx="2248">
                  <c:v>24.40625</c:v>
                </c:pt>
                <c:pt idx="2249">
                  <c:v>24.4166666666667</c:v>
                </c:pt>
                <c:pt idx="2250">
                  <c:v>24.4270833333333</c:v>
                </c:pt>
                <c:pt idx="2251">
                  <c:v>24.4375</c:v>
                </c:pt>
                <c:pt idx="2252">
                  <c:v>24.4479166666667</c:v>
                </c:pt>
                <c:pt idx="2253">
                  <c:v>24.4583333333333</c:v>
                </c:pt>
                <c:pt idx="2254">
                  <c:v>24.46875</c:v>
                </c:pt>
                <c:pt idx="2255">
                  <c:v>24.4791666666667</c:v>
                </c:pt>
                <c:pt idx="2256">
                  <c:v>24.4895833333333</c:v>
                </c:pt>
                <c:pt idx="2257">
                  <c:v>24.5</c:v>
                </c:pt>
                <c:pt idx="2258">
                  <c:v>24.5104166666667</c:v>
                </c:pt>
                <c:pt idx="2259">
                  <c:v>24.5208333333333</c:v>
                </c:pt>
                <c:pt idx="2260">
                  <c:v>24.53125</c:v>
                </c:pt>
                <c:pt idx="2261">
                  <c:v>24.5416666666667</c:v>
                </c:pt>
                <c:pt idx="2262">
                  <c:v>24.5520833333333</c:v>
                </c:pt>
                <c:pt idx="2263">
                  <c:v>24.5625</c:v>
                </c:pt>
                <c:pt idx="2264">
                  <c:v>24.5729166666667</c:v>
                </c:pt>
                <c:pt idx="2265">
                  <c:v>24.5833333333333</c:v>
                </c:pt>
                <c:pt idx="2266">
                  <c:v>24.59375</c:v>
                </c:pt>
                <c:pt idx="2267">
                  <c:v>24.6041666666667</c:v>
                </c:pt>
                <c:pt idx="2268">
                  <c:v>24.6145833333333</c:v>
                </c:pt>
                <c:pt idx="2269">
                  <c:v>24.625</c:v>
                </c:pt>
                <c:pt idx="2270">
                  <c:v>24.6354166666667</c:v>
                </c:pt>
                <c:pt idx="2271">
                  <c:v>24.6458333333333</c:v>
                </c:pt>
                <c:pt idx="2272">
                  <c:v>24.65625</c:v>
                </c:pt>
                <c:pt idx="2273">
                  <c:v>24.6666666666667</c:v>
                </c:pt>
                <c:pt idx="2274">
                  <c:v>24.6770833333333</c:v>
                </c:pt>
                <c:pt idx="2275">
                  <c:v>24.6875</c:v>
                </c:pt>
                <c:pt idx="2276">
                  <c:v>24.6979166666667</c:v>
                </c:pt>
                <c:pt idx="2277">
                  <c:v>24.7083333333333</c:v>
                </c:pt>
                <c:pt idx="2278">
                  <c:v>24.71875</c:v>
                </c:pt>
                <c:pt idx="2279">
                  <c:v>24.7291666666667</c:v>
                </c:pt>
                <c:pt idx="2280">
                  <c:v>24.7395833333333</c:v>
                </c:pt>
                <c:pt idx="2281">
                  <c:v>24.75</c:v>
                </c:pt>
                <c:pt idx="2282">
                  <c:v>24.7604166666667</c:v>
                </c:pt>
                <c:pt idx="2283">
                  <c:v>24.7708333333333</c:v>
                </c:pt>
                <c:pt idx="2284">
                  <c:v>24.78125</c:v>
                </c:pt>
                <c:pt idx="2285">
                  <c:v>24.7916666666667</c:v>
                </c:pt>
                <c:pt idx="2286">
                  <c:v>24.8020833333333</c:v>
                </c:pt>
                <c:pt idx="2287">
                  <c:v>24.8125</c:v>
                </c:pt>
                <c:pt idx="2288">
                  <c:v>24.8229166666667</c:v>
                </c:pt>
                <c:pt idx="2289">
                  <c:v>24.8333333333333</c:v>
                </c:pt>
                <c:pt idx="2290">
                  <c:v>24.84375</c:v>
                </c:pt>
                <c:pt idx="2291">
                  <c:v>24.8541666666667</c:v>
                </c:pt>
                <c:pt idx="2292">
                  <c:v>24.8645833333333</c:v>
                </c:pt>
                <c:pt idx="2293">
                  <c:v>24.875</c:v>
                </c:pt>
                <c:pt idx="2294">
                  <c:v>24.8854166666667</c:v>
                </c:pt>
                <c:pt idx="2295">
                  <c:v>24.8958333333333</c:v>
                </c:pt>
                <c:pt idx="2296">
                  <c:v>24.90625</c:v>
                </c:pt>
                <c:pt idx="2297">
                  <c:v>24.9166666666667</c:v>
                </c:pt>
                <c:pt idx="2298">
                  <c:v>24.9270833333333</c:v>
                </c:pt>
                <c:pt idx="2299">
                  <c:v>24.9375</c:v>
                </c:pt>
                <c:pt idx="2300">
                  <c:v>24.9479166666667</c:v>
                </c:pt>
                <c:pt idx="2301">
                  <c:v>24.9583333333333</c:v>
                </c:pt>
                <c:pt idx="2302">
                  <c:v>24.96875</c:v>
                </c:pt>
                <c:pt idx="2303">
                  <c:v>24.9791666666667</c:v>
                </c:pt>
                <c:pt idx="2304">
                  <c:v>24.9895833333333</c:v>
                </c:pt>
                <c:pt idx="2305">
                  <c:v>25</c:v>
                </c:pt>
                <c:pt idx="2306">
                  <c:v>25.0104166666667</c:v>
                </c:pt>
                <c:pt idx="2307">
                  <c:v>25.0208333333333</c:v>
                </c:pt>
                <c:pt idx="2308">
                  <c:v>25.03125</c:v>
                </c:pt>
                <c:pt idx="2309">
                  <c:v>25.0416666666667</c:v>
                </c:pt>
                <c:pt idx="2310">
                  <c:v>25.0520833333333</c:v>
                </c:pt>
                <c:pt idx="2311">
                  <c:v>25.0625</c:v>
                </c:pt>
                <c:pt idx="2312">
                  <c:v>25.0729166666667</c:v>
                </c:pt>
                <c:pt idx="2313">
                  <c:v>25.0833333333333</c:v>
                </c:pt>
                <c:pt idx="2314">
                  <c:v>25.09375</c:v>
                </c:pt>
                <c:pt idx="2315">
                  <c:v>25.1041666666667</c:v>
                </c:pt>
                <c:pt idx="2316">
                  <c:v>25.1145833333333</c:v>
                </c:pt>
                <c:pt idx="2317">
                  <c:v>25.125</c:v>
                </c:pt>
                <c:pt idx="2318">
                  <c:v>25.1354166666667</c:v>
                </c:pt>
                <c:pt idx="2319">
                  <c:v>25.1458333333333</c:v>
                </c:pt>
                <c:pt idx="2320">
                  <c:v>25.15625</c:v>
                </c:pt>
                <c:pt idx="2321">
                  <c:v>25.1666666666667</c:v>
                </c:pt>
                <c:pt idx="2322">
                  <c:v>25.1770833333333</c:v>
                </c:pt>
                <c:pt idx="2323">
                  <c:v>25.1875</c:v>
                </c:pt>
                <c:pt idx="2324">
                  <c:v>25.1979166666667</c:v>
                </c:pt>
                <c:pt idx="2325">
                  <c:v>25.2083333333333</c:v>
                </c:pt>
                <c:pt idx="2326">
                  <c:v>25.21875</c:v>
                </c:pt>
                <c:pt idx="2327">
                  <c:v>25.2291666666667</c:v>
                </c:pt>
                <c:pt idx="2328">
                  <c:v>25.2395833333333</c:v>
                </c:pt>
                <c:pt idx="2329">
                  <c:v>25.25</c:v>
                </c:pt>
                <c:pt idx="2330">
                  <c:v>25.2604166666667</c:v>
                </c:pt>
                <c:pt idx="2331">
                  <c:v>25.2708333333333</c:v>
                </c:pt>
                <c:pt idx="2332">
                  <c:v>25.28125</c:v>
                </c:pt>
                <c:pt idx="2333">
                  <c:v>25.2916666666667</c:v>
                </c:pt>
                <c:pt idx="2334">
                  <c:v>25.3020833333333</c:v>
                </c:pt>
                <c:pt idx="2335">
                  <c:v>25.3125</c:v>
                </c:pt>
                <c:pt idx="2336">
                  <c:v>25.3229166666667</c:v>
                </c:pt>
                <c:pt idx="2337">
                  <c:v>25.3333333333333</c:v>
                </c:pt>
                <c:pt idx="2338">
                  <c:v>25.34375</c:v>
                </c:pt>
                <c:pt idx="2339">
                  <c:v>25.3541666666667</c:v>
                </c:pt>
                <c:pt idx="2340">
                  <c:v>25.3645833333333</c:v>
                </c:pt>
                <c:pt idx="2341">
                  <c:v>25.375</c:v>
                </c:pt>
                <c:pt idx="2342">
                  <c:v>25.3854166666667</c:v>
                </c:pt>
                <c:pt idx="2343">
                  <c:v>25.3958333333333</c:v>
                </c:pt>
                <c:pt idx="2344">
                  <c:v>25.40625</c:v>
                </c:pt>
                <c:pt idx="2345">
                  <c:v>25.4166666666667</c:v>
                </c:pt>
                <c:pt idx="2346">
                  <c:v>25.4270833333333</c:v>
                </c:pt>
                <c:pt idx="2347">
                  <c:v>25.4375</c:v>
                </c:pt>
                <c:pt idx="2348">
                  <c:v>25.4479166666667</c:v>
                </c:pt>
                <c:pt idx="2349">
                  <c:v>25.4583333333333</c:v>
                </c:pt>
                <c:pt idx="2350">
                  <c:v>25.46875</c:v>
                </c:pt>
                <c:pt idx="2351">
                  <c:v>25.4791666666667</c:v>
                </c:pt>
                <c:pt idx="2352">
                  <c:v>25.4895833333333</c:v>
                </c:pt>
                <c:pt idx="2353">
                  <c:v>25.5</c:v>
                </c:pt>
                <c:pt idx="2354">
                  <c:v>25.5104166666667</c:v>
                </c:pt>
                <c:pt idx="2355">
                  <c:v>25.5208333333333</c:v>
                </c:pt>
                <c:pt idx="2356">
                  <c:v>25.53125</c:v>
                </c:pt>
                <c:pt idx="2357">
                  <c:v>25.5416666666667</c:v>
                </c:pt>
                <c:pt idx="2358">
                  <c:v>25.5520833333333</c:v>
                </c:pt>
                <c:pt idx="2359">
                  <c:v>25.5625</c:v>
                </c:pt>
                <c:pt idx="2360">
                  <c:v>25.5729166666667</c:v>
                </c:pt>
                <c:pt idx="2361">
                  <c:v>25.5833333333333</c:v>
                </c:pt>
                <c:pt idx="2362">
                  <c:v>25.59375</c:v>
                </c:pt>
                <c:pt idx="2363">
                  <c:v>25.6041666666667</c:v>
                </c:pt>
                <c:pt idx="2364">
                  <c:v>25.6145833333333</c:v>
                </c:pt>
                <c:pt idx="2365">
                  <c:v>25.625</c:v>
                </c:pt>
                <c:pt idx="2366">
                  <c:v>25.6354166666667</c:v>
                </c:pt>
                <c:pt idx="2367">
                  <c:v>25.6458333333333</c:v>
                </c:pt>
                <c:pt idx="2368">
                  <c:v>25.65625</c:v>
                </c:pt>
                <c:pt idx="2369">
                  <c:v>25.6666666666667</c:v>
                </c:pt>
                <c:pt idx="2370">
                  <c:v>25.6770833333333</c:v>
                </c:pt>
                <c:pt idx="2371">
                  <c:v>25.6875</c:v>
                </c:pt>
                <c:pt idx="2372">
                  <c:v>25.6979166666667</c:v>
                </c:pt>
                <c:pt idx="2373">
                  <c:v>25.7083333333333</c:v>
                </c:pt>
                <c:pt idx="2374">
                  <c:v>25.71875</c:v>
                </c:pt>
                <c:pt idx="2375">
                  <c:v>25.7291666666667</c:v>
                </c:pt>
                <c:pt idx="2376">
                  <c:v>25.7395833333333</c:v>
                </c:pt>
                <c:pt idx="2377">
                  <c:v>25.75</c:v>
                </c:pt>
                <c:pt idx="2378">
                  <c:v>25.7604166666667</c:v>
                </c:pt>
                <c:pt idx="2379">
                  <c:v>25.7708333333333</c:v>
                </c:pt>
                <c:pt idx="2380">
                  <c:v>25.78125</c:v>
                </c:pt>
                <c:pt idx="2381">
                  <c:v>25.7916666666667</c:v>
                </c:pt>
                <c:pt idx="2382">
                  <c:v>25.8020833333333</c:v>
                </c:pt>
                <c:pt idx="2383">
                  <c:v>25.8125</c:v>
                </c:pt>
                <c:pt idx="2384">
                  <c:v>25.8229166666667</c:v>
                </c:pt>
                <c:pt idx="2385">
                  <c:v>25.8333333333333</c:v>
                </c:pt>
                <c:pt idx="2386">
                  <c:v>25.84375</c:v>
                </c:pt>
                <c:pt idx="2387">
                  <c:v>25.8541666666667</c:v>
                </c:pt>
                <c:pt idx="2388">
                  <c:v>25.8645833333333</c:v>
                </c:pt>
                <c:pt idx="2389">
                  <c:v>25.875</c:v>
                </c:pt>
                <c:pt idx="2390">
                  <c:v>25.8854166666667</c:v>
                </c:pt>
                <c:pt idx="2391">
                  <c:v>25.8958333333333</c:v>
                </c:pt>
                <c:pt idx="2392">
                  <c:v>25.90625</c:v>
                </c:pt>
                <c:pt idx="2393">
                  <c:v>25.9166666666667</c:v>
                </c:pt>
                <c:pt idx="2394">
                  <c:v>25.9270833333333</c:v>
                </c:pt>
                <c:pt idx="2395">
                  <c:v>25.9375</c:v>
                </c:pt>
                <c:pt idx="2396">
                  <c:v>25.9479166666667</c:v>
                </c:pt>
                <c:pt idx="2397">
                  <c:v>25.9583333333333</c:v>
                </c:pt>
                <c:pt idx="2398">
                  <c:v>25.96875</c:v>
                </c:pt>
                <c:pt idx="2399">
                  <c:v>25.9791666666667</c:v>
                </c:pt>
                <c:pt idx="2400">
                  <c:v>25.9895833333333</c:v>
                </c:pt>
                <c:pt idx="2401">
                  <c:v>26</c:v>
                </c:pt>
                <c:pt idx="2402">
                  <c:v>26.0104166666667</c:v>
                </c:pt>
                <c:pt idx="2403">
                  <c:v>26.0208333333333</c:v>
                </c:pt>
                <c:pt idx="2404">
                  <c:v>26.03125</c:v>
                </c:pt>
                <c:pt idx="2405">
                  <c:v>26.0416666666667</c:v>
                </c:pt>
                <c:pt idx="2406">
                  <c:v>26.0520833333333</c:v>
                </c:pt>
                <c:pt idx="2407">
                  <c:v>26.0625</c:v>
                </c:pt>
                <c:pt idx="2408">
                  <c:v>26.0729166666667</c:v>
                </c:pt>
                <c:pt idx="2409">
                  <c:v>26.0833333333333</c:v>
                </c:pt>
                <c:pt idx="2410">
                  <c:v>26.09375</c:v>
                </c:pt>
                <c:pt idx="2411">
                  <c:v>26.1041666666667</c:v>
                </c:pt>
                <c:pt idx="2412">
                  <c:v>26.1145833333333</c:v>
                </c:pt>
                <c:pt idx="2413">
                  <c:v>26.125</c:v>
                </c:pt>
                <c:pt idx="2414">
                  <c:v>26.1354166666667</c:v>
                </c:pt>
                <c:pt idx="2415">
                  <c:v>26.1458333333333</c:v>
                </c:pt>
                <c:pt idx="2416">
                  <c:v>26.15625</c:v>
                </c:pt>
                <c:pt idx="2417">
                  <c:v>26.1666666666667</c:v>
                </c:pt>
                <c:pt idx="2418">
                  <c:v>26.1770833333333</c:v>
                </c:pt>
                <c:pt idx="2419">
                  <c:v>26.1875</c:v>
                </c:pt>
                <c:pt idx="2420">
                  <c:v>26.1979166666667</c:v>
                </c:pt>
                <c:pt idx="2421">
                  <c:v>26.2083333333333</c:v>
                </c:pt>
                <c:pt idx="2422">
                  <c:v>26.21875</c:v>
                </c:pt>
                <c:pt idx="2423">
                  <c:v>26.2291666666667</c:v>
                </c:pt>
                <c:pt idx="2424">
                  <c:v>26.2395833333333</c:v>
                </c:pt>
                <c:pt idx="2425">
                  <c:v>26.25</c:v>
                </c:pt>
                <c:pt idx="2426">
                  <c:v>26.2604166666667</c:v>
                </c:pt>
                <c:pt idx="2427">
                  <c:v>26.2708333333333</c:v>
                </c:pt>
                <c:pt idx="2428">
                  <c:v>26.28125</c:v>
                </c:pt>
                <c:pt idx="2429">
                  <c:v>26.2916666666667</c:v>
                </c:pt>
                <c:pt idx="2430">
                  <c:v>26.3020833333333</c:v>
                </c:pt>
                <c:pt idx="2431">
                  <c:v>26.3125</c:v>
                </c:pt>
                <c:pt idx="2432">
                  <c:v>26.3229166666667</c:v>
                </c:pt>
                <c:pt idx="2433">
                  <c:v>26.3333333333333</c:v>
                </c:pt>
                <c:pt idx="2434">
                  <c:v>26.34375</c:v>
                </c:pt>
                <c:pt idx="2435">
                  <c:v>26.3541666666667</c:v>
                </c:pt>
                <c:pt idx="2436">
                  <c:v>26.3645833333333</c:v>
                </c:pt>
                <c:pt idx="2437">
                  <c:v>26.375</c:v>
                </c:pt>
                <c:pt idx="2438">
                  <c:v>26.3854166666667</c:v>
                </c:pt>
                <c:pt idx="2439">
                  <c:v>26.3958333333333</c:v>
                </c:pt>
                <c:pt idx="2440">
                  <c:v>26.40625</c:v>
                </c:pt>
                <c:pt idx="2441">
                  <c:v>26.4166666666667</c:v>
                </c:pt>
                <c:pt idx="2442">
                  <c:v>26.4270833333333</c:v>
                </c:pt>
                <c:pt idx="2443">
                  <c:v>26.4375</c:v>
                </c:pt>
                <c:pt idx="2444">
                  <c:v>26.4479166666667</c:v>
                </c:pt>
                <c:pt idx="2445">
                  <c:v>26.4583333333333</c:v>
                </c:pt>
                <c:pt idx="2446">
                  <c:v>26.46875</c:v>
                </c:pt>
                <c:pt idx="2447">
                  <c:v>26.4791666666667</c:v>
                </c:pt>
                <c:pt idx="2448">
                  <c:v>26.4895833333333</c:v>
                </c:pt>
                <c:pt idx="2449">
                  <c:v>26.5</c:v>
                </c:pt>
                <c:pt idx="2450">
                  <c:v>26.5104166666667</c:v>
                </c:pt>
                <c:pt idx="2451">
                  <c:v>26.5208333333333</c:v>
                </c:pt>
                <c:pt idx="2452">
                  <c:v>26.53125</c:v>
                </c:pt>
                <c:pt idx="2453">
                  <c:v>26.5416666666667</c:v>
                </c:pt>
                <c:pt idx="2454">
                  <c:v>26.5520833333333</c:v>
                </c:pt>
                <c:pt idx="2455">
                  <c:v>26.5625</c:v>
                </c:pt>
                <c:pt idx="2456">
                  <c:v>26.5729166666667</c:v>
                </c:pt>
                <c:pt idx="2457">
                  <c:v>26.5833333333333</c:v>
                </c:pt>
                <c:pt idx="2458">
                  <c:v>26.59375</c:v>
                </c:pt>
                <c:pt idx="2459">
                  <c:v>26.6041666666667</c:v>
                </c:pt>
                <c:pt idx="2460">
                  <c:v>26.6145833333333</c:v>
                </c:pt>
                <c:pt idx="2461">
                  <c:v>26.625</c:v>
                </c:pt>
                <c:pt idx="2462">
                  <c:v>26.6354166666667</c:v>
                </c:pt>
                <c:pt idx="2463">
                  <c:v>26.6458333333333</c:v>
                </c:pt>
                <c:pt idx="2464">
                  <c:v>26.65625</c:v>
                </c:pt>
                <c:pt idx="2465">
                  <c:v>26.6666666666667</c:v>
                </c:pt>
                <c:pt idx="2466">
                  <c:v>26.6770833333333</c:v>
                </c:pt>
                <c:pt idx="2467">
                  <c:v>26.6875</c:v>
                </c:pt>
                <c:pt idx="2468">
                  <c:v>26.6979166666667</c:v>
                </c:pt>
                <c:pt idx="2469">
                  <c:v>26.7083333333333</c:v>
                </c:pt>
                <c:pt idx="2470">
                  <c:v>26.71875</c:v>
                </c:pt>
                <c:pt idx="2471">
                  <c:v>26.7291666666667</c:v>
                </c:pt>
                <c:pt idx="2472">
                  <c:v>26.7395833333333</c:v>
                </c:pt>
                <c:pt idx="2473">
                  <c:v>26.75</c:v>
                </c:pt>
                <c:pt idx="2474">
                  <c:v>26.7604166666667</c:v>
                </c:pt>
                <c:pt idx="2475">
                  <c:v>26.7708333333333</c:v>
                </c:pt>
                <c:pt idx="2476">
                  <c:v>26.78125</c:v>
                </c:pt>
                <c:pt idx="2477">
                  <c:v>26.7916666666667</c:v>
                </c:pt>
                <c:pt idx="2478">
                  <c:v>26.8020833333333</c:v>
                </c:pt>
                <c:pt idx="2479">
                  <c:v>26.8125</c:v>
                </c:pt>
                <c:pt idx="2480">
                  <c:v>26.8229166666667</c:v>
                </c:pt>
                <c:pt idx="2481">
                  <c:v>26.8333333333333</c:v>
                </c:pt>
                <c:pt idx="2482">
                  <c:v>26.84375</c:v>
                </c:pt>
                <c:pt idx="2483">
                  <c:v>26.8541666666667</c:v>
                </c:pt>
                <c:pt idx="2484">
                  <c:v>26.8645833333333</c:v>
                </c:pt>
                <c:pt idx="2485">
                  <c:v>26.875</c:v>
                </c:pt>
                <c:pt idx="2486">
                  <c:v>26.8854166666667</c:v>
                </c:pt>
                <c:pt idx="2487">
                  <c:v>26.8958333333333</c:v>
                </c:pt>
                <c:pt idx="2488">
                  <c:v>26.90625</c:v>
                </c:pt>
                <c:pt idx="2489">
                  <c:v>26.9166666666667</c:v>
                </c:pt>
                <c:pt idx="2490">
                  <c:v>26.9270833333333</c:v>
                </c:pt>
                <c:pt idx="2491">
                  <c:v>26.9375</c:v>
                </c:pt>
                <c:pt idx="2492">
                  <c:v>26.9479166666667</c:v>
                </c:pt>
                <c:pt idx="2493">
                  <c:v>26.9583333333333</c:v>
                </c:pt>
                <c:pt idx="2494">
                  <c:v>26.96875</c:v>
                </c:pt>
                <c:pt idx="2495">
                  <c:v>26.9791666666667</c:v>
                </c:pt>
                <c:pt idx="2496">
                  <c:v>26.9895833333333</c:v>
                </c:pt>
                <c:pt idx="2497">
                  <c:v>27</c:v>
                </c:pt>
                <c:pt idx="2498">
                  <c:v>27.0104166666667</c:v>
                </c:pt>
                <c:pt idx="2499">
                  <c:v>27.0208333333333</c:v>
                </c:pt>
                <c:pt idx="2500">
                  <c:v>27.03125</c:v>
                </c:pt>
                <c:pt idx="2501">
                  <c:v>27.0416666666667</c:v>
                </c:pt>
                <c:pt idx="2502">
                  <c:v>27.0520833333333</c:v>
                </c:pt>
                <c:pt idx="2503">
                  <c:v>27.0625</c:v>
                </c:pt>
                <c:pt idx="2504">
                  <c:v>27.0729166666667</c:v>
                </c:pt>
                <c:pt idx="2505">
                  <c:v>27.0833333333333</c:v>
                </c:pt>
                <c:pt idx="2506">
                  <c:v>27.09375</c:v>
                </c:pt>
                <c:pt idx="2507">
                  <c:v>27.1041666666667</c:v>
                </c:pt>
                <c:pt idx="2508">
                  <c:v>27.1145833333333</c:v>
                </c:pt>
                <c:pt idx="2509">
                  <c:v>27.125</c:v>
                </c:pt>
                <c:pt idx="2510">
                  <c:v>27.1354166666667</c:v>
                </c:pt>
                <c:pt idx="2511">
                  <c:v>27.1458333333333</c:v>
                </c:pt>
                <c:pt idx="2512">
                  <c:v>27.15625</c:v>
                </c:pt>
                <c:pt idx="2513">
                  <c:v>27.1666666666667</c:v>
                </c:pt>
                <c:pt idx="2514">
                  <c:v>27.1770833333333</c:v>
                </c:pt>
                <c:pt idx="2515">
                  <c:v>27.1875</c:v>
                </c:pt>
                <c:pt idx="2516">
                  <c:v>27.1979166666667</c:v>
                </c:pt>
                <c:pt idx="2517">
                  <c:v>27.2083333333333</c:v>
                </c:pt>
                <c:pt idx="2518">
                  <c:v>27.21875</c:v>
                </c:pt>
                <c:pt idx="2519">
                  <c:v>27.2291666666667</c:v>
                </c:pt>
                <c:pt idx="2520">
                  <c:v>27.2395833333333</c:v>
                </c:pt>
                <c:pt idx="2521">
                  <c:v>27.25</c:v>
                </c:pt>
                <c:pt idx="2522">
                  <c:v>27.2604166666667</c:v>
                </c:pt>
                <c:pt idx="2523">
                  <c:v>27.2708333333333</c:v>
                </c:pt>
                <c:pt idx="2524">
                  <c:v>27.28125</c:v>
                </c:pt>
                <c:pt idx="2525">
                  <c:v>27.2916666666667</c:v>
                </c:pt>
                <c:pt idx="2526">
                  <c:v>27.3020833333333</c:v>
                </c:pt>
                <c:pt idx="2527">
                  <c:v>27.3125</c:v>
                </c:pt>
                <c:pt idx="2528">
                  <c:v>27.3229166666667</c:v>
                </c:pt>
                <c:pt idx="2529">
                  <c:v>27.3333333333333</c:v>
                </c:pt>
                <c:pt idx="2530">
                  <c:v>27.34375</c:v>
                </c:pt>
                <c:pt idx="2531">
                  <c:v>27.3541666666667</c:v>
                </c:pt>
                <c:pt idx="2532">
                  <c:v>27.3645833333333</c:v>
                </c:pt>
                <c:pt idx="2533">
                  <c:v>27.375</c:v>
                </c:pt>
                <c:pt idx="2534">
                  <c:v>27.3854166666667</c:v>
                </c:pt>
                <c:pt idx="2535">
                  <c:v>27.3958333333333</c:v>
                </c:pt>
                <c:pt idx="2536">
                  <c:v>27.40625</c:v>
                </c:pt>
                <c:pt idx="2537">
                  <c:v>27.4166666666667</c:v>
                </c:pt>
                <c:pt idx="2538">
                  <c:v>27.4270833333333</c:v>
                </c:pt>
                <c:pt idx="2539">
                  <c:v>27.4375</c:v>
                </c:pt>
                <c:pt idx="2540">
                  <c:v>27.4479166666667</c:v>
                </c:pt>
                <c:pt idx="2541">
                  <c:v>27.4583333333333</c:v>
                </c:pt>
                <c:pt idx="2542">
                  <c:v>27.46875</c:v>
                </c:pt>
                <c:pt idx="2543">
                  <c:v>27.4791666666667</c:v>
                </c:pt>
                <c:pt idx="2544">
                  <c:v>27.4895833333333</c:v>
                </c:pt>
                <c:pt idx="2545">
                  <c:v>27.5</c:v>
                </c:pt>
                <c:pt idx="2546">
                  <c:v>27.5104166666667</c:v>
                </c:pt>
                <c:pt idx="2547">
                  <c:v>27.5208333333333</c:v>
                </c:pt>
                <c:pt idx="2548">
                  <c:v>27.53125</c:v>
                </c:pt>
                <c:pt idx="2549">
                  <c:v>27.5416666666667</c:v>
                </c:pt>
                <c:pt idx="2550">
                  <c:v>27.5520833333333</c:v>
                </c:pt>
                <c:pt idx="2551">
                  <c:v>27.5625</c:v>
                </c:pt>
                <c:pt idx="2552">
                  <c:v>27.5729166666667</c:v>
                </c:pt>
                <c:pt idx="2553">
                  <c:v>27.5833333333333</c:v>
                </c:pt>
                <c:pt idx="2554">
                  <c:v>27.59375</c:v>
                </c:pt>
                <c:pt idx="2555">
                  <c:v>27.6041666666667</c:v>
                </c:pt>
                <c:pt idx="2556">
                  <c:v>27.6145833333333</c:v>
                </c:pt>
                <c:pt idx="2557">
                  <c:v>27.625</c:v>
                </c:pt>
                <c:pt idx="2558">
                  <c:v>27.6354166666667</c:v>
                </c:pt>
                <c:pt idx="2559">
                  <c:v>27.6458333333333</c:v>
                </c:pt>
                <c:pt idx="2560">
                  <c:v>27.65625</c:v>
                </c:pt>
                <c:pt idx="2561">
                  <c:v>27.6666666666667</c:v>
                </c:pt>
                <c:pt idx="2562">
                  <c:v>27.6770833333333</c:v>
                </c:pt>
                <c:pt idx="2563">
                  <c:v>27.6875</c:v>
                </c:pt>
                <c:pt idx="2564">
                  <c:v>27.6979166666667</c:v>
                </c:pt>
                <c:pt idx="2565">
                  <c:v>27.7083333333333</c:v>
                </c:pt>
                <c:pt idx="2566">
                  <c:v>27.71875</c:v>
                </c:pt>
                <c:pt idx="2567">
                  <c:v>27.7291666666667</c:v>
                </c:pt>
                <c:pt idx="2568">
                  <c:v>27.7395833333333</c:v>
                </c:pt>
                <c:pt idx="2569">
                  <c:v>27.75</c:v>
                </c:pt>
                <c:pt idx="2570">
                  <c:v>27.7604166666667</c:v>
                </c:pt>
                <c:pt idx="2571">
                  <c:v>27.7708333333333</c:v>
                </c:pt>
                <c:pt idx="2572">
                  <c:v>27.78125</c:v>
                </c:pt>
                <c:pt idx="2573">
                  <c:v>27.7916666666667</c:v>
                </c:pt>
                <c:pt idx="2574">
                  <c:v>27.8020833333333</c:v>
                </c:pt>
                <c:pt idx="2575">
                  <c:v>27.8125</c:v>
                </c:pt>
                <c:pt idx="2576">
                  <c:v>27.8229166666667</c:v>
                </c:pt>
                <c:pt idx="2577">
                  <c:v>27.8333333333333</c:v>
                </c:pt>
                <c:pt idx="2578">
                  <c:v>27.84375</c:v>
                </c:pt>
                <c:pt idx="2579">
                  <c:v>27.8541666666667</c:v>
                </c:pt>
                <c:pt idx="2580">
                  <c:v>27.8645833333333</c:v>
                </c:pt>
                <c:pt idx="2581">
                  <c:v>27.875</c:v>
                </c:pt>
                <c:pt idx="2582">
                  <c:v>27.8854166666667</c:v>
                </c:pt>
                <c:pt idx="2583">
                  <c:v>27.8958333333333</c:v>
                </c:pt>
                <c:pt idx="2584">
                  <c:v>27.90625</c:v>
                </c:pt>
                <c:pt idx="2585">
                  <c:v>27.9166666666667</c:v>
                </c:pt>
                <c:pt idx="2586">
                  <c:v>27.9270833333333</c:v>
                </c:pt>
                <c:pt idx="2587">
                  <c:v>27.9375</c:v>
                </c:pt>
                <c:pt idx="2588">
                  <c:v>27.9479166666667</c:v>
                </c:pt>
                <c:pt idx="2589">
                  <c:v>27.9583333333333</c:v>
                </c:pt>
                <c:pt idx="2590">
                  <c:v>27.96875</c:v>
                </c:pt>
                <c:pt idx="2591">
                  <c:v>27.9791666666667</c:v>
                </c:pt>
                <c:pt idx="2592">
                  <c:v>27.9895833333333</c:v>
                </c:pt>
                <c:pt idx="2593">
                  <c:v>28</c:v>
                </c:pt>
                <c:pt idx="2594">
                  <c:v>28.0104166666667</c:v>
                </c:pt>
                <c:pt idx="2595">
                  <c:v>28.0208333333333</c:v>
                </c:pt>
                <c:pt idx="2596">
                  <c:v>28.03125</c:v>
                </c:pt>
                <c:pt idx="2597">
                  <c:v>28.0416666666667</c:v>
                </c:pt>
                <c:pt idx="2598">
                  <c:v>28.0520833333333</c:v>
                </c:pt>
                <c:pt idx="2599">
                  <c:v>28.0625</c:v>
                </c:pt>
                <c:pt idx="2600">
                  <c:v>28.0729166666667</c:v>
                </c:pt>
                <c:pt idx="2601">
                  <c:v>28.0833333333333</c:v>
                </c:pt>
                <c:pt idx="2602">
                  <c:v>28.09375</c:v>
                </c:pt>
                <c:pt idx="2603">
                  <c:v>28.1041666666667</c:v>
                </c:pt>
                <c:pt idx="2604">
                  <c:v>28.1145833333333</c:v>
                </c:pt>
                <c:pt idx="2605">
                  <c:v>28.125</c:v>
                </c:pt>
                <c:pt idx="2606">
                  <c:v>28.1354166666667</c:v>
                </c:pt>
                <c:pt idx="2607">
                  <c:v>28.1458333333333</c:v>
                </c:pt>
                <c:pt idx="2608">
                  <c:v>28.15625</c:v>
                </c:pt>
                <c:pt idx="2609">
                  <c:v>28.1666666666667</c:v>
                </c:pt>
                <c:pt idx="2610">
                  <c:v>28.1770833333333</c:v>
                </c:pt>
                <c:pt idx="2611">
                  <c:v>28.1875</c:v>
                </c:pt>
                <c:pt idx="2612">
                  <c:v>28.1979166666667</c:v>
                </c:pt>
                <c:pt idx="2613">
                  <c:v>28.2083333333333</c:v>
                </c:pt>
                <c:pt idx="2614">
                  <c:v>28.21875</c:v>
                </c:pt>
                <c:pt idx="2615">
                  <c:v>28.2291666666667</c:v>
                </c:pt>
                <c:pt idx="2616">
                  <c:v>28.2395833333333</c:v>
                </c:pt>
                <c:pt idx="2617">
                  <c:v>28.25</c:v>
                </c:pt>
                <c:pt idx="2618">
                  <c:v>28.2604166666667</c:v>
                </c:pt>
                <c:pt idx="2619">
                  <c:v>28.2708333333333</c:v>
                </c:pt>
                <c:pt idx="2620">
                  <c:v>28.28125</c:v>
                </c:pt>
                <c:pt idx="2621">
                  <c:v>28.2916666666667</c:v>
                </c:pt>
                <c:pt idx="2622">
                  <c:v>28.3020833333333</c:v>
                </c:pt>
                <c:pt idx="2623">
                  <c:v>28.3125</c:v>
                </c:pt>
                <c:pt idx="2624">
                  <c:v>28.3229166666667</c:v>
                </c:pt>
                <c:pt idx="2625">
                  <c:v>28.3333333333333</c:v>
                </c:pt>
                <c:pt idx="2626">
                  <c:v>28.34375</c:v>
                </c:pt>
                <c:pt idx="2627">
                  <c:v>28.3541666666667</c:v>
                </c:pt>
                <c:pt idx="2628">
                  <c:v>28.3645833333333</c:v>
                </c:pt>
                <c:pt idx="2629">
                  <c:v>28.375</c:v>
                </c:pt>
                <c:pt idx="2630">
                  <c:v>28.3854166666667</c:v>
                </c:pt>
                <c:pt idx="2631">
                  <c:v>28.3958333333333</c:v>
                </c:pt>
                <c:pt idx="2632">
                  <c:v>28.40625</c:v>
                </c:pt>
                <c:pt idx="2633">
                  <c:v>28.4166666666667</c:v>
                </c:pt>
                <c:pt idx="2634">
                  <c:v>28.4270833333333</c:v>
                </c:pt>
                <c:pt idx="2635">
                  <c:v>28.4375</c:v>
                </c:pt>
                <c:pt idx="2636">
                  <c:v>28.4479166666667</c:v>
                </c:pt>
                <c:pt idx="2637">
                  <c:v>28.4583333333333</c:v>
                </c:pt>
                <c:pt idx="2638">
                  <c:v>28.46875</c:v>
                </c:pt>
                <c:pt idx="2639">
                  <c:v>28.4791666666667</c:v>
                </c:pt>
                <c:pt idx="2640">
                  <c:v>28.4895833333333</c:v>
                </c:pt>
                <c:pt idx="2641">
                  <c:v>28.5</c:v>
                </c:pt>
                <c:pt idx="2642">
                  <c:v>28.5104166666667</c:v>
                </c:pt>
                <c:pt idx="2643">
                  <c:v>28.5208333333333</c:v>
                </c:pt>
                <c:pt idx="2644">
                  <c:v>28.53125</c:v>
                </c:pt>
                <c:pt idx="2645">
                  <c:v>28.5416666666667</c:v>
                </c:pt>
                <c:pt idx="2646">
                  <c:v>28.5520833333333</c:v>
                </c:pt>
                <c:pt idx="2647">
                  <c:v>28.5625</c:v>
                </c:pt>
                <c:pt idx="2648">
                  <c:v>28.5729166666667</c:v>
                </c:pt>
                <c:pt idx="2649">
                  <c:v>28.5833333333333</c:v>
                </c:pt>
                <c:pt idx="2650">
                  <c:v>28.59375</c:v>
                </c:pt>
                <c:pt idx="2651">
                  <c:v>28.6041666666667</c:v>
                </c:pt>
                <c:pt idx="2652">
                  <c:v>28.6145833333333</c:v>
                </c:pt>
                <c:pt idx="2653">
                  <c:v>28.625</c:v>
                </c:pt>
                <c:pt idx="2654">
                  <c:v>28.6354166666667</c:v>
                </c:pt>
                <c:pt idx="2655">
                  <c:v>28.6458333333333</c:v>
                </c:pt>
                <c:pt idx="2656">
                  <c:v>28.65625</c:v>
                </c:pt>
                <c:pt idx="2657">
                  <c:v>28.6666666666667</c:v>
                </c:pt>
                <c:pt idx="2658">
                  <c:v>28.6770833333333</c:v>
                </c:pt>
                <c:pt idx="2659">
                  <c:v>28.6875</c:v>
                </c:pt>
                <c:pt idx="2660">
                  <c:v>28.6979166666667</c:v>
                </c:pt>
                <c:pt idx="2661">
                  <c:v>28.7083333333333</c:v>
                </c:pt>
                <c:pt idx="2662">
                  <c:v>28.71875</c:v>
                </c:pt>
                <c:pt idx="2663">
                  <c:v>28.7291666666667</c:v>
                </c:pt>
                <c:pt idx="2664">
                  <c:v>28.7395833333333</c:v>
                </c:pt>
                <c:pt idx="2665">
                  <c:v>28.75</c:v>
                </c:pt>
                <c:pt idx="2666">
                  <c:v>28.7604166666667</c:v>
                </c:pt>
                <c:pt idx="2667">
                  <c:v>28.7708333333333</c:v>
                </c:pt>
                <c:pt idx="2668">
                  <c:v>28.78125</c:v>
                </c:pt>
                <c:pt idx="2669">
                  <c:v>28.7916666666667</c:v>
                </c:pt>
                <c:pt idx="2670">
                  <c:v>28.8020833333333</c:v>
                </c:pt>
                <c:pt idx="2671">
                  <c:v>28.8125</c:v>
                </c:pt>
                <c:pt idx="2672">
                  <c:v>28.8229166666667</c:v>
                </c:pt>
                <c:pt idx="2673">
                  <c:v>28.8333333333333</c:v>
                </c:pt>
                <c:pt idx="2674">
                  <c:v>28.84375</c:v>
                </c:pt>
                <c:pt idx="2675">
                  <c:v>28.8541666666667</c:v>
                </c:pt>
                <c:pt idx="2676">
                  <c:v>28.8645833333333</c:v>
                </c:pt>
                <c:pt idx="2677">
                  <c:v>28.875</c:v>
                </c:pt>
                <c:pt idx="2678">
                  <c:v>28.8854166666667</c:v>
                </c:pt>
                <c:pt idx="2679">
                  <c:v>28.8958333333333</c:v>
                </c:pt>
                <c:pt idx="2680">
                  <c:v>28.90625</c:v>
                </c:pt>
                <c:pt idx="2681">
                  <c:v>28.9166666666667</c:v>
                </c:pt>
                <c:pt idx="2682">
                  <c:v>28.9270833333333</c:v>
                </c:pt>
                <c:pt idx="2683">
                  <c:v>28.9375</c:v>
                </c:pt>
                <c:pt idx="2684">
                  <c:v>28.9479166666667</c:v>
                </c:pt>
                <c:pt idx="2685">
                  <c:v>28.9583333333333</c:v>
                </c:pt>
                <c:pt idx="2686">
                  <c:v>28.96875</c:v>
                </c:pt>
                <c:pt idx="2687">
                  <c:v>28.9791666666667</c:v>
                </c:pt>
                <c:pt idx="2688">
                  <c:v>28.9895833333333</c:v>
                </c:pt>
                <c:pt idx="2689">
                  <c:v>29</c:v>
                </c:pt>
                <c:pt idx="2690">
                  <c:v>29.0104166666667</c:v>
                </c:pt>
                <c:pt idx="2691">
                  <c:v>29.0208333333333</c:v>
                </c:pt>
                <c:pt idx="2692">
                  <c:v>29.03125</c:v>
                </c:pt>
                <c:pt idx="2693">
                  <c:v>29.0416666666667</c:v>
                </c:pt>
                <c:pt idx="2694">
                  <c:v>29.0520833333333</c:v>
                </c:pt>
                <c:pt idx="2695">
                  <c:v>29.0625</c:v>
                </c:pt>
                <c:pt idx="2696">
                  <c:v>29.0729166666667</c:v>
                </c:pt>
                <c:pt idx="2697">
                  <c:v>29.0833333333333</c:v>
                </c:pt>
                <c:pt idx="2698">
                  <c:v>29.09375</c:v>
                </c:pt>
                <c:pt idx="2699">
                  <c:v>29.1041666666667</c:v>
                </c:pt>
                <c:pt idx="2700">
                  <c:v>29.1145833333333</c:v>
                </c:pt>
                <c:pt idx="2701">
                  <c:v>29.125</c:v>
                </c:pt>
                <c:pt idx="2702">
                  <c:v>29.1354166666667</c:v>
                </c:pt>
                <c:pt idx="2703">
                  <c:v>29.1458333333333</c:v>
                </c:pt>
                <c:pt idx="2704">
                  <c:v>29.15625</c:v>
                </c:pt>
                <c:pt idx="2705">
                  <c:v>29.1666666666667</c:v>
                </c:pt>
                <c:pt idx="2706">
                  <c:v>29.1770833333333</c:v>
                </c:pt>
                <c:pt idx="2707">
                  <c:v>29.1875</c:v>
                </c:pt>
                <c:pt idx="2708">
                  <c:v>29.1979166666667</c:v>
                </c:pt>
                <c:pt idx="2709">
                  <c:v>29.2083333333333</c:v>
                </c:pt>
                <c:pt idx="2710">
                  <c:v>29.21875</c:v>
                </c:pt>
                <c:pt idx="2711">
                  <c:v>29.2291666666667</c:v>
                </c:pt>
                <c:pt idx="2712">
                  <c:v>29.2395833333333</c:v>
                </c:pt>
                <c:pt idx="2713">
                  <c:v>29.25</c:v>
                </c:pt>
                <c:pt idx="2714">
                  <c:v>29.2604166666667</c:v>
                </c:pt>
                <c:pt idx="2715">
                  <c:v>29.2708333333333</c:v>
                </c:pt>
                <c:pt idx="2716">
                  <c:v>29.28125</c:v>
                </c:pt>
                <c:pt idx="2717">
                  <c:v>29.2916666666667</c:v>
                </c:pt>
                <c:pt idx="2718">
                  <c:v>29.3020833333333</c:v>
                </c:pt>
                <c:pt idx="2719">
                  <c:v>29.3125</c:v>
                </c:pt>
                <c:pt idx="2720">
                  <c:v>29.3229166666667</c:v>
                </c:pt>
                <c:pt idx="2721">
                  <c:v>29.3333333333333</c:v>
                </c:pt>
                <c:pt idx="2722">
                  <c:v>29.34375</c:v>
                </c:pt>
                <c:pt idx="2723">
                  <c:v>29.3541666666667</c:v>
                </c:pt>
                <c:pt idx="2724">
                  <c:v>29.3645833333333</c:v>
                </c:pt>
                <c:pt idx="2725">
                  <c:v>29.375</c:v>
                </c:pt>
                <c:pt idx="2726">
                  <c:v>29.3854166666667</c:v>
                </c:pt>
                <c:pt idx="2727">
                  <c:v>29.3958333333333</c:v>
                </c:pt>
                <c:pt idx="2728">
                  <c:v>29.40625</c:v>
                </c:pt>
                <c:pt idx="2729">
                  <c:v>29.4166666666667</c:v>
                </c:pt>
                <c:pt idx="2730">
                  <c:v>29.4270833333333</c:v>
                </c:pt>
                <c:pt idx="2731">
                  <c:v>29.4375</c:v>
                </c:pt>
                <c:pt idx="2732">
                  <c:v>29.4479166666667</c:v>
                </c:pt>
                <c:pt idx="2733">
                  <c:v>29.4583333333333</c:v>
                </c:pt>
                <c:pt idx="2734">
                  <c:v>29.46875</c:v>
                </c:pt>
                <c:pt idx="2735">
                  <c:v>29.4791666666667</c:v>
                </c:pt>
                <c:pt idx="2736">
                  <c:v>29.4895833333333</c:v>
                </c:pt>
                <c:pt idx="2737">
                  <c:v>29.5</c:v>
                </c:pt>
                <c:pt idx="2738">
                  <c:v>29.5104166666667</c:v>
                </c:pt>
                <c:pt idx="2739">
                  <c:v>29.5208333333333</c:v>
                </c:pt>
                <c:pt idx="2740">
                  <c:v>29.53125</c:v>
                </c:pt>
                <c:pt idx="2741">
                  <c:v>29.5416666666667</c:v>
                </c:pt>
                <c:pt idx="2742">
                  <c:v>29.5520833333333</c:v>
                </c:pt>
                <c:pt idx="2743">
                  <c:v>29.5625</c:v>
                </c:pt>
                <c:pt idx="2744">
                  <c:v>29.5729166666667</c:v>
                </c:pt>
                <c:pt idx="2745">
                  <c:v>29.5833333333333</c:v>
                </c:pt>
                <c:pt idx="2746">
                  <c:v>29.59375</c:v>
                </c:pt>
                <c:pt idx="2747">
                  <c:v>29.6041666666667</c:v>
                </c:pt>
                <c:pt idx="2748">
                  <c:v>29.6145833333333</c:v>
                </c:pt>
                <c:pt idx="2749">
                  <c:v>29.625</c:v>
                </c:pt>
                <c:pt idx="2750">
                  <c:v>29.6354166666667</c:v>
                </c:pt>
                <c:pt idx="2751">
                  <c:v>29.6458333333333</c:v>
                </c:pt>
                <c:pt idx="2752">
                  <c:v>29.65625</c:v>
                </c:pt>
                <c:pt idx="2753">
                  <c:v>29.6666666666667</c:v>
                </c:pt>
                <c:pt idx="2754">
                  <c:v>29.6770833333333</c:v>
                </c:pt>
                <c:pt idx="2755">
                  <c:v>29.6875</c:v>
                </c:pt>
                <c:pt idx="2756">
                  <c:v>29.6979166666667</c:v>
                </c:pt>
                <c:pt idx="2757">
                  <c:v>29.7083333333333</c:v>
                </c:pt>
                <c:pt idx="2758">
                  <c:v>29.71875</c:v>
                </c:pt>
                <c:pt idx="2759">
                  <c:v>29.7291666666667</c:v>
                </c:pt>
                <c:pt idx="2760">
                  <c:v>29.7395833333333</c:v>
                </c:pt>
                <c:pt idx="2761">
                  <c:v>29.75</c:v>
                </c:pt>
                <c:pt idx="2762">
                  <c:v>29.7604166666667</c:v>
                </c:pt>
                <c:pt idx="2763">
                  <c:v>29.7708333333333</c:v>
                </c:pt>
                <c:pt idx="2764">
                  <c:v>29.78125</c:v>
                </c:pt>
                <c:pt idx="2765">
                  <c:v>29.7916666666667</c:v>
                </c:pt>
                <c:pt idx="2766">
                  <c:v>29.8020833333333</c:v>
                </c:pt>
                <c:pt idx="2767">
                  <c:v>29.8125</c:v>
                </c:pt>
                <c:pt idx="2768">
                  <c:v>29.8229166666667</c:v>
                </c:pt>
                <c:pt idx="2769">
                  <c:v>29.8333333333333</c:v>
                </c:pt>
                <c:pt idx="2770">
                  <c:v>29.84375</c:v>
                </c:pt>
                <c:pt idx="2771">
                  <c:v>29.8541666666667</c:v>
                </c:pt>
                <c:pt idx="2772">
                  <c:v>29.8645833333333</c:v>
                </c:pt>
                <c:pt idx="2773">
                  <c:v>29.875</c:v>
                </c:pt>
                <c:pt idx="2774">
                  <c:v>29.8854166666667</c:v>
                </c:pt>
                <c:pt idx="2775">
                  <c:v>29.8958333333333</c:v>
                </c:pt>
                <c:pt idx="2776">
                  <c:v>29.90625</c:v>
                </c:pt>
                <c:pt idx="2777">
                  <c:v>29.9166666666667</c:v>
                </c:pt>
                <c:pt idx="2778">
                  <c:v>29.9270833333333</c:v>
                </c:pt>
                <c:pt idx="2779">
                  <c:v>29.9375</c:v>
                </c:pt>
                <c:pt idx="2780">
                  <c:v>29.9479166666667</c:v>
                </c:pt>
                <c:pt idx="2781">
                  <c:v>29.9583333333333</c:v>
                </c:pt>
                <c:pt idx="2782">
                  <c:v>29.96875</c:v>
                </c:pt>
                <c:pt idx="2783">
                  <c:v>29.9791666666667</c:v>
                </c:pt>
                <c:pt idx="2784">
                  <c:v>29.9895833333333</c:v>
                </c:pt>
                <c:pt idx="2785">
                  <c:v>30</c:v>
                </c:pt>
                <c:pt idx="2786">
                  <c:v>30.0104166666667</c:v>
                </c:pt>
                <c:pt idx="2787">
                  <c:v>30.0208333333333</c:v>
                </c:pt>
                <c:pt idx="2788">
                  <c:v>30.03125</c:v>
                </c:pt>
                <c:pt idx="2789">
                  <c:v>30.0416666666667</c:v>
                </c:pt>
                <c:pt idx="2790">
                  <c:v>30.0520833333333</c:v>
                </c:pt>
                <c:pt idx="2791">
                  <c:v>30.0625</c:v>
                </c:pt>
                <c:pt idx="2792">
                  <c:v>30.0729166666667</c:v>
                </c:pt>
                <c:pt idx="2793">
                  <c:v>30.0833333333333</c:v>
                </c:pt>
                <c:pt idx="2794">
                  <c:v>30.09375</c:v>
                </c:pt>
                <c:pt idx="2795">
                  <c:v>30.1041666666667</c:v>
                </c:pt>
                <c:pt idx="2796">
                  <c:v>30.1145833333333</c:v>
                </c:pt>
                <c:pt idx="2797">
                  <c:v>30.125</c:v>
                </c:pt>
                <c:pt idx="2798">
                  <c:v>30.1354166666667</c:v>
                </c:pt>
                <c:pt idx="2799">
                  <c:v>30.1458333333333</c:v>
                </c:pt>
                <c:pt idx="2800">
                  <c:v>30.15625</c:v>
                </c:pt>
                <c:pt idx="2801">
                  <c:v>30.1666666666667</c:v>
                </c:pt>
                <c:pt idx="2802">
                  <c:v>30.1770833333333</c:v>
                </c:pt>
                <c:pt idx="2803">
                  <c:v>30.1875</c:v>
                </c:pt>
                <c:pt idx="2804">
                  <c:v>30.1979166666667</c:v>
                </c:pt>
                <c:pt idx="2805">
                  <c:v>30.2083333333333</c:v>
                </c:pt>
                <c:pt idx="2806">
                  <c:v>30.21875</c:v>
                </c:pt>
                <c:pt idx="2807">
                  <c:v>30.2291666666667</c:v>
                </c:pt>
                <c:pt idx="2808">
                  <c:v>30.2395833333333</c:v>
                </c:pt>
                <c:pt idx="2809">
                  <c:v>30.25</c:v>
                </c:pt>
                <c:pt idx="2810">
                  <c:v>30.2604166666667</c:v>
                </c:pt>
                <c:pt idx="2811">
                  <c:v>30.2708333333333</c:v>
                </c:pt>
                <c:pt idx="2812">
                  <c:v>30.28125</c:v>
                </c:pt>
                <c:pt idx="2813">
                  <c:v>30.2916666666667</c:v>
                </c:pt>
                <c:pt idx="2814">
                  <c:v>30.3020833333333</c:v>
                </c:pt>
                <c:pt idx="2815">
                  <c:v>30.3125</c:v>
                </c:pt>
                <c:pt idx="2816">
                  <c:v>30.3229166666667</c:v>
                </c:pt>
                <c:pt idx="2817">
                  <c:v>30.3333333333333</c:v>
                </c:pt>
                <c:pt idx="2818">
                  <c:v>30.34375</c:v>
                </c:pt>
                <c:pt idx="2819">
                  <c:v>30.3541666666667</c:v>
                </c:pt>
                <c:pt idx="2820">
                  <c:v>30.3645833333333</c:v>
                </c:pt>
                <c:pt idx="2821">
                  <c:v>30.375</c:v>
                </c:pt>
                <c:pt idx="2822">
                  <c:v>30.3854166666667</c:v>
                </c:pt>
                <c:pt idx="2823">
                  <c:v>30.3958333333333</c:v>
                </c:pt>
                <c:pt idx="2824">
                  <c:v>30.40625</c:v>
                </c:pt>
                <c:pt idx="2825">
                  <c:v>30.4166666666667</c:v>
                </c:pt>
                <c:pt idx="2826">
                  <c:v>30.4270833333333</c:v>
                </c:pt>
                <c:pt idx="2827">
                  <c:v>30.4375</c:v>
                </c:pt>
                <c:pt idx="2828">
                  <c:v>30.4479166666667</c:v>
                </c:pt>
                <c:pt idx="2829">
                  <c:v>30.4583333333333</c:v>
                </c:pt>
                <c:pt idx="2830">
                  <c:v>30.46875</c:v>
                </c:pt>
                <c:pt idx="2831">
                  <c:v>30.4791666666667</c:v>
                </c:pt>
                <c:pt idx="2832">
                  <c:v>30.4895833333333</c:v>
                </c:pt>
                <c:pt idx="2833">
                  <c:v>30.5</c:v>
                </c:pt>
                <c:pt idx="2834">
                  <c:v>30.5104166666667</c:v>
                </c:pt>
                <c:pt idx="2835">
                  <c:v>30.5208333333333</c:v>
                </c:pt>
                <c:pt idx="2836">
                  <c:v>30.53125</c:v>
                </c:pt>
                <c:pt idx="2837">
                  <c:v>30.5416666666667</c:v>
                </c:pt>
                <c:pt idx="2838">
                  <c:v>30.5520833333333</c:v>
                </c:pt>
                <c:pt idx="2839">
                  <c:v>30.5625</c:v>
                </c:pt>
                <c:pt idx="2840">
                  <c:v>30.5729166666667</c:v>
                </c:pt>
                <c:pt idx="2841">
                  <c:v>30.5833333333333</c:v>
                </c:pt>
                <c:pt idx="2842">
                  <c:v>30.59375</c:v>
                </c:pt>
                <c:pt idx="2843">
                  <c:v>30.6041666666667</c:v>
                </c:pt>
                <c:pt idx="2844">
                  <c:v>30.6145833333333</c:v>
                </c:pt>
                <c:pt idx="2845">
                  <c:v>30.625</c:v>
                </c:pt>
                <c:pt idx="2846">
                  <c:v>30.6354166666667</c:v>
                </c:pt>
                <c:pt idx="2847">
                  <c:v>30.6458333333333</c:v>
                </c:pt>
                <c:pt idx="2848">
                  <c:v>30.65625</c:v>
                </c:pt>
                <c:pt idx="2849">
                  <c:v>30.6666666666667</c:v>
                </c:pt>
                <c:pt idx="2850">
                  <c:v>30.6770833333333</c:v>
                </c:pt>
                <c:pt idx="2851">
                  <c:v>30.6875</c:v>
                </c:pt>
                <c:pt idx="2852">
                  <c:v>30.6979166666667</c:v>
                </c:pt>
                <c:pt idx="2853">
                  <c:v>30.7083333333333</c:v>
                </c:pt>
                <c:pt idx="2854">
                  <c:v>30.71875</c:v>
                </c:pt>
                <c:pt idx="2855">
                  <c:v>30.7291666666667</c:v>
                </c:pt>
                <c:pt idx="2856">
                  <c:v>30.7395833333333</c:v>
                </c:pt>
                <c:pt idx="2857">
                  <c:v>30.75</c:v>
                </c:pt>
                <c:pt idx="2858">
                  <c:v>30.7604166666667</c:v>
                </c:pt>
                <c:pt idx="2859">
                  <c:v>30.7708333333333</c:v>
                </c:pt>
                <c:pt idx="2860">
                  <c:v>30.78125</c:v>
                </c:pt>
                <c:pt idx="2861">
                  <c:v>30.7916666666667</c:v>
                </c:pt>
                <c:pt idx="2862">
                  <c:v>30.8020833333333</c:v>
                </c:pt>
                <c:pt idx="2863">
                  <c:v>30.8125</c:v>
                </c:pt>
                <c:pt idx="2864">
                  <c:v>30.8229166666667</c:v>
                </c:pt>
                <c:pt idx="2865">
                  <c:v>30.8333333333333</c:v>
                </c:pt>
                <c:pt idx="2866">
                  <c:v>30.84375</c:v>
                </c:pt>
                <c:pt idx="2867">
                  <c:v>30.8541666666667</c:v>
                </c:pt>
                <c:pt idx="2868">
                  <c:v>30.8645833333333</c:v>
                </c:pt>
                <c:pt idx="2869">
                  <c:v>30.875</c:v>
                </c:pt>
                <c:pt idx="2870">
                  <c:v>30.8854166666667</c:v>
                </c:pt>
                <c:pt idx="2871">
                  <c:v>30.8958333333333</c:v>
                </c:pt>
                <c:pt idx="2872">
                  <c:v>30.90625</c:v>
                </c:pt>
                <c:pt idx="2873">
                  <c:v>30.9166666666667</c:v>
                </c:pt>
                <c:pt idx="2874">
                  <c:v>30.9270833333333</c:v>
                </c:pt>
                <c:pt idx="2875">
                  <c:v>30.9375</c:v>
                </c:pt>
                <c:pt idx="2876">
                  <c:v>30.9479166666667</c:v>
                </c:pt>
                <c:pt idx="2877">
                  <c:v>30.9583333333333</c:v>
                </c:pt>
                <c:pt idx="2878">
                  <c:v>30.96875</c:v>
                </c:pt>
                <c:pt idx="2879">
                  <c:v>30.9791666666667</c:v>
                </c:pt>
                <c:pt idx="2880">
                  <c:v>30.9895833333333</c:v>
                </c:pt>
                <c:pt idx="2881">
                  <c:v>31</c:v>
                </c:pt>
                <c:pt idx="2882">
                  <c:v>31.0104166666667</c:v>
                </c:pt>
                <c:pt idx="2883">
                  <c:v>31.0208333333333</c:v>
                </c:pt>
                <c:pt idx="2884">
                  <c:v>31.03125</c:v>
                </c:pt>
                <c:pt idx="2885">
                  <c:v>31.0416666666667</c:v>
                </c:pt>
                <c:pt idx="2886">
                  <c:v>31.0520833333333</c:v>
                </c:pt>
                <c:pt idx="2887">
                  <c:v>31.0625</c:v>
                </c:pt>
                <c:pt idx="2888">
                  <c:v>31.0729166666667</c:v>
                </c:pt>
                <c:pt idx="2889">
                  <c:v>31.0833333333333</c:v>
                </c:pt>
                <c:pt idx="2890">
                  <c:v>31.09375</c:v>
                </c:pt>
                <c:pt idx="2891">
                  <c:v>31.1041666666667</c:v>
                </c:pt>
                <c:pt idx="2892">
                  <c:v>31.1145833333333</c:v>
                </c:pt>
                <c:pt idx="2893">
                  <c:v>31.125</c:v>
                </c:pt>
                <c:pt idx="2894">
                  <c:v>31.1354166666667</c:v>
                </c:pt>
                <c:pt idx="2895">
                  <c:v>31.1458333333333</c:v>
                </c:pt>
                <c:pt idx="2896">
                  <c:v>31.15625</c:v>
                </c:pt>
                <c:pt idx="2897">
                  <c:v>31.1666666666667</c:v>
                </c:pt>
                <c:pt idx="2898">
                  <c:v>31.1770833333333</c:v>
                </c:pt>
                <c:pt idx="2899">
                  <c:v>31.1875</c:v>
                </c:pt>
                <c:pt idx="2900">
                  <c:v>31.1979166666667</c:v>
                </c:pt>
                <c:pt idx="2901">
                  <c:v>31.2083333333333</c:v>
                </c:pt>
                <c:pt idx="2902">
                  <c:v>31.21875</c:v>
                </c:pt>
                <c:pt idx="2903">
                  <c:v>31.2291666666667</c:v>
                </c:pt>
                <c:pt idx="2904">
                  <c:v>31.2395833333333</c:v>
                </c:pt>
                <c:pt idx="2905">
                  <c:v>31.25</c:v>
                </c:pt>
                <c:pt idx="2906">
                  <c:v>31.2604166666667</c:v>
                </c:pt>
                <c:pt idx="2907">
                  <c:v>31.2708333333333</c:v>
                </c:pt>
                <c:pt idx="2908">
                  <c:v>31.28125</c:v>
                </c:pt>
                <c:pt idx="2909">
                  <c:v>31.2916666666667</c:v>
                </c:pt>
                <c:pt idx="2910">
                  <c:v>31.3020833333333</c:v>
                </c:pt>
                <c:pt idx="2911">
                  <c:v>31.3125</c:v>
                </c:pt>
                <c:pt idx="2912">
                  <c:v>31.3229166666667</c:v>
                </c:pt>
                <c:pt idx="2913">
                  <c:v>31.3333333333333</c:v>
                </c:pt>
                <c:pt idx="2914">
                  <c:v>31.34375</c:v>
                </c:pt>
                <c:pt idx="2915">
                  <c:v>31.3541666666667</c:v>
                </c:pt>
                <c:pt idx="2916">
                  <c:v>31.3645833333333</c:v>
                </c:pt>
                <c:pt idx="2917">
                  <c:v>31.375</c:v>
                </c:pt>
                <c:pt idx="2918">
                  <c:v>31.3854166666667</c:v>
                </c:pt>
                <c:pt idx="2919">
                  <c:v>31.3958333333333</c:v>
                </c:pt>
                <c:pt idx="2920">
                  <c:v>31.40625</c:v>
                </c:pt>
                <c:pt idx="2921">
                  <c:v>31.4166666666667</c:v>
                </c:pt>
                <c:pt idx="2922">
                  <c:v>31.4270833333333</c:v>
                </c:pt>
                <c:pt idx="2923">
                  <c:v>31.4375</c:v>
                </c:pt>
                <c:pt idx="2924">
                  <c:v>31.4479166666667</c:v>
                </c:pt>
                <c:pt idx="2925">
                  <c:v>31.4583333333333</c:v>
                </c:pt>
                <c:pt idx="2926">
                  <c:v>31.46875</c:v>
                </c:pt>
                <c:pt idx="2927">
                  <c:v>31.4791666666667</c:v>
                </c:pt>
                <c:pt idx="2928">
                  <c:v>31.4895833333333</c:v>
                </c:pt>
                <c:pt idx="2929">
                  <c:v>31.5</c:v>
                </c:pt>
                <c:pt idx="2930">
                  <c:v>31.5104166666667</c:v>
                </c:pt>
                <c:pt idx="2931">
                  <c:v>31.5208333333333</c:v>
                </c:pt>
                <c:pt idx="2932">
                  <c:v>31.53125</c:v>
                </c:pt>
                <c:pt idx="2933">
                  <c:v>31.5416666666667</c:v>
                </c:pt>
                <c:pt idx="2934">
                  <c:v>31.5520833333333</c:v>
                </c:pt>
                <c:pt idx="2935">
                  <c:v>31.5625</c:v>
                </c:pt>
                <c:pt idx="2936">
                  <c:v>31.5729166666667</c:v>
                </c:pt>
                <c:pt idx="2937">
                  <c:v>31.5833333333333</c:v>
                </c:pt>
                <c:pt idx="2938">
                  <c:v>31.59375</c:v>
                </c:pt>
                <c:pt idx="2939">
                  <c:v>31.6041666666667</c:v>
                </c:pt>
                <c:pt idx="2940">
                  <c:v>31.6145833333333</c:v>
                </c:pt>
                <c:pt idx="2941">
                  <c:v>31.625</c:v>
                </c:pt>
                <c:pt idx="2942">
                  <c:v>31.6354166666667</c:v>
                </c:pt>
                <c:pt idx="2943">
                  <c:v>31.6458333333333</c:v>
                </c:pt>
                <c:pt idx="2944">
                  <c:v>31.65625</c:v>
                </c:pt>
                <c:pt idx="2945">
                  <c:v>31.6666666666667</c:v>
                </c:pt>
                <c:pt idx="2946">
                  <c:v>31.6770833333333</c:v>
                </c:pt>
                <c:pt idx="2947">
                  <c:v>31.6875</c:v>
                </c:pt>
                <c:pt idx="2948">
                  <c:v>31.6979166666667</c:v>
                </c:pt>
                <c:pt idx="2949">
                  <c:v>31.7083333333333</c:v>
                </c:pt>
                <c:pt idx="2950">
                  <c:v>31.71875</c:v>
                </c:pt>
                <c:pt idx="2951">
                  <c:v>31.7291666666667</c:v>
                </c:pt>
                <c:pt idx="2952">
                  <c:v>31.7395833333333</c:v>
                </c:pt>
                <c:pt idx="2953">
                  <c:v>31.75</c:v>
                </c:pt>
                <c:pt idx="2954">
                  <c:v>31.7604166666667</c:v>
                </c:pt>
                <c:pt idx="2955">
                  <c:v>31.7708333333333</c:v>
                </c:pt>
                <c:pt idx="2956">
                  <c:v>31.78125</c:v>
                </c:pt>
                <c:pt idx="2957">
                  <c:v>31.7916666666667</c:v>
                </c:pt>
                <c:pt idx="2958">
                  <c:v>31.8020833333333</c:v>
                </c:pt>
                <c:pt idx="2959">
                  <c:v>31.8125</c:v>
                </c:pt>
                <c:pt idx="2960">
                  <c:v>31.8229166666667</c:v>
                </c:pt>
                <c:pt idx="2961">
                  <c:v>31.8333333333333</c:v>
                </c:pt>
                <c:pt idx="2962">
                  <c:v>31.84375</c:v>
                </c:pt>
                <c:pt idx="2963">
                  <c:v>31.8541666666667</c:v>
                </c:pt>
                <c:pt idx="2964">
                  <c:v>31.8645833333333</c:v>
                </c:pt>
                <c:pt idx="2965">
                  <c:v>31.875</c:v>
                </c:pt>
                <c:pt idx="2966">
                  <c:v>31.8854166666667</c:v>
                </c:pt>
                <c:pt idx="2967">
                  <c:v>31.8958333333333</c:v>
                </c:pt>
                <c:pt idx="2968">
                  <c:v>31.90625</c:v>
                </c:pt>
                <c:pt idx="2969">
                  <c:v>31.9166666666667</c:v>
                </c:pt>
                <c:pt idx="2970">
                  <c:v>31.9270833333333</c:v>
                </c:pt>
                <c:pt idx="2971">
                  <c:v>31.9375</c:v>
                </c:pt>
                <c:pt idx="2972">
                  <c:v>31.9479166666667</c:v>
                </c:pt>
                <c:pt idx="2973">
                  <c:v>31.9583333333333</c:v>
                </c:pt>
                <c:pt idx="2974">
                  <c:v>31.96875</c:v>
                </c:pt>
                <c:pt idx="2975">
                  <c:v>31.9791666666667</c:v>
                </c:pt>
                <c:pt idx="2976">
                  <c:v>31.9895833333333</c:v>
                </c:pt>
              </c:numCache>
            </c:numRef>
          </c:xVal>
          <c:yVal>
            <c:numRef>
              <c:f>'15-min Data'!$G$3:$G$3000</c:f>
              <c:numCache>
                <c:formatCode>General</c:formatCode>
                <c:ptCount val="2998"/>
                <c:pt idx="1">
                  <c:v>4.77</c:v>
                </c:pt>
                <c:pt idx="2">
                  <c:v>4.72</c:v>
                </c:pt>
                <c:pt idx="3">
                  <c:v>4.72</c:v>
                </c:pt>
                <c:pt idx="4">
                  <c:v>4.71</c:v>
                </c:pt>
                <c:pt idx="5">
                  <c:v>4.72</c:v>
                </c:pt>
                <c:pt idx="6">
                  <c:v>4.72</c:v>
                </c:pt>
                <c:pt idx="7">
                  <c:v>4.68</c:v>
                </c:pt>
                <c:pt idx="8">
                  <c:v>4.65</c:v>
                </c:pt>
                <c:pt idx="9">
                  <c:v>4.62</c:v>
                </c:pt>
                <c:pt idx="10">
                  <c:v>4.58</c:v>
                </c:pt>
                <c:pt idx="11">
                  <c:v>4.57</c:v>
                </c:pt>
                <c:pt idx="12">
                  <c:v>4.57</c:v>
                </c:pt>
                <c:pt idx="13">
                  <c:v>4.54</c:v>
                </c:pt>
                <c:pt idx="14">
                  <c:v>4.55</c:v>
                </c:pt>
                <c:pt idx="15">
                  <c:v>4.59</c:v>
                </c:pt>
                <c:pt idx="16">
                  <c:v>4.6</c:v>
                </c:pt>
                <c:pt idx="17">
                  <c:v>4.66</c:v>
                </c:pt>
                <c:pt idx="18">
                  <c:v>4.76</c:v>
                </c:pt>
                <c:pt idx="19">
                  <c:v>4.84</c:v>
                </c:pt>
                <c:pt idx="20">
                  <c:v>4.98</c:v>
                </c:pt>
                <c:pt idx="21">
                  <c:v>5.04</c:v>
                </c:pt>
                <c:pt idx="22">
                  <c:v>5.18</c:v>
                </c:pt>
                <c:pt idx="23">
                  <c:v>5.24</c:v>
                </c:pt>
                <c:pt idx="24">
                  <c:v>5.32</c:v>
                </c:pt>
                <c:pt idx="25">
                  <c:v>5.34</c:v>
                </c:pt>
                <c:pt idx="26">
                  <c:v>5.4</c:v>
                </c:pt>
                <c:pt idx="27">
                  <c:v>5.47</c:v>
                </c:pt>
                <c:pt idx="28">
                  <c:v>5.48</c:v>
                </c:pt>
                <c:pt idx="29">
                  <c:v>5.5</c:v>
                </c:pt>
                <c:pt idx="30">
                  <c:v>5.53</c:v>
                </c:pt>
                <c:pt idx="31">
                  <c:v>5.59</c:v>
                </c:pt>
                <c:pt idx="32">
                  <c:v>5.64</c:v>
                </c:pt>
                <c:pt idx="33">
                  <c:v>5.69</c:v>
                </c:pt>
                <c:pt idx="34">
                  <c:v>5.72</c:v>
                </c:pt>
                <c:pt idx="35">
                  <c:v>5.77</c:v>
                </c:pt>
                <c:pt idx="36">
                  <c:v>5.8</c:v>
                </c:pt>
                <c:pt idx="37">
                  <c:v>5.85</c:v>
                </c:pt>
                <c:pt idx="38">
                  <c:v>5.83</c:v>
                </c:pt>
                <c:pt idx="39">
                  <c:v>5.89</c:v>
                </c:pt>
                <c:pt idx="40">
                  <c:v>5.93</c:v>
                </c:pt>
                <c:pt idx="41">
                  <c:v>6.08</c:v>
                </c:pt>
                <c:pt idx="42">
                  <c:v>6.2</c:v>
                </c:pt>
                <c:pt idx="43">
                  <c:v>6.31</c:v>
                </c:pt>
                <c:pt idx="44">
                  <c:v>6.39</c:v>
                </c:pt>
                <c:pt idx="45">
                  <c:v>6.45</c:v>
                </c:pt>
                <c:pt idx="46">
                  <c:v>6.55</c:v>
                </c:pt>
                <c:pt idx="47">
                  <c:v>6.62</c:v>
                </c:pt>
                <c:pt idx="48">
                  <c:v>6.69</c:v>
                </c:pt>
                <c:pt idx="49">
                  <c:v>6.77</c:v>
                </c:pt>
                <c:pt idx="50">
                  <c:v>6.89</c:v>
                </c:pt>
                <c:pt idx="51">
                  <c:v>7.02</c:v>
                </c:pt>
                <c:pt idx="52">
                  <c:v>7.13</c:v>
                </c:pt>
                <c:pt idx="53">
                  <c:v>7.24</c:v>
                </c:pt>
                <c:pt idx="54">
                  <c:v>7.26</c:v>
                </c:pt>
                <c:pt idx="55">
                  <c:v>7.31</c:v>
                </c:pt>
                <c:pt idx="56">
                  <c:v>7.39</c:v>
                </c:pt>
                <c:pt idx="57">
                  <c:v>7.45</c:v>
                </c:pt>
                <c:pt idx="58">
                  <c:v>7.54</c:v>
                </c:pt>
                <c:pt idx="59">
                  <c:v>7.59</c:v>
                </c:pt>
                <c:pt idx="60">
                  <c:v>7.59</c:v>
                </c:pt>
                <c:pt idx="61">
                  <c:v>7.59</c:v>
                </c:pt>
                <c:pt idx="62">
                  <c:v>7.65</c:v>
                </c:pt>
                <c:pt idx="63">
                  <c:v>7.7</c:v>
                </c:pt>
                <c:pt idx="64">
                  <c:v>7.81</c:v>
                </c:pt>
                <c:pt idx="65">
                  <c:v>7.89</c:v>
                </c:pt>
                <c:pt idx="66">
                  <c:v>7.98</c:v>
                </c:pt>
                <c:pt idx="67">
                  <c:v>8.01</c:v>
                </c:pt>
                <c:pt idx="68">
                  <c:v>8.01</c:v>
                </c:pt>
                <c:pt idx="69">
                  <c:v>7.96</c:v>
                </c:pt>
                <c:pt idx="70">
                  <c:v>7.94</c:v>
                </c:pt>
                <c:pt idx="71">
                  <c:v>7.9</c:v>
                </c:pt>
                <c:pt idx="72">
                  <c:v>7.92</c:v>
                </c:pt>
                <c:pt idx="73">
                  <c:v>7.89</c:v>
                </c:pt>
                <c:pt idx="74">
                  <c:v>7.84</c:v>
                </c:pt>
                <c:pt idx="75">
                  <c:v>7.78</c:v>
                </c:pt>
                <c:pt idx="76">
                  <c:v>7.74</c:v>
                </c:pt>
                <c:pt idx="77">
                  <c:v>7.68</c:v>
                </c:pt>
                <c:pt idx="78">
                  <c:v>7.62</c:v>
                </c:pt>
                <c:pt idx="79">
                  <c:v>7.56</c:v>
                </c:pt>
                <c:pt idx="80">
                  <c:v>7.53</c:v>
                </c:pt>
                <c:pt idx="81">
                  <c:v>7.5</c:v>
                </c:pt>
                <c:pt idx="82">
                  <c:v>7.5</c:v>
                </c:pt>
                <c:pt idx="83">
                  <c:v>7.49</c:v>
                </c:pt>
                <c:pt idx="84">
                  <c:v>7.49</c:v>
                </c:pt>
                <c:pt idx="85">
                  <c:v>7.44</c:v>
                </c:pt>
                <c:pt idx="86">
                  <c:v>7.42</c:v>
                </c:pt>
                <c:pt idx="87">
                  <c:v>7.34</c:v>
                </c:pt>
                <c:pt idx="88">
                  <c:v>7.32</c:v>
                </c:pt>
                <c:pt idx="89">
                  <c:v>7.27</c:v>
                </c:pt>
                <c:pt idx="90">
                  <c:v>7.26</c:v>
                </c:pt>
                <c:pt idx="91">
                  <c:v>7.2</c:v>
                </c:pt>
                <c:pt idx="92">
                  <c:v>7.13</c:v>
                </c:pt>
                <c:pt idx="93">
                  <c:v>7.02</c:v>
                </c:pt>
                <c:pt idx="94">
                  <c:v>6.89</c:v>
                </c:pt>
                <c:pt idx="95">
                  <c:v>6.77</c:v>
                </c:pt>
                <c:pt idx="96">
                  <c:v>6.66</c:v>
                </c:pt>
                <c:pt idx="97">
                  <c:v>6.46</c:v>
                </c:pt>
                <c:pt idx="98">
                  <c:v>6.29</c:v>
                </c:pt>
                <c:pt idx="99">
                  <c:v>6.03</c:v>
                </c:pt>
                <c:pt idx="100">
                  <c:v>5.88</c:v>
                </c:pt>
                <c:pt idx="101">
                  <c:v>5.77</c:v>
                </c:pt>
                <c:pt idx="102">
                  <c:v>5.72</c:v>
                </c:pt>
                <c:pt idx="103">
                  <c:v>5.77</c:v>
                </c:pt>
                <c:pt idx="104">
                  <c:v>5.83</c:v>
                </c:pt>
                <c:pt idx="105">
                  <c:v>5.83</c:v>
                </c:pt>
                <c:pt idx="106">
                  <c:v>5.74</c:v>
                </c:pt>
                <c:pt idx="107">
                  <c:v>5.68</c:v>
                </c:pt>
                <c:pt idx="108">
                  <c:v>5.54</c:v>
                </c:pt>
                <c:pt idx="109">
                  <c:v>5.34</c:v>
                </c:pt>
                <c:pt idx="110">
                  <c:v>5.16</c:v>
                </c:pt>
                <c:pt idx="111">
                  <c:v>5.01</c:v>
                </c:pt>
                <c:pt idx="112">
                  <c:v>5</c:v>
                </c:pt>
                <c:pt idx="113">
                  <c:v>4.94</c:v>
                </c:pt>
                <c:pt idx="114">
                  <c:v>4.82</c:v>
                </c:pt>
                <c:pt idx="115">
                  <c:v>4.64</c:v>
                </c:pt>
                <c:pt idx="116">
                  <c:v>4.47</c:v>
                </c:pt>
                <c:pt idx="117">
                  <c:v>4.36</c:v>
                </c:pt>
                <c:pt idx="118">
                  <c:v>4.39</c:v>
                </c:pt>
                <c:pt idx="119">
                  <c:v>4.43</c:v>
                </c:pt>
                <c:pt idx="120">
                  <c:v>4.32</c:v>
                </c:pt>
                <c:pt idx="121">
                  <c:v>4.16</c:v>
                </c:pt>
                <c:pt idx="122">
                  <c:v>4.01</c:v>
                </c:pt>
                <c:pt idx="123">
                  <c:v>3.99</c:v>
                </c:pt>
                <c:pt idx="124">
                  <c:v>4.02</c:v>
                </c:pt>
                <c:pt idx="125">
                  <c:v>4.02</c:v>
                </c:pt>
                <c:pt idx="126">
                  <c:v>3.99</c:v>
                </c:pt>
                <c:pt idx="127">
                  <c:v>3.83</c:v>
                </c:pt>
                <c:pt idx="128">
                  <c:v>3.71</c:v>
                </c:pt>
                <c:pt idx="129">
                  <c:v>3.56</c:v>
                </c:pt>
                <c:pt idx="130">
                  <c:v>3.44</c:v>
                </c:pt>
                <c:pt idx="131">
                  <c:v>3.3</c:v>
                </c:pt>
                <c:pt idx="132">
                  <c:v>3.19</c:v>
                </c:pt>
                <c:pt idx="133">
                  <c:v>3.08</c:v>
                </c:pt>
                <c:pt idx="134">
                  <c:v>3.02</c:v>
                </c:pt>
                <c:pt idx="135">
                  <c:v>2.94</c:v>
                </c:pt>
                <c:pt idx="136">
                  <c:v>2.86</c:v>
                </c:pt>
                <c:pt idx="137">
                  <c:v>2.78</c:v>
                </c:pt>
                <c:pt idx="138">
                  <c:v>2.78</c:v>
                </c:pt>
                <c:pt idx="139">
                  <c:v>2.78</c:v>
                </c:pt>
                <c:pt idx="140">
                  <c:v>2.79</c:v>
                </c:pt>
                <c:pt idx="141">
                  <c:v>2.86</c:v>
                </c:pt>
                <c:pt idx="142">
                  <c:v>2.94</c:v>
                </c:pt>
                <c:pt idx="143">
                  <c:v>3.03</c:v>
                </c:pt>
                <c:pt idx="144">
                  <c:v>3.2</c:v>
                </c:pt>
                <c:pt idx="145">
                  <c:v>3.36</c:v>
                </c:pt>
                <c:pt idx="146">
                  <c:v>3.49</c:v>
                </c:pt>
                <c:pt idx="147">
                  <c:v>3.65</c:v>
                </c:pt>
                <c:pt idx="148">
                  <c:v>3.8</c:v>
                </c:pt>
                <c:pt idx="149">
                  <c:v>3.98</c:v>
                </c:pt>
                <c:pt idx="150">
                  <c:v>4.16</c:v>
                </c:pt>
                <c:pt idx="151">
                  <c:v>4.31</c:v>
                </c:pt>
                <c:pt idx="152">
                  <c:v>4.38</c:v>
                </c:pt>
                <c:pt idx="153">
                  <c:v>4.5</c:v>
                </c:pt>
                <c:pt idx="154">
                  <c:v>4.53</c:v>
                </c:pt>
                <c:pt idx="155">
                  <c:v>4.62</c:v>
                </c:pt>
                <c:pt idx="156">
                  <c:v>4.6</c:v>
                </c:pt>
                <c:pt idx="157">
                  <c:v>4.57</c:v>
                </c:pt>
                <c:pt idx="158">
                  <c:v>4.56</c:v>
                </c:pt>
                <c:pt idx="159">
                  <c:v>4.54</c:v>
                </c:pt>
                <c:pt idx="160">
                  <c:v>4.51</c:v>
                </c:pt>
                <c:pt idx="161">
                  <c:v>4.48</c:v>
                </c:pt>
                <c:pt idx="162">
                  <c:v>4.45</c:v>
                </c:pt>
                <c:pt idx="163">
                  <c:v>4.38</c:v>
                </c:pt>
                <c:pt idx="164">
                  <c:v>4.36</c:v>
                </c:pt>
                <c:pt idx="165">
                  <c:v>4.31</c:v>
                </c:pt>
                <c:pt idx="166">
                  <c:v>4.27</c:v>
                </c:pt>
                <c:pt idx="167">
                  <c:v>4.2</c:v>
                </c:pt>
                <c:pt idx="168">
                  <c:v>4.05</c:v>
                </c:pt>
                <c:pt idx="169">
                  <c:v>3.86</c:v>
                </c:pt>
                <c:pt idx="170">
                  <c:v>3.68</c:v>
                </c:pt>
                <c:pt idx="171">
                  <c:v>3.49</c:v>
                </c:pt>
                <c:pt idx="172">
                  <c:v>3.34</c:v>
                </c:pt>
                <c:pt idx="173">
                  <c:v>3.2</c:v>
                </c:pt>
                <c:pt idx="174">
                  <c:v>3.05</c:v>
                </c:pt>
                <c:pt idx="175">
                  <c:v>2.96</c:v>
                </c:pt>
                <c:pt idx="176">
                  <c:v>2.88</c:v>
                </c:pt>
                <c:pt idx="177">
                  <c:v>2.84</c:v>
                </c:pt>
                <c:pt idx="178">
                  <c:v>2.78</c:v>
                </c:pt>
                <c:pt idx="179">
                  <c:v>2.72</c:v>
                </c:pt>
                <c:pt idx="180">
                  <c:v>2.66</c:v>
                </c:pt>
                <c:pt idx="181">
                  <c:v>2.6</c:v>
                </c:pt>
                <c:pt idx="182">
                  <c:v>2.52</c:v>
                </c:pt>
                <c:pt idx="183">
                  <c:v>2.48</c:v>
                </c:pt>
                <c:pt idx="184">
                  <c:v>2.41</c:v>
                </c:pt>
                <c:pt idx="185">
                  <c:v>2.39</c:v>
                </c:pt>
                <c:pt idx="186">
                  <c:v>2.36</c:v>
                </c:pt>
                <c:pt idx="187">
                  <c:v>2.34</c:v>
                </c:pt>
                <c:pt idx="188">
                  <c:v>2.33</c:v>
                </c:pt>
                <c:pt idx="189">
                  <c:v>2.3</c:v>
                </c:pt>
                <c:pt idx="190">
                  <c:v>2.25</c:v>
                </c:pt>
                <c:pt idx="191">
                  <c:v>2.2</c:v>
                </c:pt>
                <c:pt idx="192">
                  <c:v>2.19</c:v>
                </c:pt>
                <c:pt idx="193">
                  <c:v>2.16</c:v>
                </c:pt>
                <c:pt idx="194">
                  <c:v>2.13</c:v>
                </c:pt>
                <c:pt idx="195">
                  <c:v>2.08</c:v>
                </c:pt>
                <c:pt idx="196">
                  <c:v>2.06</c:v>
                </c:pt>
                <c:pt idx="197">
                  <c:v>2.02</c:v>
                </c:pt>
                <c:pt idx="198">
                  <c:v>1.99</c:v>
                </c:pt>
                <c:pt idx="199">
                  <c:v>1.92</c:v>
                </c:pt>
                <c:pt idx="200">
                  <c:v>1.87</c:v>
                </c:pt>
                <c:pt idx="201">
                  <c:v>1.84</c:v>
                </c:pt>
                <c:pt idx="202">
                  <c:v>1.81</c:v>
                </c:pt>
                <c:pt idx="203">
                  <c:v>1.8</c:v>
                </c:pt>
                <c:pt idx="204">
                  <c:v>1.75</c:v>
                </c:pt>
                <c:pt idx="205">
                  <c:v>1.68</c:v>
                </c:pt>
                <c:pt idx="206">
                  <c:v>1.68</c:v>
                </c:pt>
                <c:pt idx="207">
                  <c:v>1.62</c:v>
                </c:pt>
                <c:pt idx="208">
                  <c:v>1.62</c:v>
                </c:pt>
                <c:pt idx="209">
                  <c:v>1.6</c:v>
                </c:pt>
                <c:pt idx="210">
                  <c:v>1.56</c:v>
                </c:pt>
                <c:pt idx="211">
                  <c:v>1.51</c:v>
                </c:pt>
                <c:pt idx="212">
                  <c:v>1.46</c:v>
                </c:pt>
                <c:pt idx="213">
                  <c:v>1.44</c:v>
                </c:pt>
                <c:pt idx="214">
                  <c:v>1.4</c:v>
                </c:pt>
                <c:pt idx="215">
                  <c:v>1.37</c:v>
                </c:pt>
                <c:pt idx="216">
                  <c:v>1.35</c:v>
                </c:pt>
                <c:pt idx="217">
                  <c:v>1.34</c:v>
                </c:pt>
                <c:pt idx="218">
                  <c:v>1.32</c:v>
                </c:pt>
                <c:pt idx="219">
                  <c:v>1.29</c:v>
                </c:pt>
                <c:pt idx="220">
                  <c:v>1.28</c:v>
                </c:pt>
                <c:pt idx="221">
                  <c:v>1.27</c:v>
                </c:pt>
                <c:pt idx="222">
                  <c:v>1.26</c:v>
                </c:pt>
                <c:pt idx="223">
                  <c:v>1.26</c:v>
                </c:pt>
                <c:pt idx="224">
                  <c:v>1.27</c:v>
                </c:pt>
                <c:pt idx="225">
                  <c:v>1.29</c:v>
                </c:pt>
                <c:pt idx="226">
                  <c:v>1.3</c:v>
                </c:pt>
                <c:pt idx="227">
                  <c:v>1.35</c:v>
                </c:pt>
                <c:pt idx="228">
                  <c:v>1.41</c:v>
                </c:pt>
                <c:pt idx="229">
                  <c:v>1.47</c:v>
                </c:pt>
                <c:pt idx="230">
                  <c:v>1.53</c:v>
                </c:pt>
                <c:pt idx="231">
                  <c:v>1.66</c:v>
                </c:pt>
                <c:pt idx="232">
                  <c:v>1.76</c:v>
                </c:pt>
                <c:pt idx="233">
                  <c:v>1.96</c:v>
                </c:pt>
                <c:pt idx="234">
                  <c:v>2.13</c:v>
                </c:pt>
                <c:pt idx="235">
                  <c:v>2.22</c:v>
                </c:pt>
                <c:pt idx="236">
                  <c:v>2.23</c:v>
                </c:pt>
                <c:pt idx="237">
                  <c:v>2.24</c:v>
                </c:pt>
                <c:pt idx="238">
                  <c:v>2.32</c:v>
                </c:pt>
                <c:pt idx="239">
                  <c:v>2.43</c:v>
                </c:pt>
                <c:pt idx="240">
                  <c:v>2.62</c:v>
                </c:pt>
                <c:pt idx="241">
                  <c:v>2.91</c:v>
                </c:pt>
                <c:pt idx="242">
                  <c:v>3.2</c:v>
                </c:pt>
                <c:pt idx="243">
                  <c:v>3.54</c:v>
                </c:pt>
                <c:pt idx="244">
                  <c:v>3.81</c:v>
                </c:pt>
                <c:pt idx="245">
                  <c:v>4.12</c:v>
                </c:pt>
                <c:pt idx="246">
                  <c:v>4.38</c:v>
                </c:pt>
                <c:pt idx="247">
                  <c:v>4.65</c:v>
                </c:pt>
                <c:pt idx="248">
                  <c:v>4.91</c:v>
                </c:pt>
                <c:pt idx="249">
                  <c:v>5.13</c:v>
                </c:pt>
                <c:pt idx="250">
                  <c:v>5.38</c:v>
                </c:pt>
                <c:pt idx="251">
                  <c:v>5.58</c:v>
                </c:pt>
                <c:pt idx="252">
                  <c:v>5.74</c:v>
                </c:pt>
                <c:pt idx="253">
                  <c:v>5.9</c:v>
                </c:pt>
                <c:pt idx="254">
                  <c:v>6.02</c:v>
                </c:pt>
                <c:pt idx="255">
                  <c:v>6.14</c:v>
                </c:pt>
                <c:pt idx="256">
                  <c:v>6.18</c:v>
                </c:pt>
                <c:pt idx="257">
                  <c:v>6.16</c:v>
                </c:pt>
                <c:pt idx="258">
                  <c:v>6.1</c:v>
                </c:pt>
                <c:pt idx="259">
                  <c:v>6.02</c:v>
                </c:pt>
                <c:pt idx="260">
                  <c:v>5.93</c:v>
                </c:pt>
                <c:pt idx="261">
                  <c:v>5.83</c:v>
                </c:pt>
                <c:pt idx="262">
                  <c:v>5.68</c:v>
                </c:pt>
                <c:pt idx="263">
                  <c:v>5.49</c:v>
                </c:pt>
                <c:pt idx="264">
                  <c:v>5.29</c:v>
                </c:pt>
                <c:pt idx="265">
                  <c:v>5.02</c:v>
                </c:pt>
                <c:pt idx="266">
                  <c:v>4.81</c:v>
                </c:pt>
                <c:pt idx="267">
                  <c:v>4.62</c:v>
                </c:pt>
                <c:pt idx="268">
                  <c:v>4.44</c:v>
                </c:pt>
                <c:pt idx="269">
                  <c:v>4.29</c:v>
                </c:pt>
                <c:pt idx="270">
                  <c:v>4.16</c:v>
                </c:pt>
                <c:pt idx="271">
                  <c:v>4.06</c:v>
                </c:pt>
                <c:pt idx="272">
                  <c:v>3.98</c:v>
                </c:pt>
                <c:pt idx="273">
                  <c:v>3.87</c:v>
                </c:pt>
                <c:pt idx="274">
                  <c:v>3.82</c:v>
                </c:pt>
                <c:pt idx="275">
                  <c:v>3.75</c:v>
                </c:pt>
                <c:pt idx="276">
                  <c:v>3.72</c:v>
                </c:pt>
                <c:pt idx="277">
                  <c:v>3.66</c:v>
                </c:pt>
                <c:pt idx="278">
                  <c:v>3.64</c:v>
                </c:pt>
                <c:pt idx="279">
                  <c:v>3.59</c:v>
                </c:pt>
                <c:pt idx="280">
                  <c:v>3.59</c:v>
                </c:pt>
                <c:pt idx="281">
                  <c:v>3.59</c:v>
                </c:pt>
                <c:pt idx="282">
                  <c:v>3.57</c:v>
                </c:pt>
                <c:pt idx="283">
                  <c:v>3.58</c:v>
                </c:pt>
                <c:pt idx="284">
                  <c:v>3.5</c:v>
                </c:pt>
                <c:pt idx="285">
                  <c:v>3.44</c:v>
                </c:pt>
                <c:pt idx="286">
                  <c:v>3.34</c:v>
                </c:pt>
                <c:pt idx="287">
                  <c:v>3.26</c:v>
                </c:pt>
                <c:pt idx="288">
                  <c:v>3.16</c:v>
                </c:pt>
                <c:pt idx="289">
                  <c:v>3.03</c:v>
                </c:pt>
                <c:pt idx="290">
                  <c:v>2.96</c:v>
                </c:pt>
                <c:pt idx="291">
                  <c:v>2.84</c:v>
                </c:pt>
                <c:pt idx="292">
                  <c:v>2.78</c:v>
                </c:pt>
                <c:pt idx="293">
                  <c:v>2.68</c:v>
                </c:pt>
                <c:pt idx="294">
                  <c:v>2.62</c:v>
                </c:pt>
                <c:pt idx="295">
                  <c:v>2.57</c:v>
                </c:pt>
                <c:pt idx="296">
                  <c:v>2.54</c:v>
                </c:pt>
                <c:pt idx="297">
                  <c:v>2.47</c:v>
                </c:pt>
                <c:pt idx="298">
                  <c:v>2.44</c:v>
                </c:pt>
                <c:pt idx="299">
                  <c:v>2.42</c:v>
                </c:pt>
                <c:pt idx="300">
                  <c:v>2.38</c:v>
                </c:pt>
                <c:pt idx="301">
                  <c:v>2.38</c:v>
                </c:pt>
                <c:pt idx="302">
                  <c:v>2.38</c:v>
                </c:pt>
                <c:pt idx="303">
                  <c:v>2.36</c:v>
                </c:pt>
                <c:pt idx="304">
                  <c:v>2.33</c:v>
                </c:pt>
                <c:pt idx="305">
                  <c:v>2.3</c:v>
                </c:pt>
                <c:pt idx="306">
                  <c:v>2.27</c:v>
                </c:pt>
                <c:pt idx="307">
                  <c:v>2.26</c:v>
                </c:pt>
                <c:pt idx="308">
                  <c:v>2.26</c:v>
                </c:pt>
                <c:pt idx="309">
                  <c:v>2.24</c:v>
                </c:pt>
                <c:pt idx="310">
                  <c:v>2.2</c:v>
                </c:pt>
                <c:pt idx="311">
                  <c:v>2.16</c:v>
                </c:pt>
                <c:pt idx="312">
                  <c:v>2.16</c:v>
                </c:pt>
                <c:pt idx="313">
                  <c:v>2.14</c:v>
                </c:pt>
                <c:pt idx="314">
                  <c:v>2.14</c:v>
                </c:pt>
                <c:pt idx="315">
                  <c:v>2.13</c:v>
                </c:pt>
                <c:pt idx="316">
                  <c:v>2.12</c:v>
                </c:pt>
                <c:pt idx="317">
                  <c:v>2.14</c:v>
                </c:pt>
                <c:pt idx="318">
                  <c:v>2.2</c:v>
                </c:pt>
                <c:pt idx="319">
                  <c:v>2.21</c:v>
                </c:pt>
                <c:pt idx="320">
                  <c:v>2.16</c:v>
                </c:pt>
                <c:pt idx="321">
                  <c:v>2.16</c:v>
                </c:pt>
                <c:pt idx="322">
                  <c:v>2.18</c:v>
                </c:pt>
                <c:pt idx="323">
                  <c:v>2.2</c:v>
                </c:pt>
                <c:pt idx="324">
                  <c:v>2.21</c:v>
                </c:pt>
                <c:pt idx="325">
                  <c:v>2.24</c:v>
                </c:pt>
                <c:pt idx="326">
                  <c:v>2.31</c:v>
                </c:pt>
                <c:pt idx="327">
                  <c:v>2.34</c:v>
                </c:pt>
                <c:pt idx="328">
                  <c:v>2.44</c:v>
                </c:pt>
                <c:pt idx="329">
                  <c:v>2.59</c:v>
                </c:pt>
                <c:pt idx="330">
                  <c:v>2.89</c:v>
                </c:pt>
                <c:pt idx="331">
                  <c:v>3.3</c:v>
                </c:pt>
                <c:pt idx="332">
                  <c:v>3.62</c:v>
                </c:pt>
                <c:pt idx="333">
                  <c:v>3.93</c:v>
                </c:pt>
                <c:pt idx="334">
                  <c:v>4.2</c:v>
                </c:pt>
                <c:pt idx="335">
                  <c:v>4.38</c:v>
                </c:pt>
                <c:pt idx="336">
                  <c:v>4.51</c:v>
                </c:pt>
                <c:pt idx="337">
                  <c:v>4.56</c:v>
                </c:pt>
                <c:pt idx="338">
                  <c:v>4.64</c:v>
                </c:pt>
                <c:pt idx="339">
                  <c:v>4.7</c:v>
                </c:pt>
                <c:pt idx="340">
                  <c:v>4.84</c:v>
                </c:pt>
                <c:pt idx="341">
                  <c:v>5.05</c:v>
                </c:pt>
                <c:pt idx="342">
                  <c:v>5.26</c:v>
                </c:pt>
                <c:pt idx="343">
                  <c:v>5.42</c:v>
                </c:pt>
                <c:pt idx="344">
                  <c:v>5.58</c:v>
                </c:pt>
                <c:pt idx="345">
                  <c:v>5.76</c:v>
                </c:pt>
                <c:pt idx="346">
                  <c:v>5.9</c:v>
                </c:pt>
                <c:pt idx="347">
                  <c:v>6.06</c:v>
                </c:pt>
                <c:pt idx="348">
                  <c:v>6.19</c:v>
                </c:pt>
                <c:pt idx="349">
                  <c:v>6.3</c:v>
                </c:pt>
                <c:pt idx="350">
                  <c:v>6.43</c:v>
                </c:pt>
                <c:pt idx="351">
                  <c:v>6.49</c:v>
                </c:pt>
                <c:pt idx="352">
                  <c:v>6.58</c:v>
                </c:pt>
                <c:pt idx="353">
                  <c:v>6.65</c:v>
                </c:pt>
                <c:pt idx="354">
                  <c:v>6.71</c:v>
                </c:pt>
                <c:pt idx="355">
                  <c:v>6.72</c:v>
                </c:pt>
                <c:pt idx="356">
                  <c:v>6.74</c:v>
                </c:pt>
                <c:pt idx="357">
                  <c:v>6.68</c:v>
                </c:pt>
                <c:pt idx="358">
                  <c:v>6.58</c:v>
                </c:pt>
                <c:pt idx="359">
                  <c:v>6.5</c:v>
                </c:pt>
                <c:pt idx="360">
                  <c:v>6.39</c:v>
                </c:pt>
                <c:pt idx="361">
                  <c:v>6.24</c:v>
                </c:pt>
                <c:pt idx="362">
                  <c:v>6.08</c:v>
                </c:pt>
                <c:pt idx="363">
                  <c:v>5.92</c:v>
                </c:pt>
                <c:pt idx="364">
                  <c:v>5.78</c:v>
                </c:pt>
                <c:pt idx="365">
                  <c:v>5.7</c:v>
                </c:pt>
                <c:pt idx="366">
                  <c:v>5.74</c:v>
                </c:pt>
                <c:pt idx="367">
                  <c:v>5.79</c:v>
                </c:pt>
                <c:pt idx="368">
                  <c:v>5.8</c:v>
                </c:pt>
                <c:pt idx="369">
                  <c:v>5.77</c:v>
                </c:pt>
                <c:pt idx="370">
                  <c:v>5.69</c:v>
                </c:pt>
                <c:pt idx="371">
                  <c:v>5.66</c:v>
                </c:pt>
                <c:pt idx="372">
                  <c:v>5.62</c:v>
                </c:pt>
                <c:pt idx="373">
                  <c:v>5.58</c:v>
                </c:pt>
                <c:pt idx="374">
                  <c:v>5.57</c:v>
                </c:pt>
                <c:pt idx="375">
                  <c:v>5.58</c:v>
                </c:pt>
                <c:pt idx="376">
                  <c:v>5.6</c:v>
                </c:pt>
                <c:pt idx="377">
                  <c:v>5.56</c:v>
                </c:pt>
                <c:pt idx="378">
                  <c:v>5.57</c:v>
                </c:pt>
                <c:pt idx="379">
                  <c:v>5.61</c:v>
                </c:pt>
                <c:pt idx="380">
                  <c:v>5.63</c:v>
                </c:pt>
                <c:pt idx="381">
                  <c:v>5.65</c:v>
                </c:pt>
                <c:pt idx="382">
                  <c:v>5.62</c:v>
                </c:pt>
                <c:pt idx="383">
                  <c:v>5.58</c:v>
                </c:pt>
                <c:pt idx="384">
                  <c:v>5.54</c:v>
                </c:pt>
                <c:pt idx="385">
                  <c:v>5.54</c:v>
                </c:pt>
                <c:pt idx="386">
                  <c:v>5.57</c:v>
                </c:pt>
                <c:pt idx="387">
                  <c:v>5.64</c:v>
                </c:pt>
                <c:pt idx="388">
                  <c:v>5.68</c:v>
                </c:pt>
                <c:pt idx="389">
                  <c:v>5.71</c:v>
                </c:pt>
                <c:pt idx="390">
                  <c:v>5.71</c:v>
                </c:pt>
                <c:pt idx="391">
                  <c:v>5.71</c:v>
                </c:pt>
                <c:pt idx="392">
                  <c:v>5.76</c:v>
                </c:pt>
                <c:pt idx="393">
                  <c:v>5.82</c:v>
                </c:pt>
                <c:pt idx="394">
                  <c:v>5.96</c:v>
                </c:pt>
                <c:pt idx="395">
                  <c:v>6.16</c:v>
                </c:pt>
                <c:pt idx="396">
                  <c:v>6.34</c:v>
                </c:pt>
                <c:pt idx="397">
                  <c:v>6.51</c:v>
                </c:pt>
                <c:pt idx="398">
                  <c:v>6.6</c:v>
                </c:pt>
                <c:pt idx="399">
                  <c:v>6.72</c:v>
                </c:pt>
                <c:pt idx="400">
                  <c:v>6.86</c:v>
                </c:pt>
                <c:pt idx="401">
                  <c:v>7.07</c:v>
                </c:pt>
                <c:pt idx="402">
                  <c:v>7.31</c:v>
                </c:pt>
                <c:pt idx="403">
                  <c:v>7.51</c:v>
                </c:pt>
                <c:pt idx="404">
                  <c:v>7.68</c:v>
                </c:pt>
                <c:pt idx="405">
                  <c:v>7.8</c:v>
                </c:pt>
                <c:pt idx="406">
                  <c:v>7.91</c:v>
                </c:pt>
                <c:pt idx="407">
                  <c:v>8.04</c:v>
                </c:pt>
                <c:pt idx="408">
                  <c:v>8.12</c:v>
                </c:pt>
                <c:pt idx="409">
                  <c:v>8.19</c:v>
                </c:pt>
                <c:pt idx="410">
                  <c:v>8.22</c:v>
                </c:pt>
                <c:pt idx="411">
                  <c:v>8.2</c:v>
                </c:pt>
                <c:pt idx="412">
                  <c:v>8.18</c:v>
                </c:pt>
                <c:pt idx="413">
                  <c:v>8.26</c:v>
                </c:pt>
                <c:pt idx="414">
                  <c:v>8.32</c:v>
                </c:pt>
                <c:pt idx="415">
                  <c:v>8.33</c:v>
                </c:pt>
                <c:pt idx="416">
                  <c:v>8.36</c:v>
                </c:pt>
                <c:pt idx="417">
                  <c:v>8.41</c:v>
                </c:pt>
                <c:pt idx="418">
                  <c:v>8.45</c:v>
                </c:pt>
                <c:pt idx="419">
                  <c:v>8.51</c:v>
                </c:pt>
                <c:pt idx="420">
                  <c:v>8.55</c:v>
                </c:pt>
                <c:pt idx="421">
                  <c:v>8.64</c:v>
                </c:pt>
                <c:pt idx="422">
                  <c:v>8.74</c:v>
                </c:pt>
                <c:pt idx="423">
                  <c:v>8.87</c:v>
                </c:pt>
                <c:pt idx="424">
                  <c:v>9.05</c:v>
                </c:pt>
                <c:pt idx="425">
                  <c:v>9.3</c:v>
                </c:pt>
                <c:pt idx="426">
                  <c:v>9.54</c:v>
                </c:pt>
                <c:pt idx="427">
                  <c:v>9.79</c:v>
                </c:pt>
                <c:pt idx="428">
                  <c:v>10.04</c:v>
                </c:pt>
                <c:pt idx="429">
                  <c:v>10.22</c:v>
                </c:pt>
                <c:pt idx="430">
                  <c:v>10.4</c:v>
                </c:pt>
                <c:pt idx="431">
                  <c:v>10.54</c:v>
                </c:pt>
                <c:pt idx="432">
                  <c:v>10.7</c:v>
                </c:pt>
                <c:pt idx="433">
                  <c:v>10.83</c:v>
                </c:pt>
                <c:pt idx="434">
                  <c:v>10.96</c:v>
                </c:pt>
                <c:pt idx="435">
                  <c:v>11.14</c:v>
                </c:pt>
                <c:pt idx="436">
                  <c:v>11.21</c:v>
                </c:pt>
                <c:pt idx="437">
                  <c:v>11.33</c:v>
                </c:pt>
                <c:pt idx="438">
                  <c:v>11.45</c:v>
                </c:pt>
                <c:pt idx="439">
                  <c:v>11.56</c:v>
                </c:pt>
                <c:pt idx="440">
                  <c:v>11.68</c:v>
                </c:pt>
                <c:pt idx="441">
                  <c:v>11.76</c:v>
                </c:pt>
                <c:pt idx="442">
                  <c:v>11.88</c:v>
                </c:pt>
                <c:pt idx="443">
                  <c:v>12</c:v>
                </c:pt>
                <c:pt idx="444">
                  <c:v>12.04</c:v>
                </c:pt>
                <c:pt idx="445">
                  <c:v>12.04</c:v>
                </c:pt>
                <c:pt idx="446">
                  <c:v>12.04</c:v>
                </c:pt>
                <c:pt idx="447">
                  <c:v>12.04</c:v>
                </c:pt>
                <c:pt idx="448">
                  <c:v>12.08</c:v>
                </c:pt>
                <c:pt idx="449">
                  <c:v>12.14</c:v>
                </c:pt>
                <c:pt idx="450">
                  <c:v>12.15</c:v>
                </c:pt>
                <c:pt idx="451">
                  <c:v>12.09</c:v>
                </c:pt>
                <c:pt idx="452">
                  <c:v>12.07</c:v>
                </c:pt>
                <c:pt idx="453">
                  <c:v>12.04</c:v>
                </c:pt>
                <c:pt idx="454">
                  <c:v>12</c:v>
                </c:pt>
                <c:pt idx="455">
                  <c:v>11.94</c:v>
                </c:pt>
                <c:pt idx="456">
                  <c:v>11.89</c:v>
                </c:pt>
                <c:pt idx="457">
                  <c:v>11.81</c:v>
                </c:pt>
                <c:pt idx="458">
                  <c:v>11.76</c:v>
                </c:pt>
                <c:pt idx="459">
                  <c:v>11.73</c:v>
                </c:pt>
                <c:pt idx="460">
                  <c:v>11.69</c:v>
                </c:pt>
                <c:pt idx="461">
                  <c:v>11.69</c:v>
                </c:pt>
                <c:pt idx="462">
                  <c:v>11.7</c:v>
                </c:pt>
                <c:pt idx="463">
                  <c:v>11.7</c:v>
                </c:pt>
                <c:pt idx="464">
                  <c:v>11.75</c:v>
                </c:pt>
                <c:pt idx="465">
                  <c:v>11.76</c:v>
                </c:pt>
                <c:pt idx="466">
                  <c:v>11.72</c:v>
                </c:pt>
                <c:pt idx="467">
                  <c:v>11.76</c:v>
                </c:pt>
                <c:pt idx="468">
                  <c:v>11.83</c:v>
                </c:pt>
                <c:pt idx="469">
                  <c:v>11.92</c:v>
                </c:pt>
                <c:pt idx="470">
                  <c:v>11.99</c:v>
                </c:pt>
                <c:pt idx="471">
                  <c:v>12.07</c:v>
                </c:pt>
                <c:pt idx="472">
                  <c:v>12.12</c:v>
                </c:pt>
                <c:pt idx="473">
                  <c:v>12.12</c:v>
                </c:pt>
                <c:pt idx="474">
                  <c:v>12.1</c:v>
                </c:pt>
                <c:pt idx="475">
                  <c:v>12.11</c:v>
                </c:pt>
                <c:pt idx="476">
                  <c:v>12.12</c:v>
                </c:pt>
                <c:pt idx="477">
                  <c:v>12.16</c:v>
                </c:pt>
                <c:pt idx="478">
                  <c:v>12.18</c:v>
                </c:pt>
                <c:pt idx="479">
                  <c:v>12.22</c:v>
                </c:pt>
                <c:pt idx="480">
                  <c:v>12.3</c:v>
                </c:pt>
                <c:pt idx="481">
                  <c:v>12.34</c:v>
                </c:pt>
                <c:pt idx="482">
                  <c:v>12.35</c:v>
                </c:pt>
                <c:pt idx="483">
                  <c:v>12.43</c:v>
                </c:pt>
                <c:pt idx="484">
                  <c:v>12.49</c:v>
                </c:pt>
                <c:pt idx="485">
                  <c:v>12.53</c:v>
                </c:pt>
                <c:pt idx="486">
                  <c:v>12.56</c:v>
                </c:pt>
                <c:pt idx="487">
                  <c:v>12.59</c:v>
                </c:pt>
                <c:pt idx="488">
                  <c:v>12.66</c:v>
                </c:pt>
                <c:pt idx="489">
                  <c:v>12.72</c:v>
                </c:pt>
                <c:pt idx="490">
                  <c:v>12.82</c:v>
                </c:pt>
                <c:pt idx="491">
                  <c:v>12.93</c:v>
                </c:pt>
                <c:pt idx="492">
                  <c:v>13.08</c:v>
                </c:pt>
                <c:pt idx="493">
                  <c:v>13.24</c:v>
                </c:pt>
                <c:pt idx="494">
                  <c:v>13.3</c:v>
                </c:pt>
                <c:pt idx="495">
                  <c:v>13.4</c:v>
                </c:pt>
                <c:pt idx="496">
                  <c:v>13.6</c:v>
                </c:pt>
                <c:pt idx="497">
                  <c:v>13.74</c:v>
                </c:pt>
                <c:pt idx="498">
                  <c:v>13.82</c:v>
                </c:pt>
                <c:pt idx="499">
                  <c:v>13.93</c:v>
                </c:pt>
                <c:pt idx="500">
                  <c:v>14.07</c:v>
                </c:pt>
                <c:pt idx="501">
                  <c:v>14.12</c:v>
                </c:pt>
                <c:pt idx="502">
                  <c:v>14.22</c:v>
                </c:pt>
                <c:pt idx="503">
                  <c:v>14.26</c:v>
                </c:pt>
                <c:pt idx="504">
                  <c:v>14.3</c:v>
                </c:pt>
                <c:pt idx="505">
                  <c:v>14.31</c:v>
                </c:pt>
                <c:pt idx="506">
                  <c:v>14.31</c:v>
                </c:pt>
                <c:pt idx="507">
                  <c:v>14.29</c:v>
                </c:pt>
                <c:pt idx="508">
                  <c:v>14.3</c:v>
                </c:pt>
                <c:pt idx="509">
                  <c:v>14.31</c:v>
                </c:pt>
                <c:pt idx="510">
                  <c:v>14.35</c:v>
                </c:pt>
                <c:pt idx="511">
                  <c:v>14.41</c:v>
                </c:pt>
                <c:pt idx="512">
                  <c:v>14.45</c:v>
                </c:pt>
                <c:pt idx="513">
                  <c:v>14.41</c:v>
                </c:pt>
                <c:pt idx="514">
                  <c:v>14.36</c:v>
                </c:pt>
                <c:pt idx="515">
                  <c:v>14.37</c:v>
                </c:pt>
                <c:pt idx="516">
                  <c:v>14.33</c:v>
                </c:pt>
                <c:pt idx="517">
                  <c:v>14.29</c:v>
                </c:pt>
                <c:pt idx="518">
                  <c:v>14.29</c:v>
                </c:pt>
                <c:pt idx="519">
                  <c:v>14.29</c:v>
                </c:pt>
                <c:pt idx="520">
                  <c:v>14.35</c:v>
                </c:pt>
                <c:pt idx="521">
                  <c:v>14.43</c:v>
                </c:pt>
                <c:pt idx="522">
                  <c:v>14.52</c:v>
                </c:pt>
                <c:pt idx="523">
                  <c:v>14.57</c:v>
                </c:pt>
                <c:pt idx="524">
                  <c:v>14.65</c:v>
                </c:pt>
                <c:pt idx="525">
                  <c:v>14.57</c:v>
                </c:pt>
                <c:pt idx="526">
                  <c:v>14.47</c:v>
                </c:pt>
                <c:pt idx="527">
                  <c:v>14.4</c:v>
                </c:pt>
                <c:pt idx="528">
                  <c:v>14.4</c:v>
                </c:pt>
                <c:pt idx="529">
                  <c:v>14.44</c:v>
                </c:pt>
                <c:pt idx="530">
                  <c:v>14.46</c:v>
                </c:pt>
                <c:pt idx="531">
                  <c:v>14.54</c:v>
                </c:pt>
                <c:pt idx="532">
                  <c:v>14.66</c:v>
                </c:pt>
                <c:pt idx="533">
                  <c:v>14.8</c:v>
                </c:pt>
                <c:pt idx="534">
                  <c:v>14.84</c:v>
                </c:pt>
                <c:pt idx="535">
                  <c:v>14.9</c:v>
                </c:pt>
                <c:pt idx="536">
                  <c:v>14.92</c:v>
                </c:pt>
                <c:pt idx="537">
                  <c:v>14.9</c:v>
                </c:pt>
                <c:pt idx="538">
                  <c:v>14.87</c:v>
                </c:pt>
                <c:pt idx="539">
                  <c:v>14.88</c:v>
                </c:pt>
                <c:pt idx="540">
                  <c:v>14.87</c:v>
                </c:pt>
                <c:pt idx="541">
                  <c:v>14.9</c:v>
                </c:pt>
                <c:pt idx="542">
                  <c:v>14.97</c:v>
                </c:pt>
                <c:pt idx="543">
                  <c:v>15.01</c:v>
                </c:pt>
                <c:pt idx="544">
                  <c:v>14.97</c:v>
                </c:pt>
                <c:pt idx="545">
                  <c:v>14.86</c:v>
                </c:pt>
                <c:pt idx="546">
                  <c:v>14.74</c:v>
                </c:pt>
                <c:pt idx="547">
                  <c:v>14.54</c:v>
                </c:pt>
                <c:pt idx="548">
                  <c:v>14.32</c:v>
                </c:pt>
                <c:pt idx="549">
                  <c:v>14.14</c:v>
                </c:pt>
                <c:pt idx="550">
                  <c:v>13.94</c:v>
                </c:pt>
                <c:pt idx="551">
                  <c:v>13.78</c:v>
                </c:pt>
                <c:pt idx="552">
                  <c:v>13.61</c:v>
                </c:pt>
                <c:pt idx="553">
                  <c:v>13.39</c:v>
                </c:pt>
                <c:pt idx="554">
                  <c:v>13.19</c:v>
                </c:pt>
                <c:pt idx="555">
                  <c:v>12.97</c:v>
                </c:pt>
                <c:pt idx="556">
                  <c:v>12.76</c:v>
                </c:pt>
                <c:pt idx="557">
                  <c:v>12.51</c:v>
                </c:pt>
                <c:pt idx="558">
                  <c:v>12.23</c:v>
                </c:pt>
                <c:pt idx="559">
                  <c:v>12.03</c:v>
                </c:pt>
                <c:pt idx="560">
                  <c:v>11.76</c:v>
                </c:pt>
                <c:pt idx="561">
                  <c:v>11.56</c:v>
                </c:pt>
                <c:pt idx="562">
                  <c:v>11.31</c:v>
                </c:pt>
                <c:pt idx="563">
                  <c:v>11.14</c:v>
                </c:pt>
                <c:pt idx="564">
                  <c:v>10.96</c:v>
                </c:pt>
                <c:pt idx="565">
                  <c:v>10.75</c:v>
                </c:pt>
                <c:pt idx="566">
                  <c:v>10.59</c:v>
                </c:pt>
                <c:pt idx="567">
                  <c:v>10.42</c:v>
                </c:pt>
                <c:pt idx="568">
                  <c:v>10.3</c:v>
                </c:pt>
                <c:pt idx="569">
                  <c:v>10.25</c:v>
                </c:pt>
                <c:pt idx="570">
                  <c:v>10.22</c:v>
                </c:pt>
                <c:pt idx="571">
                  <c:v>10.22</c:v>
                </c:pt>
                <c:pt idx="572">
                  <c:v>10.28</c:v>
                </c:pt>
                <c:pt idx="573">
                  <c:v>10.24</c:v>
                </c:pt>
                <c:pt idx="574">
                  <c:v>10.19</c:v>
                </c:pt>
                <c:pt idx="575">
                  <c:v>10.17</c:v>
                </c:pt>
                <c:pt idx="576">
                  <c:v>10.11</c:v>
                </c:pt>
                <c:pt idx="577">
                  <c:v>10.01</c:v>
                </c:pt>
                <c:pt idx="578">
                  <c:v>9.84</c:v>
                </c:pt>
                <c:pt idx="579">
                  <c:v>9.67</c:v>
                </c:pt>
                <c:pt idx="580">
                  <c:v>9.51</c:v>
                </c:pt>
                <c:pt idx="581">
                  <c:v>9.36</c:v>
                </c:pt>
                <c:pt idx="582">
                  <c:v>9.2</c:v>
                </c:pt>
                <c:pt idx="583">
                  <c:v>8.99</c:v>
                </c:pt>
                <c:pt idx="584">
                  <c:v>8.77</c:v>
                </c:pt>
                <c:pt idx="585">
                  <c:v>8.56</c:v>
                </c:pt>
                <c:pt idx="586">
                  <c:v>8.4</c:v>
                </c:pt>
                <c:pt idx="587">
                  <c:v>8.24</c:v>
                </c:pt>
                <c:pt idx="588">
                  <c:v>8.1</c:v>
                </c:pt>
                <c:pt idx="589">
                  <c:v>7.94</c:v>
                </c:pt>
                <c:pt idx="590">
                  <c:v>7.8</c:v>
                </c:pt>
                <c:pt idx="591">
                  <c:v>7.69</c:v>
                </c:pt>
                <c:pt idx="592">
                  <c:v>7.57</c:v>
                </c:pt>
                <c:pt idx="593">
                  <c:v>7.42</c:v>
                </c:pt>
                <c:pt idx="594">
                  <c:v>7.25</c:v>
                </c:pt>
                <c:pt idx="595">
                  <c:v>7.11</c:v>
                </c:pt>
                <c:pt idx="596">
                  <c:v>6.98</c:v>
                </c:pt>
                <c:pt idx="597">
                  <c:v>6.84</c:v>
                </c:pt>
                <c:pt idx="598">
                  <c:v>6.74</c:v>
                </c:pt>
                <c:pt idx="599">
                  <c:v>6.63</c:v>
                </c:pt>
                <c:pt idx="600">
                  <c:v>6.53</c:v>
                </c:pt>
                <c:pt idx="601">
                  <c:v>6.45</c:v>
                </c:pt>
                <c:pt idx="602">
                  <c:v>6.33</c:v>
                </c:pt>
                <c:pt idx="603">
                  <c:v>6.23</c:v>
                </c:pt>
                <c:pt idx="604">
                  <c:v>6.13</c:v>
                </c:pt>
                <c:pt idx="605">
                  <c:v>6.02</c:v>
                </c:pt>
                <c:pt idx="606">
                  <c:v>5.97</c:v>
                </c:pt>
                <c:pt idx="607">
                  <c:v>5.9</c:v>
                </c:pt>
                <c:pt idx="608">
                  <c:v>5.8</c:v>
                </c:pt>
                <c:pt idx="609">
                  <c:v>5.71</c:v>
                </c:pt>
                <c:pt idx="610">
                  <c:v>5.59</c:v>
                </c:pt>
                <c:pt idx="611">
                  <c:v>5.44</c:v>
                </c:pt>
                <c:pt idx="612">
                  <c:v>5.28</c:v>
                </c:pt>
                <c:pt idx="613">
                  <c:v>5.13</c:v>
                </c:pt>
                <c:pt idx="614">
                  <c:v>5.01</c:v>
                </c:pt>
                <c:pt idx="615">
                  <c:v>4.98</c:v>
                </c:pt>
                <c:pt idx="616">
                  <c:v>4.96</c:v>
                </c:pt>
                <c:pt idx="617">
                  <c:v>4.99</c:v>
                </c:pt>
                <c:pt idx="618">
                  <c:v>5.08</c:v>
                </c:pt>
                <c:pt idx="619">
                  <c:v>5.23</c:v>
                </c:pt>
                <c:pt idx="620">
                  <c:v>5.42</c:v>
                </c:pt>
                <c:pt idx="621">
                  <c:v>5.6</c:v>
                </c:pt>
                <c:pt idx="622">
                  <c:v>5.78</c:v>
                </c:pt>
                <c:pt idx="623">
                  <c:v>5.9</c:v>
                </c:pt>
                <c:pt idx="624">
                  <c:v>6.04</c:v>
                </c:pt>
                <c:pt idx="625">
                  <c:v>6.18</c:v>
                </c:pt>
                <c:pt idx="626">
                  <c:v>6.36</c:v>
                </c:pt>
                <c:pt idx="627">
                  <c:v>6.55</c:v>
                </c:pt>
                <c:pt idx="628">
                  <c:v>6.77</c:v>
                </c:pt>
                <c:pt idx="629">
                  <c:v>7.01</c:v>
                </c:pt>
                <c:pt idx="630">
                  <c:v>7.16</c:v>
                </c:pt>
                <c:pt idx="631">
                  <c:v>7.26</c:v>
                </c:pt>
                <c:pt idx="632">
                  <c:v>7.34</c:v>
                </c:pt>
                <c:pt idx="633">
                  <c:v>7.42</c:v>
                </c:pt>
                <c:pt idx="634">
                  <c:v>7.48</c:v>
                </c:pt>
                <c:pt idx="635">
                  <c:v>7.56</c:v>
                </c:pt>
                <c:pt idx="636">
                  <c:v>7.65</c:v>
                </c:pt>
                <c:pt idx="637">
                  <c:v>7.77</c:v>
                </c:pt>
                <c:pt idx="638">
                  <c:v>7.86</c:v>
                </c:pt>
                <c:pt idx="639">
                  <c:v>7.92</c:v>
                </c:pt>
                <c:pt idx="640">
                  <c:v>7.92</c:v>
                </c:pt>
                <c:pt idx="641">
                  <c:v>7.84</c:v>
                </c:pt>
                <c:pt idx="642">
                  <c:v>7.78</c:v>
                </c:pt>
                <c:pt idx="643">
                  <c:v>7.74</c:v>
                </c:pt>
                <c:pt idx="644">
                  <c:v>7.74</c:v>
                </c:pt>
                <c:pt idx="645">
                  <c:v>7.78</c:v>
                </c:pt>
                <c:pt idx="646">
                  <c:v>7.82</c:v>
                </c:pt>
                <c:pt idx="647">
                  <c:v>7.83</c:v>
                </c:pt>
                <c:pt idx="648">
                  <c:v>7.75</c:v>
                </c:pt>
                <c:pt idx="649">
                  <c:v>7.66</c:v>
                </c:pt>
                <c:pt idx="650">
                  <c:v>7.62</c:v>
                </c:pt>
                <c:pt idx="651">
                  <c:v>7.5</c:v>
                </c:pt>
                <c:pt idx="652">
                  <c:v>7.47</c:v>
                </c:pt>
                <c:pt idx="653">
                  <c:v>7.42</c:v>
                </c:pt>
                <c:pt idx="654">
                  <c:v>7.41</c:v>
                </c:pt>
                <c:pt idx="655">
                  <c:v>7.39</c:v>
                </c:pt>
                <c:pt idx="656">
                  <c:v>7.34</c:v>
                </c:pt>
                <c:pt idx="657">
                  <c:v>7.18</c:v>
                </c:pt>
                <c:pt idx="658">
                  <c:v>6.98</c:v>
                </c:pt>
                <c:pt idx="659">
                  <c:v>6.76</c:v>
                </c:pt>
                <c:pt idx="660">
                  <c:v>6.59</c:v>
                </c:pt>
                <c:pt idx="661">
                  <c:v>6.44</c:v>
                </c:pt>
                <c:pt idx="662">
                  <c:v>6.35</c:v>
                </c:pt>
                <c:pt idx="663">
                  <c:v>6.3</c:v>
                </c:pt>
                <c:pt idx="664">
                  <c:v>6.24</c:v>
                </c:pt>
                <c:pt idx="665">
                  <c:v>6.14</c:v>
                </c:pt>
                <c:pt idx="666">
                  <c:v>5.97</c:v>
                </c:pt>
                <c:pt idx="667">
                  <c:v>5.85</c:v>
                </c:pt>
                <c:pt idx="668">
                  <c:v>5.72</c:v>
                </c:pt>
                <c:pt idx="669">
                  <c:v>5.62</c:v>
                </c:pt>
                <c:pt idx="670">
                  <c:v>5.57</c:v>
                </c:pt>
                <c:pt idx="671">
                  <c:v>5.57</c:v>
                </c:pt>
                <c:pt idx="672">
                  <c:v>5.57</c:v>
                </c:pt>
                <c:pt idx="673">
                  <c:v>5.62</c:v>
                </c:pt>
                <c:pt idx="674">
                  <c:v>5.66</c:v>
                </c:pt>
                <c:pt idx="675">
                  <c:v>5.69</c:v>
                </c:pt>
                <c:pt idx="676">
                  <c:v>5.7</c:v>
                </c:pt>
                <c:pt idx="677">
                  <c:v>5.7</c:v>
                </c:pt>
                <c:pt idx="678">
                  <c:v>5.78</c:v>
                </c:pt>
                <c:pt idx="679">
                  <c:v>5.83</c:v>
                </c:pt>
                <c:pt idx="680">
                  <c:v>5.9</c:v>
                </c:pt>
                <c:pt idx="681">
                  <c:v>6.06</c:v>
                </c:pt>
                <c:pt idx="682">
                  <c:v>6.23</c:v>
                </c:pt>
                <c:pt idx="683">
                  <c:v>6.38</c:v>
                </c:pt>
                <c:pt idx="684">
                  <c:v>6.51</c:v>
                </c:pt>
                <c:pt idx="685">
                  <c:v>6.62</c:v>
                </c:pt>
                <c:pt idx="686">
                  <c:v>6.71</c:v>
                </c:pt>
                <c:pt idx="687">
                  <c:v>6.8</c:v>
                </c:pt>
                <c:pt idx="688">
                  <c:v>6.84</c:v>
                </c:pt>
                <c:pt idx="689">
                  <c:v>6.92</c:v>
                </c:pt>
                <c:pt idx="690">
                  <c:v>6.96</c:v>
                </c:pt>
                <c:pt idx="691">
                  <c:v>6.99</c:v>
                </c:pt>
                <c:pt idx="692">
                  <c:v>7.04</c:v>
                </c:pt>
                <c:pt idx="693">
                  <c:v>7.1</c:v>
                </c:pt>
                <c:pt idx="694">
                  <c:v>7.14</c:v>
                </c:pt>
                <c:pt idx="695">
                  <c:v>7.18</c:v>
                </c:pt>
                <c:pt idx="696">
                  <c:v>7.23</c:v>
                </c:pt>
                <c:pt idx="697">
                  <c:v>7.27</c:v>
                </c:pt>
                <c:pt idx="698">
                  <c:v>7.36</c:v>
                </c:pt>
                <c:pt idx="699">
                  <c:v>7.37</c:v>
                </c:pt>
                <c:pt idx="700">
                  <c:v>7.41</c:v>
                </c:pt>
                <c:pt idx="701">
                  <c:v>7.4</c:v>
                </c:pt>
                <c:pt idx="702">
                  <c:v>7.42</c:v>
                </c:pt>
                <c:pt idx="703">
                  <c:v>7.45</c:v>
                </c:pt>
                <c:pt idx="704">
                  <c:v>7.47</c:v>
                </c:pt>
                <c:pt idx="705">
                  <c:v>7.51</c:v>
                </c:pt>
                <c:pt idx="706">
                  <c:v>7.53</c:v>
                </c:pt>
                <c:pt idx="707">
                  <c:v>7.61</c:v>
                </c:pt>
                <c:pt idx="708">
                  <c:v>7.7</c:v>
                </c:pt>
                <c:pt idx="709">
                  <c:v>7.78</c:v>
                </c:pt>
                <c:pt idx="710">
                  <c:v>7.91</c:v>
                </c:pt>
                <c:pt idx="711">
                  <c:v>8.08</c:v>
                </c:pt>
                <c:pt idx="712">
                  <c:v>8.2</c:v>
                </c:pt>
                <c:pt idx="713">
                  <c:v>8.29</c:v>
                </c:pt>
                <c:pt idx="714">
                  <c:v>8.41</c:v>
                </c:pt>
                <c:pt idx="715">
                  <c:v>8.48</c:v>
                </c:pt>
                <c:pt idx="716">
                  <c:v>8.5</c:v>
                </c:pt>
                <c:pt idx="717">
                  <c:v>8.5</c:v>
                </c:pt>
                <c:pt idx="718">
                  <c:v>8.47</c:v>
                </c:pt>
                <c:pt idx="719">
                  <c:v>8.46</c:v>
                </c:pt>
                <c:pt idx="720">
                  <c:v>8.4</c:v>
                </c:pt>
                <c:pt idx="721">
                  <c:v>8.33</c:v>
                </c:pt>
                <c:pt idx="722">
                  <c:v>8.26</c:v>
                </c:pt>
                <c:pt idx="723">
                  <c:v>8.22</c:v>
                </c:pt>
                <c:pt idx="724">
                  <c:v>8.14</c:v>
                </c:pt>
                <c:pt idx="725">
                  <c:v>8.05</c:v>
                </c:pt>
                <c:pt idx="726">
                  <c:v>7.93</c:v>
                </c:pt>
                <c:pt idx="727">
                  <c:v>7.86</c:v>
                </c:pt>
                <c:pt idx="728">
                  <c:v>7.81</c:v>
                </c:pt>
                <c:pt idx="729">
                  <c:v>7.75</c:v>
                </c:pt>
                <c:pt idx="730">
                  <c:v>7.74</c:v>
                </c:pt>
                <c:pt idx="731">
                  <c:v>7.7</c:v>
                </c:pt>
                <c:pt idx="732">
                  <c:v>7.57</c:v>
                </c:pt>
                <c:pt idx="733">
                  <c:v>7.44</c:v>
                </c:pt>
                <c:pt idx="734">
                  <c:v>7.3</c:v>
                </c:pt>
                <c:pt idx="735">
                  <c:v>7.26</c:v>
                </c:pt>
                <c:pt idx="736">
                  <c:v>7.14</c:v>
                </c:pt>
                <c:pt idx="737">
                  <c:v>6.99</c:v>
                </c:pt>
                <c:pt idx="738">
                  <c:v>6.77</c:v>
                </c:pt>
                <c:pt idx="739">
                  <c:v>6.54</c:v>
                </c:pt>
                <c:pt idx="740">
                  <c:v>6.23</c:v>
                </c:pt>
                <c:pt idx="741">
                  <c:v>5.92</c:v>
                </c:pt>
                <c:pt idx="742">
                  <c:v>6.575</c:v>
                </c:pt>
                <c:pt idx="743">
                  <c:v>7.23</c:v>
                </c:pt>
                <c:pt idx="744">
                  <c:v>5.94</c:v>
                </c:pt>
                <c:pt idx="745">
                  <c:v>5.23</c:v>
                </c:pt>
                <c:pt idx="746">
                  <c:v>4.83</c:v>
                </c:pt>
                <c:pt idx="747">
                  <c:v>4.54</c:v>
                </c:pt>
                <c:pt idx="748">
                  <c:v>4.31</c:v>
                </c:pt>
                <c:pt idx="749">
                  <c:v>4.13</c:v>
                </c:pt>
                <c:pt idx="750">
                  <c:v>4</c:v>
                </c:pt>
                <c:pt idx="751">
                  <c:v>3.89</c:v>
                </c:pt>
                <c:pt idx="752">
                  <c:v>3.71</c:v>
                </c:pt>
                <c:pt idx="753">
                  <c:v>3.57</c:v>
                </c:pt>
                <c:pt idx="754">
                  <c:v>3.44</c:v>
                </c:pt>
                <c:pt idx="755">
                  <c:v>3.27</c:v>
                </c:pt>
                <c:pt idx="756">
                  <c:v>3.2</c:v>
                </c:pt>
                <c:pt idx="757">
                  <c:v>3.1</c:v>
                </c:pt>
                <c:pt idx="758">
                  <c:v>3.01</c:v>
                </c:pt>
                <c:pt idx="759">
                  <c:v>2.91</c:v>
                </c:pt>
                <c:pt idx="760">
                  <c:v>2.84</c:v>
                </c:pt>
                <c:pt idx="761">
                  <c:v>2.72</c:v>
                </c:pt>
                <c:pt idx="762">
                  <c:v>2.7</c:v>
                </c:pt>
                <c:pt idx="763">
                  <c:v>2.6</c:v>
                </c:pt>
                <c:pt idx="764">
                  <c:v>2.51</c:v>
                </c:pt>
                <c:pt idx="765">
                  <c:v>2.41</c:v>
                </c:pt>
                <c:pt idx="766">
                  <c:v>2.32</c:v>
                </c:pt>
                <c:pt idx="767">
                  <c:v>2.19</c:v>
                </c:pt>
                <c:pt idx="768">
                  <c:v>2.1</c:v>
                </c:pt>
                <c:pt idx="769">
                  <c:v>2.08</c:v>
                </c:pt>
                <c:pt idx="770">
                  <c:v>2.04</c:v>
                </c:pt>
                <c:pt idx="771">
                  <c:v>2.01</c:v>
                </c:pt>
                <c:pt idx="772">
                  <c:v>1.96</c:v>
                </c:pt>
                <c:pt idx="773">
                  <c:v>1.87</c:v>
                </c:pt>
                <c:pt idx="774">
                  <c:v>1.8</c:v>
                </c:pt>
                <c:pt idx="775">
                  <c:v>1.75</c:v>
                </c:pt>
                <c:pt idx="776">
                  <c:v>1.68</c:v>
                </c:pt>
                <c:pt idx="777">
                  <c:v>1.6</c:v>
                </c:pt>
                <c:pt idx="778">
                  <c:v>1.54</c:v>
                </c:pt>
                <c:pt idx="779">
                  <c:v>1.49</c:v>
                </c:pt>
                <c:pt idx="780">
                  <c:v>1.42</c:v>
                </c:pt>
                <c:pt idx="781">
                  <c:v>1.39</c:v>
                </c:pt>
                <c:pt idx="782">
                  <c:v>1.34</c:v>
                </c:pt>
                <c:pt idx="783">
                  <c:v>1.26</c:v>
                </c:pt>
                <c:pt idx="784">
                  <c:v>1.2</c:v>
                </c:pt>
                <c:pt idx="785">
                  <c:v>1.11</c:v>
                </c:pt>
                <c:pt idx="786">
                  <c:v>1.05</c:v>
                </c:pt>
                <c:pt idx="787">
                  <c:v>1</c:v>
                </c:pt>
                <c:pt idx="788">
                  <c:v>0.98</c:v>
                </c:pt>
                <c:pt idx="789">
                  <c:v>0.9</c:v>
                </c:pt>
                <c:pt idx="790">
                  <c:v>0.89</c:v>
                </c:pt>
                <c:pt idx="791">
                  <c:v>0.84</c:v>
                </c:pt>
                <c:pt idx="792">
                  <c:v>0.78</c:v>
                </c:pt>
                <c:pt idx="793">
                  <c:v>0.74</c:v>
                </c:pt>
                <c:pt idx="794">
                  <c:v>0.74</c:v>
                </c:pt>
                <c:pt idx="795">
                  <c:v>0.72</c:v>
                </c:pt>
                <c:pt idx="796">
                  <c:v>0.72</c:v>
                </c:pt>
                <c:pt idx="797">
                  <c:v>0.73</c:v>
                </c:pt>
                <c:pt idx="798">
                  <c:v>0.72</c:v>
                </c:pt>
                <c:pt idx="799">
                  <c:v>0.68</c:v>
                </c:pt>
                <c:pt idx="800">
                  <c:v>0.66</c:v>
                </c:pt>
                <c:pt idx="801">
                  <c:v>0.65</c:v>
                </c:pt>
                <c:pt idx="802">
                  <c:v>0.65</c:v>
                </c:pt>
                <c:pt idx="803">
                  <c:v>0.64</c:v>
                </c:pt>
                <c:pt idx="804">
                  <c:v>0.65</c:v>
                </c:pt>
                <c:pt idx="805">
                  <c:v>0.64</c:v>
                </c:pt>
                <c:pt idx="806">
                  <c:v>0.69</c:v>
                </c:pt>
                <c:pt idx="807">
                  <c:v>0.78</c:v>
                </c:pt>
                <c:pt idx="808">
                  <c:v>0.93</c:v>
                </c:pt>
                <c:pt idx="809">
                  <c:v>1.08</c:v>
                </c:pt>
                <c:pt idx="810">
                  <c:v>1.32</c:v>
                </c:pt>
                <c:pt idx="811">
                  <c:v>1.57</c:v>
                </c:pt>
                <c:pt idx="812">
                  <c:v>1.87</c:v>
                </c:pt>
                <c:pt idx="813">
                  <c:v>2.2</c:v>
                </c:pt>
                <c:pt idx="814">
                  <c:v>2.48</c:v>
                </c:pt>
                <c:pt idx="815">
                  <c:v>2.74</c:v>
                </c:pt>
                <c:pt idx="816">
                  <c:v>3.01</c:v>
                </c:pt>
                <c:pt idx="817">
                  <c:v>3.25</c:v>
                </c:pt>
                <c:pt idx="818">
                  <c:v>3.44</c:v>
                </c:pt>
                <c:pt idx="819">
                  <c:v>3.63</c:v>
                </c:pt>
                <c:pt idx="820">
                  <c:v>3.86</c:v>
                </c:pt>
                <c:pt idx="821">
                  <c:v>4.05</c:v>
                </c:pt>
                <c:pt idx="822">
                  <c:v>4.22</c:v>
                </c:pt>
                <c:pt idx="823">
                  <c:v>4.36</c:v>
                </c:pt>
                <c:pt idx="824">
                  <c:v>4.42</c:v>
                </c:pt>
                <c:pt idx="825">
                  <c:v>4.38</c:v>
                </c:pt>
                <c:pt idx="826">
                  <c:v>4.38</c:v>
                </c:pt>
                <c:pt idx="827">
                  <c:v>4.41</c:v>
                </c:pt>
                <c:pt idx="828">
                  <c:v>4.32</c:v>
                </c:pt>
                <c:pt idx="829">
                  <c:v>4.32</c:v>
                </c:pt>
                <c:pt idx="830">
                  <c:v>4.4</c:v>
                </c:pt>
                <c:pt idx="831">
                  <c:v>4.47</c:v>
                </c:pt>
                <c:pt idx="832">
                  <c:v>4.56</c:v>
                </c:pt>
                <c:pt idx="833">
                  <c:v>4.62</c:v>
                </c:pt>
                <c:pt idx="834">
                  <c:v>4.62</c:v>
                </c:pt>
                <c:pt idx="835">
                  <c:v>4.64</c:v>
                </c:pt>
                <c:pt idx="836">
                  <c:v>4.62</c:v>
                </c:pt>
                <c:pt idx="837">
                  <c:v>4.59</c:v>
                </c:pt>
                <c:pt idx="838">
                  <c:v>4.5</c:v>
                </c:pt>
                <c:pt idx="839">
                  <c:v>4.41</c:v>
                </c:pt>
                <c:pt idx="840">
                  <c:v>4.27</c:v>
                </c:pt>
                <c:pt idx="841">
                  <c:v>4.17</c:v>
                </c:pt>
                <c:pt idx="842">
                  <c:v>3.99</c:v>
                </c:pt>
                <c:pt idx="843">
                  <c:v>3.76</c:v>
                </c:pt>
                <c:pt idx="844">
                  <c:v>3.47</c:v>
                </c:pt>
                <c:pt idx="845">
                  <c:v>3.17</c:v>
                </c:pt>
                <c:pt idx="846">
                  <c:v>2.91</c:v>
                </c:pt>
                <c:pt idx="847">
                  <c:v>2.69</c:v>
                </c:pt>
                <c:pt idx="848">
                  <c:v>2.48</c:v>
                </c:pt>
                <c:pt idx="849">
                  <c:v>2.33</c:v>
                </c:pt>
                <c:pt idx="850">
                  <c:v>2.18</c:v>
                </c:pt>
                <c:pt idx="851">
                  <c:v>2.08</c:v>
                </c:pt>
                <c:pt idx="852">
                  <c:v>1.97</c:v>
                </c:pt>
                <c:pt idx="853">
                  <c:v>1.92</c:v>
                </c:pt>
                <c:pt idx="854">
                  <c:v>1.84</c:v>
                </c:pt>
                <c:pt idx="855">
                  <c:v>1.81</c:v>
                </c:pt>
                <c:pt idx="856">
                  <c:v>1.8</c:v>
                </c:pt>
                <c:pt idx="857">
                  <c:v>1.8</c:v>
                </c:pt>
                <c:pt idx="858">
                  <c:v>1.75</c:v>
                </c:pt>
                <c:pt idx="859">
                  <c:v>1.74</c:v>
                </c:pt>
                <c:pt idx="860">
                  <c:v>1.76</c:v>
                </c:pt>
                <c:pt idx="861">
                  <c:v>1.82</c:v>
                </c:pt>
                <c:pt idx="862">
                  <c:v>1.84</c:v>
                </c:pt>
                <c:pt idx="863">
                  <c:v>1.83</c:v>
                </c:pt>
                <c:pt idx="864">
                  <c:v>1.86</c:v>
                </c:pt>
                <c:pt idx="865">
                  <c:v>1.78</c:v>
                </c:pt>
                <c:pt idx="866">
                  <c:v>1.66</c:v>
                </c:pt>
                <c:pt idx="867">
                  <c:v>1.5</c:v>
                </c:pt>
                <c:pt idx="868">
                  <c:v>1.41</c:v>
                </c:pt>
                <c:pt idx="869">
                  <c:v>1.27</c:v>
                </c:pt>
                <c:pt idx="870">
                  <c:v>1.2</c:v>
                </c:pt>
                <c:pt idx="871">
                  <c:v>1.08</c:v>
                </c:pt>
                <c:pt idx="872">
                  <c:v>1.08</c:v>
                </c:pt>
                <c:pt idx="873">
                  <c:v>1.01</c:v>
                </c:pt>
                <c:pt idx="874">
                  <c:v>0.94</c:v>
                </c:pt>
                <c:pt idx="875">
                  <c:v>0.89</c:v>
                </c:pt>
                <c:pt idx="876">
                  <c:v>0.84</c:v>
                </c:pt>
                <c:pt idx="877">
                  <c:v>0.78</c:v>
                </c:pt>
                <c:pt idx="878">
                  <c:v>0.72</c:v>
                </c:pt>
                <c:pt idx="879">
                  <c:v>0.71</c:v>
                </c:pt>
                <c:pt idx="880">
                  <c:v>0.69</c:v>
                </c:pt>
                <c:pt idx="881">
                  <c:v>0.66</c:v>
                </c:pt>
                <c:pt idx="882">
                  <c:v>0.58</c:v>
                </c:pt>
                <c:pt idx="883">
                  <c:v>0.56</c:v>
                </c:pt>
                <c:pt idx="884">
                  <c:v>0.57</c:v>
                </c:pt>
                <c:pt idx="885">
                  <c:v>0.56</c:v>
                </c:pt>
                <c:pt idx="886">
                  <c:v>0.57</c:v>
                </c:pt>
                <c:pt idx="887">
                  <c:v>0.55</c:v>
                </c:pt>
                <c:pt idx="888">
                  <c:v>0.54</c:v>
                </c:pt>
                <c:pt idx="889">
                  <c:v>0.54</c:v>
                </c:pt>
                <c:pt idx="890">
                  <c:v>0.44</c:v>
                </c:pt>
                <c:pt idx="891">
                  <c:v>0.32</c:v>
                </c:pt>
                <c:pt idx="892">
                  <c:v>0.22</c:v>
                </c:pt>
                <c:pt idx="893">
                  <c:v>0.14</c:v>
                </c:pt>
                <c:pt idx="894">
                  <c:v>0.02</c:v>
                </c:pt>
                <c:pt idx="895">
                  <c:v>0</c:v>
                </c:pt>
                <c:pt idx="896">
                  <c:v>-0.1</c:v>
                </c:pt>
                <c:pt idx="897">
                  <c:v>-0.07</c:v>
                </c:pt>
                <c:pt idx="898">
                  <c:v>-0.08</c:v>
                </c:pt>
                <c:pt idx="899">
                  <c:v>-0.08</c:v>
                </c:pt>
                <c:pt idx="900">
                  <c:v>-0.09</c:v>
                </c:pt>
                <c:pt idx="901">
                  <c:v>-0.08</c:v>
                </c:pt>
                <c:pt idx="902">
                  <c:v>-0.12</c:v>
                </c:pt>
                <c:pt idx="903">
                  <c:v>-0.02</c:v>
                </c:pt>
                <c:pt idx="904">
                  <c:v>0.12</c:v>
                </c:pt>
                <c:pt idx="905">
                  <c:v>0.28</c:v>
                </c:pt>
                <c:pt idx="906">
                  <c:v>0.18</c:v>
                </c:pt>
                <c:pt idx="907">
                  <c:v>0.06</c:v>
                </c:pt>
                <c:pt idx="908">
                  <c:v>-0.08</c:v>
                </c:pt>
                <c:pt idx="909">
                  <c:v>-0.2</c:v>
                </c:pt>
                <c:pt idx="910">
                  <c:v>-0.3</c:v>
                </c:pt>
                <c:pt idx="911">
                  <c:v>-0.31</c:v>
                </c:pt>
                <c:pt idx="912">
                  <c:v>-0.29</c:v>
                </c:pt>
                <c:pt idx="913">
                  <c:v>-0.2</c:v>
                </c:pt>
                <c:pt idx="914">
                  <c:v>-0.09</c:v>
                </c:pt>
                <c:pt idx="915">
                  <c:v>-0.01</c:v>
                </c:pt>
                <c:pt idx="916">
                  <c:v>0.1</c:v>
                </c:pt>
                <c:pt idx="917">
                  <c:v>0.19</c:v>
                </c:pt>
                <c:pt idx="918">
                  <c:v>0.3</c:v>
                </c:pt>
                <c:pt idx="919">
                  <c:v>0.42</c:v>
                </c:pt>
                <c:pt idx="920">
                  <c:v>0.59</c:v>
                </c:pt>
                <c:pt idx="921">
                  <c:v>0.77</c:v>
                </c:pt>
                <c:pt idx="922">
                  <c:v>0.98</c:v>
                </c:pt>
                <c:pt idx="923">
                  <c:v>1.1</c:v>
                </c:pt>
                <c:pt idx="924">
                  <c:v>1.22</c:v>
                </c:pt>
                <c:pt idx="925">
                  <c:v>1.28</c:v>
                </c:pt>
                <c:pt idx="926">
                  <c:v>1.27</c:v>
                </c:pt>
                <c:pt idx="927">
                  <c:v>1.2</c:v>
                </c:pt>
                <c:pt idx="928">
                  <c:v>1.14</c:v>
                </c:pt>
                <c:pt idx="929">
                  <c:v>1.1</c:v>
                </c:pt>
                <c:pt idx="930">
                  <c:v>1.13</c:v>
                </c:pt>
                <c:pt idx="931">
                  <c:v>1.2</c:v>
                </c:pt>
                <c:pt idx="932">
                  <c:v>1.2</c:v>
                </c:pt>
                <c:pt idx="933">
                  <c:v>1.13</c:v>
                </c:pt>
                <c:pt idx="934">
                  <c:v>1</c:v>
                </c:pt>
                <c:pt idx="935">
                  <c:v>0.87</c:v>
                </c:pt>
                <c:pt idx="936">
                  <c:v>0.77</c:v>
                </c:pt>
                <c:pt idx="937">
                  <c:v>0.65</c:v>
                </c:pt>
                <c:pt idx="938">
                  <c:v>0.53</c:v>
                </c:pt>
                <c:pt idx="939">
                  <c:v>0.42</c:v>
                </c:pt>
                <c:pt idx="940">
                  <c:v>0.32</c:v>
                </c:pt>
                <c:pt idx="941">
                  <c:v>0.2</c:v>
                </c:pt>
                <c:pt idx="942">
                  <c:v>0.02</c:v>
                </c:pt>
                <c:pt idx="943">
                  <c:v>-0.06</c:v>
                </c:pt>
                <c:pt idx="944">
                  <c:v>-0.21</c:v>
                </c:pt>
                <c:pt idx="945">
                  <c:v>-0.32</c:v>
                </c:pt>
                <c:pt idx="946">
                  <c:v>-0.41</c:v>
                </c:pt>
                <c:pt idx="947">
                  <c:v>-0.48</c:v>
                </c:pt>
                <c:pt idx="948">
                  <c:v>-0.58</c:v>
                </c:pt>
                <c:pt idx="949">
                  <c:v>-0.63</c:v>
                </c:pt>
                <c:pt idx="950">
                  <c:v>-0.72</c:v>
                </c:pt>
                <c:pt idx="951">
                  <c:v>-0.82</c:v>
                </c:pt>
                <c:pt idx="952">
                  <c:v>-0.91</c:v>
                </c:pt>
                <c:pt idx="953">
                  <c:v>-1</c:v>
                </c:pt>
                <c:pt idx="954">
                  <c:v>-1.06</c:v>
                </c:pt>
                <c:pt idx="955">
                  <c:v>-1.16</c:v>
                </c:pt>
                <c:pt idx="956">
                  <c:v>-1.19</c:v>
                </c:pt>
                <c:pt idx="957">
                  <c:v>-1.22</c:v>
                </c:pt>
                <c:pt idx="958">
                  <c:v>-1.26</c:v>
                </c:pt>
                <c:pt idx="959">
                  <c:v>-1.34</c:v>
                </c:pt>
                <c:pt idx="960">
                  <c:v>-1.4</c:v>
                </c:pt>
                <c:pt idx="961">
                  <c:v>-1.46</c:v>
                </c:pt>
                <c:pt idx="962">
                  <c:v>-1.57</c:v>
                </c:pt>
                <c:pt idx="963">
                  <c:v>-1.62</c:v>
                </c:pt>
                <c:pt idx="964">
                  <c:v>-1.7</c:v>
                </c:pt>
                <c:pt idx="965">
                  <c:v>-1.77</c:v>
                </c:pt>
                <c:pt idx="966">
                  <c:v>-1.84</c:v>
                </c:pt>
                <c:pt idx="967">
                  <c:v>-1.9</c:v>
                </c:pt>
                <c:pt idx="968">
                  <c:v>-1.99</c:v>
                </c:pt>
                <c:pt idx="969">
                  <c:v>-2.05</c:v>
                </c:pt>
                <c:pt idx="970">
                  <c:v>-2.12</c:v>
                </c:pt>
                <c:pt idx="971">
                  <c:v>-2.21</c:v>
                </c:pt>
                <c:pt idx="972">
                  <c:v>-2.28</c:v>
                </c:pt>
                <c:pt idx="973">
                  <c:v>-2.34</c:v>
                </c:pt>
                <c:pt idx="974">
                  <c:v>-2.4</c:v>
                </c:pt>
                <c:pt idx="975">
                  <c:v>-2.44</c:v>
                </c:pt>
                <c:pt idx="976">
                  <c:v>-2.52</c:v>
                </c:pt>
                <c:pt idx="977">
                  <c:v>-2.58</c:v>
                </c:pt>
                <c:pt idx="978">
                  <c:v>-2.58</c:v>
                </c:pt>
                <c:pt idx="979">
                  <c:v>-2.63</c:v>
                </c:pt>
                <c:pt idx="980">
                  <c:v>-2.66</c:v>
                </c:pt>
                <c:pt idx="981">
                  <c:v>-2.66</c:v>
                </c:pt>
                <c:pt idx="982">
                  <c:v>-2.71</c:v>
                </c:pt>
                <c:pt idx="983">
                  <c:v>-2.74</c:v>
                </c:pt>
                <c:pt idx="984">
                  <c:v>-2.74</c:v>
                </c:pt>
                <c:pt idx="985">
                  <c:v>-2.78</c:v>
                </c:pt>
                <c:pt idx="986">
                  <c:v>-2.8</c:v>
                </c:pt>
                <c:pt idx="987">
                  <c:v>-2.86</c:v>
                </c:pt>
                <c:pt idx="988">
                  <c:v>-2.89</c:v>
                </c:pt>
                <c:pt idx="989">
                  <c:v>-2.92</c:v>
                </c:pt>
                <c:pt idx="990">
                  <c:v>-2.9</c:v>
                </c:pt>
                <c:pt idx="991">
                  <c:v>-2.94</c:v>
                </c:pt>
                <c:pt idx="992">
                  <c:v>-2.97</c:v>
                </c:pt>
                <c:pt idx="993">
                  <c:v>-2.98</c:v>
                </c:pt>
                <c:pt idx="994">
                  <c:v>-2.94</c:v>
                </c:pt>
                <c:pt idx="995">
                  <c:v>-2.93</c:v>
                </c:pt>
                <c:pt idx="996">
                  <c:v>-2.89</c:v>
                </c:pt>
                <c:pt idx="997">
                  <c:v>-2.82</c:v>
                </c:pt>
                <c:pt idx="998">
                  <c:v>-2.74</c:v>
                </c:pt>
                <c:pt idx="999">
                  <c:v>-2.67</c:v>
                </c:pt>
                <c:pt idx="1000">
                  <c:v>-2.55</c:v>
                </c:pt>
                <c:pt idx="1001">
                  <c:v>-2.4</c:v>
                </c:pt>
                <c:pt idx="1002">
                  <c:v>-2.25</c:v>
                </c:pt>
                <c:pt idx="1003">
                  <c:v>-2.1</c:v>
                </c:pt>
                <c:pt idx="1004">
                  <c:v>-1.92</c:v>
                </c:pt>
                <c:pt idx="1005">
                  <c:v>-1.75</c:v>
                </c:pt>
                <c:pt idx="1006">
                  <c:v>-1.56</c:v>
                </c:pt>
                <c:pt idx="1007">
                  <c:v>-1.36</c:v>
                </c:pt>
                <c:pt idx="1008">
                  <c:v>-1.15</c:v>
                </c:pt>
                <c:pt idx="1009">
                  <c:v>-0.88</c:v>
                </c:pt>
                <c:pt idx="1010">
                  <c:v>-0.58</c:v>
                </c:pt>
                <c:pt idx="1011">
                  <c:v>-0.35</c:v>
                </c:pt>
                <c:pt idx="1012">
                  <c:v>-0.09</c:v>
                </c:pt>
                <c:pt idx="1013">
                  <c:v>0.12</c:v>
                </c:pt>
                <c:pt idx="1014">
                  <c:v>0.29</c:v>
                </c:pt>
                <c:pt idx="1015">
                  <c:v>0.45</c:v>
                </c:pt>
                <c:pt idx="1016">
                  <c:v>0.6</c:v>
                </c:pt>
                <c:pt idx="1017">
                  <c:v>0.77</c:v>
                </c:pt>
                <c:pt idx="1018">
                  <c:v>0.92</c:v>
                </c:pt>
                <c:pt idx="1019">
                  <c:v>1.1</c:v>
                </c:pt>
                <c:pt idx="1020">
                  <c:v>1.22</c:v>
                </c:pt>
                <c:pt idx="1021">
                  <c:v>1.36</c:v>
                </c:pt>
                <c:pt idx="1022">
                  <c:v>1.5</c:v>
                </c:pt>
                <c:pt idx="1023">
                  <c:v>1.54</c:v>
                </c:pt>
                <c:pt idx="1024">
                  <c:v>1.57</c:v>
                </c:pt>
                <c:pt idx="1025">
                  <c:v>1.56</c:v>
                </c:pt>
                <c:pt idx="1026">
                  <c:v>1.51</c:v>
                </c:pt>
                <c:pt idx="1027">
                  <c:v>1.5</c:v>
                </c:pt>
                <c:pt idx="1028">
                  <c:v>1.46</c:v>
                </c:pt>
                <c:pt idx="1029">
                  <c:v>1.34</c:v>
                </c:pt>
                <c:pt idx="1030">
                  <c:v>1.3</c:v>
                </c:pt>
                <c:pt idx="1031">
                  <c:v>1.2</c:v>
                </c:pt>
                <c:pt idx="1032">
                  <c:v>1.11</c:v>
                </c:pt>
                <c:pt idx="1033">
                  <c:v>0.94</c:v>
                </c:pt>
                <c:pt idx="1034">
                  <c:v>0.76</c:v>
                </c:pt>
                <c:pt idx="1035">
                  <c:v>0.57</c:v>
                </c:pt>
                <c:pt idx="1036">
                  <c:v>0.43</c:v>
                </c:pt>
                <c:pt idx="1037">
                  <c:v>0.26</c:v>
                </c:pt>
                <c:pt idx="1038">
                  <c:v>0.14</c:v>
                </c:pt>
                <c:pt idx="1039">
                  <c:v>0.06</c:v>
                </c:pt>
                <c:pt idx="1040">
                  <c:v>0</c:v>
                </c:pt>
                <c:pt idx="1041">
                  <c:v>-0.01</c:v>
                </c:pt>
                <c:pt idx="1042">
                  <c:v>-0.02</c:v>
                </c:pt>
                <c:pt idx="1043">
                  <c:v>-0.02</c:v>
                </c:pt>
                <c:pt idx="1044">
                  <c:v>-0.01</c:v>
                </c:pt>
                <c:pt idx="1045">
                  <c:v>0</c:v>
                </c:pt>
                <c:pt idx="1046">
                  <c:v>0.04</c:v>
                </c:pt>
                <c:pt idx="1047">
                  <c:v>0.05</c:v>
                </c:pt>
                <c:pt idx="1048">
                  <c:v>0.08</c:v>
                </c:pt>
                <c:pt idx="1049">
                  <c:v>0.11</c:v>
                </c:pt>
                <c:pt idx="1050">
                  <c:v>0.14</c:v>
                </c:pt>
                <c:pt idx="1051">
                  <c:v>0.19</c:v>
                </c:pt>
                <c:pt idx="1052">
                  <c:v>0.2</c:v>
                </c:pt>
                <c:pt idx="1053">
                  <c:v>0.24</c:v>
                </c:pt>
                <c:pt idx="1054">
                  <c:v>0.3</c:v>
                </c:pt>
                <c:pt idx="1055">
                  <c:v>0.33</c:v>
                </c:pt>
                <c:pt idx="1056">
                  <c:v>0.35</c:v>
                </c:pt>
                <c:pt idx="1057">
                  <c:v>0.36</c:v>
                </c:pt>
                <c:pt idx="1058">
                  <c:v>0.36</c:v>
                </c:pt>
                <c:pt idx="1059">
                  <c:v>0.36</c:v>
                </c:pt>
                <c:pt idx="1060">
                  <c:v>0.38</c:v>
                </c:pt>
                <c:pt idx="1061">
                  <c:v>0.38</c:v>
                </c:pt>
                <c:pt idx="1062">
                  <c:v>0.36</c:v>
                </c:pt>
                <c:pt idx="1063">
                  <c:v>0.32</c:v>
                </c:pt>
                <c:pt idx="1064">
                  <c:v>0.26</c:v>
                </c:pt>
                <c:pt idx="1065">
                  <c:v>0.28</c:v>
                </c:pt>
                <c:pt idx="1066">
                  <c:v>0.32</c:v>
                </c:pt>
                <c:pt idx="1067">
                  <c:v>0.4</c:v>
                </c:pt>
                <c:pt idx="1068">
                  <c:v>0.48</c:v>
                </c:pt>
                <c:pt idx="1069">
                  <c:v>0.56</c:v>
                </c:pt>
                <c:pt idx="1070">
                  <c:v>0.61</c:v>
                </c:pt>
                <c:pt idx="1071">
                  <c:v>0.68</c:v>
                </c:pt>
                <c:pt idx="1072">
                  <c:v>0.76</c:v>
                </c:pt>
                <c:pt idx="1073">
                  <c:v>0.8</c:v>
                </c:pt>
                <c:pt idx="1074">
                  <c:v>0.86</c:v>
                </c:pt>
                <c:pt idx="1075">
                  <c:v>0.93</c:v>
                </c:pt>
                <c:pt idx="1076">
                  <c:v>0.99</c:v>
                </c:pt>
                <c:pt idx="1077">
                  <c:v>1.07</c:v>
                </c:pt>
                <c:pt idx="1078">
                  <c:v>1.14</c:v>
                </c:pt>
                <c:pt idx="1079">
                  <c:v>1.23</c:v>
                </c:pt>
                <c:pt idx="1080">
                  <c:v>1.3</c:v>
                </c:pt>
                <c:pt idx="1081">
                  <c:v>1.35</c:v>
                </c:pt>
                <c:pt idx="1082">
                  <c:v>1.42</c:v>
                </c:pt>
                <c:pt idx="1083">
                  <c:v>1.48</c:v>
                </c:pt>
                <c:pt idx="1084">
                  <c:v>1.5</c:v>
                </c:pt>
                <c:pt idx="1085">
                  <c:v>1.52</c:v>
                </c:pt>
                <c:pt idx="1086">
                  <c:v>1.54</c:v>
                </c:pt>
                <c:pt idx="1087">
                  <c:v>1.58</c:v>
                </c:pt>
                <c:pt idx="1088">
                  <c:v>1.63</c:v>
                </c:pt>
                <c:pt idx="1089">
                  <c:v>1.66</c:v>
                </c:pt>
                <c:pt idx="1090">
                  <c:v>1.71</c:v>
                </c:pt>
                <c:pt idx="1091">
                  <c:v>1.72</c:v>
                </c:pt>
                <c:pt idx="1092">
                  <c:v>1.78</c:v>
                </c:pt>
                <c:pt idx="1093">
                  <c:v>1.78</c:v>
                </c:pt>
                <c:pt idx="1094">
                  <c:v>1.82</c:v>
                </c:pt>
                <c:pt idx="1095">
                  <c:v>1.84</c:v>
                </c:pt>
                <c:pt idx="1096">
                  <c:v>1.96</c:v>
                </c:pt>
                <c:pt idx="1097">
                  <c:v>2.02</c:v>
                </c:pt>
                <c:pt idx="1098">
                  <c:v>2.16</c:v>
                </c:pt>
                <c:pt idx="1099">
                  <c:v>2.28</c:v>
                </c:pt>
                <c:pt idx="1100">
                  <c:v>2.4</c:v>
                </c:pt>
                <c:pt idx="1101">
                  <c:v>2.51</c:v>
                </c:pt>
                <c:pt idx="1102">
                  <c:v>2.64</c:v>
                </c:pt>
                <c:pt idx="1103">
                  <c:v>2.75</c:v>
                </c:pt>
                <c:pt idx="1104">
                  <c:v>2.91</c:v>
                </c:pt>
                <c:pt idx="1105">
                  <c:v>3.07</c:v>
                </c:pt>
                <c:pt idx="1106">
                  <c:v>3.27</c:v>
                </c:pt>
                <c:pt idx="1107">
                  <c:v>3.53</c:v>
                </c:pt>
                <c:pt idx="1108">
                  <c:v>3.76</c:v>
                </c:pt>
                <c:pt idx="1109">
                  <c:v>4.1</c:v>
                </c:pt>
                <c:pt idx="1110">
                  <c:v>4.48</c:v>
                </c:pt>
                <c:pt idx="1111">
                  <c:v>4.78</c:v>
                </c:pt>
                <c:pt idx="1112">
                  <c:v>5.05</c:v>
                </c:pt>
                <c:pt idx="1113">
                  <c:v>5.29</c:v>
                </c:pt>
                <c:pt idx="1114">
                  <c:v>5.41</c:v>
                </c:pt>
                <c:pt idx="1115">
                  <c:v>5.6</c:v>
                </c:pt>
                <c:pt idx="1116">
                  <c:v>5.8</c:v>
                </c:pt>
                <c:pt idx="1117">
                  <c:v>5.94</c:v>
                </c:pt>
                <c:pt idx="1118">
                  <c:v>6</c:v>
                </c:pt>
                <c:pt idx="1119">
                  <c:v>5.98</c:v>
                </c:pt>
                <c:pt idx="1120">
                  <c:v>5.99</c:v>
                </c:pt>
                <c:pt idx="1121">
                  <c:v>5.93</c:v>
                </c:pt>
                <c:pt idx="1122">
                  <c:v>5.83</c:v>
                </c:pt>
                <c:pt idx="1123">
                  <c:v>5.69</c:v>
                </c:pt>
                <c:pt idx="1124">
                  <c:v>5.51</c:v>
                </c:pt>
                <c:pt idx="1125">
                  <c:v>5.34</c:v>
                </c:pt>
                <c:pt idx="1126">
                  <c:v>5.24</c:v>
                </c:pt>
                <c:pt idx="1127">
                  <c:v>5.04</c:v>
                </c:pt>
                <c:pt idx="1128">
                  <c:v>4.8</c:v>
                </c:pt>
                <c:pt idx="1129">
                  <c:v>4.55</c:v>
                </c:pt>
                <c:pt idx="1130">
                  <c:v>4.28</c:v>
                </c:pt>
                <c:pt idx="1131">
                  <c:v>4.11</c:v>
                </c:pt>
                <c:pt idx="1132">
                  <c:v>3.96</c:v>
                </c:pt>
                <c:pt idx="1133">
                  <c:v>3.87</c:v>
                </c:pt>
                <c:pt idx="1134">
                  <c:v>3.86</c:v>
                </c:pt>
                <c:pt idx="1135">
                  <c:v>3.9</c:v>
                </c:pt>
                <c:pt idx="1136">
                  <c:v>3.89</c:v>
                </c:pt>
                <c:pt idx="1137">
                  <c:v>3.88</c:v>
                </c:pt>
                <c:pt idx="1138">
                  <c:v>3.85</c:v>
                </c:pt>
                <c:pt idx="1139">
                  <c:v>3.83</c:v>
                </c:pt>
                <c:pt idx="1140">
                  <c:v>3.8</c:v>
                </c:pt>
                <c:pt idx="1141">
                  <c:v>3.7</c:v>
                </c:pt>
                <c:pt idx="1142">
                  <c:v>3.62</c:v>
                </c:pt>
                <c:pt idx="1143">
                  <c:v>3.51</c:v>
                </c:pt>
                <c:pt idx="1144">
                  <c:v>3.54</c:v>
                </c:pt>
                <c:pt idx="1145">
                  <c:v>3.68</c:v>
                </c:pt>
                <c:pt idx="1146">
                  <c:v>3.8</c:v>
                </c:pt>
                <c:pt idx="1147">
                  <c:v>3.92</c:v>
                </c:pt>
                <c:pt idx="1148">
                  <c:v>4.08</c:v>
                </c:pt>
                <c:pt idx="1149">
                  <c:v>4.23</c:v>
                </c:pt>
                <c:pt idx="1150">
                  <c:v>4.3</c:v>
                </c:pt>
                <c:pt idx="1151">
                  <c:v>4.22</c:v>
                </c:pt>
                <c:pt idx="1152">
                  <c:v>4.17</c:v>
                </c:pt>
                <c:pt idx="1153">
                  <c:v>4.18</c:v>
                </c:pt>
                <c:pt idx="1154">
                  <c:v>4.25</c:v>
                </c:pt>
                <c:pt idx="1155">
                  <c:v>4.31</c:v>
                </c:pt>
                <c:pt idx="1156">
                  <c:v>4.33</c:v>
                </c:pt>
                <c:pt idx="1157">
                  <c:v>4.31</c:v>
                </c:pt>
                <c:pt idx="1158">
                  <c:v>4.2</c:v>
                </c:pt>
                <c:pt idx="1159">
                  <c:v>4.12</c:v>
                </c:pt>
                <c:pt idx="1160">
                  <c:v>4.17</c:v>
                </c:pt>
                <c:pt idx="1161">
                  <c:v>4.24</c:v>
                </c:pt>
                <c:pt idx="1162">
                  <c:v>4.35</c:v>
                </c:pt>
                <c:pt idx="1163">
                  <c:v>4.47</c:v>
                </c:pt>
                <c:pt idx="1164">
                  <c:v>4.56</c:v>
                </c:pt>
                <c:pt idx="1165">
                  <c:v>4.62</c:v>
                </c:pt>
                <c:pt idx="1166">
                  <c:v>4.69</c:v>
                </c:pt>
                <c:pt idx="1167">
                  <c:v>4.71</c:v>
                </c:pt>
                <c:pt idx="1168">
                  <c:v>4.76</c:v>
                </c:pt>
                <c:pt idx="1169">
                  <c:v>4.8</c:v>
                </c:pt>
                <c:pt idx="1170">
                  <c:v>4.84</c:v>
                </c:pt>
                <c:pt idx="1171">
                  <c:v>4.84</c:v>
                </c:pt>
                <c:pt idx="1172">
                  <c:v>4.86</c:v>
                </c:pt>
                <c:pt idx="1173">
                  <c:v>4.87</c:v>
                </c:pt>
                <c:pt idx="1174">
                  <c:v>4.92</c:v>
                </c:pt>
                <c:pt idx="1175">
                  <c:v>4.96</c:v>
                </c:pt>
                <c:pt idx="1176">
                  <c:v>5.01</c:v>
                </c:pt>
                <c:pt idx="1177">
                  <c:v>5.06</c:v>
                </c:pt>
                <c:pt idx="1178">
                  <c:v>5.08</c:v>
                </c:pt>
                <c:pt idx="1179">
                  <c:v>5.15</c:v>
                </c:pt>
                <c:pt idx="1180">
                  <c:v>5.18</c:v>
                </c:pt>
                <c:pt idx="1181">
                  <c:v>5.23</c:v>
                </c:pt>
                <c:pt idx="1182">
                  <c:v>5.29</c:v>
                </c:pt>
                <c:pt idx="1183">
                  <c:v>5.38</c:v>
                </c:pt>
                <c:pt idx="1184">
                  <c:v>5.44</c:v>
                </c:pt>
                <c:pt idx="1185">
                  <c:v>5.48</c:v>
                </c:pt>
                <c:pt idx="1186">
                  <c:v>5.5</c:v>
                </c:pt>
                <c:pt idx="1187">
                  <c:v>5.51</c:v>
                </c:pt>
                <c:pt idx="1188">
                  <c:v>5.59</c:v>
                </c:pt>
                <c:pt idx="1189">
                  <c:v>5.66</c:v>
                </c:pt>
                <c:pt idx="1190">
                  <c:v>5.69</c:v>
                </c:pt>
                <c:pt idx="1191">
                  <c:v>5.78</c:v>
                </c:pt>
                <c:pt idx="1192">
                  <c:v>5.87</c:v>
                </c:pt>
                <c:pt idx="1193">
                  <c:v>6</c:v>
                </c:pt>
                <c:pt idx="1194">
                  <c:v>6.18</c:v>
                </c:pt>
                <c:pt idx="1195">
                  <c:v>6.33</c:v>
                </c:pt>
                <c:pt idx="1196">
                  <c:v>6.5</c:v>
                </c:pt>
                <c:pt idx="1197">
                  <c:v>6.62</c:v>
                </c:pt>
                <c:pt idx="1198">
                  <c:v>6.77</c:v>
                </c:pt>
                <c:pt idx="1199">
                  <c:v>6.93</c:v>
                </c:pt>
                <c:pt idx="1200">
                  <c:v>7.18</c:v>
                </c:pt>
                <c:pt idx="1201">
                  <c:v>7.46</c:v>
                </c:pt>
                <c:pt idx="1202">
                  <c:v>7.72</c:v>
                </c:pt>
                <c:pt idx="1203">
                  <c:v>7.89</c:v>
                </c:pt>
                <c:pt idx="1204">
                  <c:v>8.09</c:v>
                </c:pt>
                <c:pt idx="1205">
                  <c:v>8.26</c:v>
                </c:pt>
                <c:pt idx="1206">
                  <c:v>8.38</c:v>
                </c:pt>
                <c:pt idx="1207">
                  <c:v>8.44</c:v>
                </c:pt>
                <c:pt idx="1208">
                  <c:v>8.54</c:v>
                </c:pt>
                <c:pt idx="1209">
                  <c:v>8.69</c:v>
                </c:pt>
                <c:pt idx="1210">
                  <c:v>8.81</c:v>
                </c:pt>
                <c:pt idx="1211">
                  <c:v>8.92</c:v>
                </c:pt>
                <c:pt idx="1212">
                  <c:v>9</c:v>
                </c:pt>
                <c:pt idx="1213">
                  <c:v>9.07</c:v>
                </c:pt>
                <c:pt idx="1214">
                  <c:v>9.09</c:v>
                </c:pt>
                <c:pt idx="1215">
                  <c:v>9.07</c:v>
                </c:pt>
                <c:pt idx="1216">
                  <c:v>9.06</c:v>
                </c:pt>
                <c:pt idx="1217">
                  <c:v>9.06</c:v>
                </c:pt>
                <c:pt idx="1218">
                  <c:v>9.08</c:v>
                </c:pt>
                <c:pt idx="1219">
                  <c:v>9.12</c:v>
                </c:pt>
                <c:pt idx="1220">
                  <c:v>9.12</c:v>
                </c:pt>
                <c:pt idx="1221">
                  <c:v>9.2</c:v>
                </c:pt>
                <c:pt idx="1222">
                  <c:v>9.2</c:v>
                </c:pt>
                <c:pt idx="1223">
                  <c:v>9.17</c:v>
                </c:pt>
                <c:pt idx="1224">
                  <c:v>9.12</c:v>
                </c:pt>
                <c:pt idx="1225">
                  <c:v>9.01</c:v>
                </c:pt>
                <c:pt idx="1226">
                  <c:v>8.92</c:v>
                </c:pt>
                <c:pt idx="1227">
                  <c:v>8.83</c:v>
                </c:pt>
                <c:pt idx="1228">
                  <c:v>8.72</c:v>
                </c:pt>
                <c:pt idx="1229">
                  <c:v>8.65</c:v>
                </c:pt>
                <c:pt idx="1230">
                  <c:v>8.62</c:v>
                </c:pt>
                <c:pt idx="1231">
                  <c:v>8.57</c:v>
                </c:pt>
                <c:pt idx="1232">
                  <c:v>8.51</c:v>
                </c:pt>
                <c:pt idx="1233">
                  <c:v>8.48</c:v>
                </c:pt>
                <c:pt idx="1234">
                  <c:v>8.45</c:v>
                </c:pt>
                <c:pt idx="1235">
                  <c:v>8.45</c:v>
                </c:pt>
                <c:pt idx="1236">
                  <c:v>8.43</c:v>
                </c:pt>
                <c:pt idx="1237">
                  <c:v>8.35</c:v>
                </c:pt>
                <c:pt idx="1238">
                  <c:v>8.28</c:v>
                </c:pt>
                <c:pt idx="1239">
                  <c:v>8.2</c:v>
                </c:pt>
                <c:pt idx="1240">
                  <c:v>8.14</c:v>
                </c:pt>
                <c:pt idx="1241">
                  <c:v>8.08</c:v>
                </c:pt>
                <c:pt idx="1242">
                  <c:v>8</c:v>
                </c:pt>
                <c:pt idx="1243">
                  <c:v>7.95</c:v>
                </c:pt>
                <c:pt idx="1244">
                  <c:v>7.9</c:v>
                </c:pt>
                <c:pt idx="1245">
                  <c:v>7.85</c:v>
                </c:pt>
                <c:pt idx="1246">
                  <c:v>7.8</c:v>
                </c:pt>
                <c:pt idx="1247">
                  <c:v>7.76</c:v>
                </c:pt>
                <c:pt idx="1248">
                  <c:v>7.69</c:v>
                </c:pt>
                <c:pt idx="1249">
                  <c:v>7.64</c:v>
                </c:pt>
                <c:pt idx="1250">
                  <c:v>7.56</c:v>
                </c:pt>
                <c:pt idx="1251">
                  <c:v>7.49</c:v>
                </c:pt>
                <c:pt idx="1252">
                  <c:v>7.41</c:v>
                </c:pt>
                <c:pt idx="1253">
                  <c:v>7.37</c:v>
                </c:pt>
                <c:pt idx="1254">
                  <c:v>7.31</c:v>
                </c:pt>
                <c:pt idx="1255">
                  <c:v>7.29</c:v>
                </c:pt>
                <c:pt idx="1256">
                  <c:v>7.26</c:v>
                </c:pt>
                <c:pt idx="1257">
                  <c:v>7.22</c:v>
                </c:pt>
                <c:pt idx="1258">
                  <c:v>7.22</c:v>
                </c:pt>
                <c:pt idx="1259">
                  <c:v>7.14</c:v>
                </c:pt>
                <c:pt idx="1260">
                  <c:v>7.11</c:v>
                </c:pt>
                <c:pt idx="1261">
                  <c:v>7.08</c:v>
                </c:pt>
                <c:pt idx="1262">
                  <c:v>7.07</c:v>
                </c:pt>
                <c:pt idx="1263">
                  <c:v>7.05</c:v>
                </c:pt>
                <c:pt idx="1264">
                  <c:v>7.05</c:v>
                </c:pt>
                <c:pt idx="1265">
                  <c:v>7</c:v>
                </c:pt>
                <c:pt idx="1266">
                  <c:v>6.89</c:v>
                </c:pt>
                <c:pt idx="1267">
                  <c:v>6.76</c:v>
                </c:pt>
                <c:pt idx="1268">
                  <c:v>6.6</c:v>
                </c:pt>
                <c:pt idx="1269">
                  <c:v>6.43</c:v>
                </c:pt>
                <c:pt idx="1270">
                  <c:v>6.29</c:v>
                </c:pt>
                <c:pt idx="1271">
                  <c:v>6.14</c:v>
                </c:pt>
                <c:pt idx="1272">
                  <c:v>6.02</c:v>
                </c:pt>
                <c:pt idx="1273">
                  <c:v>5.94</c:v>
                </c:pt>
                <c:pt idx="1274">
                  <c:v>5.83</c:v>
                </c:pt>
                <c:pt idx="1275">
                  <c:v>5.72</c:v>
                </c:pt>
                <c:pt idx="1276">
                  <c:v>5.64</c:v>
                </c:pt>
                <c:pt idx="1277">
                  <c:v>5.54</c:v>
                </c:pt>
                <c:pt idx="1278">
                  <c:v>5.45</c:v>
                </c:pt>
                <c:pt idx="1279">
                  <c:v>5.37</c:v>
                </c:pt>
                <c:pt idx="1280">
                  <c:v>5.3</c:v>
                </c:pt>
                <c:pt idx="1281">
                  <c:v>5.23</c:v>
                </c:pt>
                <c:pt idx="1282">
                  <c:v>5.17</c:v>
                </c:pt>
                <c:pt idx="1283">
                  <c:v>5.14</c:v>
                </c:pt>
                <c:pt idx="1284">
                  <c:v>5.07</c:v>
                </c:pt>
                <c:pt idx="1285">
                  <c:v>5.05</c:v>
                </c:pt>
                <c:pt idx="1286">
                  <c:v>5.03</c:v>
                </c:pt>
                <c:pt idx="1287">
                  <c:v>5.02</c:v>
                </c:pt>
                <c:pt idx="1288">
                  <c:v>5.02</c:v>
                </c:pt>
                <c:pt idx="1289">
                  <c:v>5.02</c:v>
                </c:pt>
                <c:pt idx="1290">
                  <c:v>5.02</c:v>
                </c:pt>
                <c:pt idx="1291">
                  <c:v>5.04</c:v>
                </c:pt>
                <c:pt idx="1292">
                  <c:v>5.08</c:v>
                </c:pt>
                <c:pt idx="1293">
                  <c:v>5.14</c:v>
                </c:pt>
                <c:pt idx="1294">
                  <c:v>5.15</c:v>
                </c:pt>
                <c:pt idx="1295">
                  <c:v>5.2</c:v>
                </c:pt>
                <c:pt idx="1296">
                  <c:v>5.26</c:v>
                </c:pt>
                <c:pt idx="1297">
                  <c:v>5.35</c:v>
                </c:pt>
                <c:pt idx="1298">
                  <c:v>5.49</c:v>
                </c:pt>
                <c:pt idx="1299">
                  <c:v>5.61</c:v>
                </c:pt>
                <c:pt idx="1300">
                  <c:v>5.65</c:v>
                </c:pt>
                <c:pt idx="1301">
                  <c:v>5.74</c:v>
                </c:pt>
                <c:pt idx="1302">
                  <c:v>5.84</c:v>
                </c:pt>
                <c:pt idx="1303">
                  <c:v>5.98</c:v>
                </c:pt>
                <c:pt idx="1304">
                  <c:v>6.13</c:v>
                </c:pt>
                <c:pt idx="1305">
                  <c:v>6.18</c:v>
                </c:pt>
                <c:pt idx="1306">
                  <c:v>6.26</c:v>
                </c:pt>
                <c:pt idx="1307">
                  <c:v>6.35</c:v>
                </c:pt>
                <c:pt idx="1308">
                  <c:v>6.47</c:v>
                </c:pt>
                <c:pt idx="1309">
                  <c:v>6.57</c:v>
                </c:pt>
                <c:pt idx="1310">
                  <c:v>6.62</c:v>
                </c:pt>
                <c:pt idx="1311">
                  <c:v>6.66</c:v>
                </c:pt>
                <c:pt idx="1312">
                  <c:v>6.68</c:v>
                </c:pt>
                <c:pt idx="1313">
                  <c:v>6.71</c:v>
                </c:pt>
                <c:pt idx="1314">
                  <c:v>6.75</c:v>
                </c:pt>
                <c:pt idx="1315">
                  <c:v>6.74</c:v>
                </c:pt>
                <c:pt idx="1316">
                  <c:v>6.71</c:v>
                </c:pt>
                <c:pt idx="1317">
                  <c:v>6.65</c:v>
                </c:pt>
                <c:pt idx="1318">
                  <c:v>6.65</c:v>
                </c:pt>
                <c:pt idx="1319">
                  <c:v>6.62</c:v>
                </c:pt>
                <c:pt idx="1320">
                  <c:v>6.6</c:v>
                </c:pt>
                <c:pt idx="1321">
                  <c:v>6.59</c:v>
                </c:pt>
                <c:pt idx="1322">
                  <c:v>6.51</c:v>
                </c:pt>
                <c:pt idx="1323">
                  <c:v>6.48</c:v>
                </c:pt>
                <c:pt idx="1324">
                  <c:v>6.44</c:v>
                </c:pt>
                <c:pt idx="1325">
                  <c:v>6.38</c:v>
                </c:pt>
                <c:pt idx="1326">
                  <c:v>6.29</c:v>
                </c:pt>
                <c:pt idx="1327">
                  <c:v>6.26</c:v>
                </c:pt>
                <c:pt idx="1328">
                  <c:v>6.2</c:v>
                </c:pt>
                <c:pt idx="1329">
                  <c:v>6.16</c:v>
                </c:pt>
                <c:pt idx="1330">
                  <c:v>6.08</c:v>
                </c:pt>
                <c:pt idx="1331">
                  <c:v>6.08</c:v>
                </c:pt>
                <c:pt idx="1332">
                  <c:v>6.08</c:v>
                </c:pt>
                <c:pt idx="1333">
                  <c:v>6.08</c:v>
                </c:pt>
                <c:pt idx="1334">
                  <c:v>6.09</c:v>
                </c:pt>
                <c:pt idx="1335">
                  <c:v>6.08</c:v>
                </c:pt>
                <c:pt idx="1336">
                  <c:v>6.1</c:v>
                </c:pt>
                <c:pt idx="1337">
                  <c:v>6.1</c:v>
                </c:pt>
                <c:pt idx="1338">
                  <c:v>6.09</c:v>
                </c:pt>
                <c:pt idx="1339">
                  <c:v>6.09</c:v>
                </c:pt>
                <c:pt idx="1340">
                  <c:v>6.08</c:v>
                </c:pt>
                <c:pt idx="1341">
                  <c:v>6.08</c:v>
                </c:pt>
                <c:pt idx="1342">
                  <c:v>6.04</c:v>
                </c:pt>
                <c:pt idx="1343">
                  <c:v>5.99</c:v>
                </c:pt>
                <c:pt idx="1344">
                  <c:v>5.96</c:v>
                </c:pt>
                <c:pt idx="1345">
                  <c:v>5.86</c:v>
                </c:pt>
                <c:pt idx="1346">
                  <c:v>5.78</c:v>
                </c:pt>
                <c:pt idx="1347">
                  <c:v>5.74</c:v>
                </c:pt>
                <c:pt idx="1348">
                  <c:v>5.68</c:v>
                </c:pt>
                <c:pt idx="1349">
                  <c:v>5.64</c:v>
                </c:pt>
                <c:pt idx="1350">
                  <c:v>5.62</c:v>
                </c:pt>
                <c:pt idx="1351">
                  <c:v>5.56</c:v>
                </c:pt>
                <c:pt idx="1352">
                  <c:v>5.5</c:v>
                </c:pt>
                <c:pt idx="1353">
                  <c:v>5.44</c:v>
                </c:pt>
                <c:pt idx="1354">
                  <c:v>5.36</c:v>
                </c:pt>
                <c:pt idx="1355">
                  <c:v>5.28</c:v>
                </c:pt>
                <c:pt idx="1356">
                  <c:v>5.18</c:v>
                </c:pt>
                <c:pt idx="1357">
                  <c:v>5.12</c:v>
                </c:pt>
                <c:pt idx="1358">
                  <c:v>5.03</c:v>
                </c:pt>
                <c:pt idx="1359">
                  <c:v>4.99</c:v>
                </c:pt>
                <c:pt idx="1360">
                  <c:v>4.95</c:v>
                </c:pt>
                <c:pt idx="1361">
                  <c:v>4.94</c:v>
                </c:pt>
                <c:pt idx="1362">
                  <c:v>4.88</c:v>
                </c:pt>
                <c:pt idx="1363">
                  <c:v>4.86</c:v>
                </c:pt>
                <c:pt idx="1364">
                  <c:v>4.81</c:v>
                </c:pt>
                <c:pt idx="1365">
                  <c:v>4.81</c:v>
                </c:pt>
                <c:pt idx="1366">
                  <c:v>4.77</c:v>
                </c:pt>
                <c:pt idx="1367">
                  <c:v>4.71</c:v>
                </c:pt>
                <c:pt idx="1368">
                  <c:v>4.67</c:v>
                </c:pt>
                <c:pt idx="1369">
                  <c:v>4.63</c:v>
                </c:pt>
                <c:pt idx="1370">
                  <c:v>4.58</c:v>
                </c:pt>
                <c:pt idx="1371">
                  <c:v>4.56</c:v>
                </c:pt>
                <c:pt idx="1372">
                  <c:v>4.54</c:v>
                </c:pt>
                <c:pt idx="1373">
                  <c:v>4.59</c:v>
                </c:pt>
                <c:pt idx="1374">
                  <c:v>4.63</c:v>
                </c:pt>
                <c:pt idx="1375">
                  <c:v>4.68</c:v>
                </c:pt>
                <c:pt idx="1376">
                  <c:v>4.77</c:v>
                </c:pt>
                <c:pt idx="1377">
                  <c:v>4.83</c:v>
                </c:pt>
                <c:pt idx="1378">
                  <c:v>4.84</c:v>
                </c:pt>
                <c:pt idx="1379">
                  <c:v>4.89</c:v>
                </c:pt>
                <c:pt idx="1380">
                  <c:v>4.91</c:v>
                </c:pt>
                <c:pt idx="1381">
                  <c:v>4.94</c:v>
                </c:pt>
                <c:pt idx="1382">
                  <c:v>5.02</c:v>
                </c:pt>
                <c:pt idx="1383">
                  <c:v>5.02</c:v>
                </c:pt>
                <c:pt idx="1384">
                  <c:v>5.08</c:v>
                </c:pt>
                <c:pt idx="1385">
                  <c:v>5.07</c:v>
                </c:pt>
                <c:pt idx="1386">
                  <c:v>5.04</c:v>
                </c:pt>
                <c:pt idx="1387">
                  <c:v>4.99</c:v>
                </c:pt>
                <c:pt idx="1388">
                  <c:v>4.92</c:v>
                </c:pt>
                <c:pt idx="1389">
                  <c:v>4.86</c:v>
                </c:pt>
                <c:pt idx="1390">
                  <c:v>4.88</c:v>
                </c:pt>
                <c:pt idx="1391">
                  <c:v>4.9</c:v>
                </c:pt>
                <c:pt idx="1392">
                  <c:v>4.94</c:v>
                </c:pt>
                <c:pt idx="1393">
                  <c:v>5.01</c:v>
                </c:pt>
                <c:pt idx="1394">
                  <c:v>5.06</c:v>
                </c:pt>
                <c:pt idx="1395">
                  <c:v>5.11</c:v>
                </c:pt>
                <c:pt idx="1396">
                  <c:v>5.12</c:v>
                </c:pt>
                <c:pt idx="1397">
                  <c:v>5.17</c:v>
                </c:pt>
                <c:pt idx="1398">
                  <c:v>5.26</c:v>
                </c:pt>
                <c:pt idx="1399">
                  <c:v>5.32</c:v>
                </c:pt>
                <c:pt idx="1400">
                  <c:v>5.39</c:v>
                </c:pt>
                <c:pt idx="1401">
                  <c:v>5.51</c:v>
                </c:pt>
                <c:pt idx="1402">
                  <c:v>5.6</c:v>
                </c:pt>
                <c:pt idx="1403">
                  <c:v>5.71</c:v>
                </c:pt>
                <c:pt idx="1404">
                  <c:v>5.8</c:v>
                </c:pt>
                <c:pt idx="1405">
                  <c:v>5.88</c:v>
                </c:pt>
                <c:pt idx="1406">
                  <c:v>5.9</c:v>
                </c:pt>
                <c:pt idx="1407">
                  <c:v>5.92</c:v>
                </c:pt>
                <c:pt idx="1408">
                  <c:v>5.92</c:v>
                </c:pt>
                <c:pt idx="1409">
                  <c:v>5.94</c:v>
                </c:pt>
                <c:pt idx="1410">
                  <c:v>5.9</c:v>
                </c:pt>
                <c:pt idx="1411">
                  <c:v>5.89</c:v>
                </c:pt>
                <c:pt idx="1412">
                  <c:v>5.89</c:v>
                </c:pt>
                <c:pt idx="1413">
                  <c:v>5.88</c:v>
                </c:pt>
                <c:pt idx="1414">
                  <c:v>5.9</c:v>
                </c:pt>
                <c:pt idx="1415">
                  <c:v>5.93</c:v>
                </c:pt>
                <c:pt idx="1416">
                  <c:v>5.94</c:v>
                </c:pt>
                <c:pt idx="1417">
                  <c:v>5.92</c:v>
                </c:pt>
                <c:pt idx="1418">
                  <c:v>5.92</c:v>
                </c:pt>
                <c:pt idx="1419">
                  <c:v>5.9</c:v>
                </c:pt>
                <c:pt idx="1420">
                  <c:v>5.92</c:v>
                </c:pt>
                <c:pt idx="1421">
                  <c:v>5.92</c:v>
                </c:pt>
                <c:pt idx="1422">
                  <c:v>5.93</c:v>
                </c:pt>
                <c:pt idx="1423">
                  <c:v>5.93</c:v>
                </c:pt>
                <c:pt idx="1424">
                  <c:v>5.96</c:v>
                </c:pt>
                <c:pt idx="1425">
                  <c:v>5.95</c:v>
                </c:pt>
                <c:pt idx="1426">
                  <c:v>6</c:v>
                </c:pt>
                <c:pt idx="1427">
                  <c:v>6.01</c:v>
                </c:pt>
                <c:pt idx="1428">
                  <c:v>6</c:v>
                </c:pt>
                <c:pt idx="1429">
                  <c:v>6.08</c:v>
                </c:pt>
                <c:pt idx="1430">
                  <c:v>6.11</c:v>
                </c:pt>
                <c:pt idx="1431">
                  <c:v>6.11</c:v>
                </c:pt>
                <c:pt idx="1432">
                  <c:v>6.11</c:v>
                </c:pt>
                <c:pt idx="1433">
                  <c:v>6.16</c:v>
                </c:pt>
                <c:pt idx="1434">
                  <c:v>6.18</c:v>
                </c:pt>
                <c:pt idx="1435">
                  <c:v>6.16</c:v>
                </c:pt>
                <c:pt idx="1436">
                  <c:v>6.16</c:v>
                </c:pt>
                <c:pt idx="1437">
                  <c:v>6.2</c:v>
                </c:pt>
                <c:pt idx="1438">
                  <c:v>6.2</c:v>
                </c:pt>
                <c:pt idx="1439">
                  <c:v>6.24</c:v>
                </c:pt>
                <c:pt idx="1440">
                  <c:v>6.42</c:v>
                </c:pt>
                <c:pt idx="1441">
                  <c:v>6.65</c:v>
                </c:pt>
                <c:pt idx="1442">
                  <c:v>6.72</c:v>
                </c:pt>
                <c:pt idx="1443">
                  <c:v>6.74</c:v>
                </c:pt>
                <c:pt idx="1444">
                  <c:v>6.92</c:v>
                </c:pt>
                <c:pt idx="1445">
                  <c:v>7.26</c:v>
                </c:pt>
                <c:pt idx="1446">
                  <c:v>7.59</c:v>
                </c:pt>
                <c:pt idx="1447">
                  <c:v>7.84</c:v>
                </c:pt>
                <c:pt idx="1448">
                  <c:v>8</c:v>
                </c:pt>
                <c:pt idx="1449">
                  <c:v>8.12</c:v>
                </c:pt>
                <c:pt idx="1450">
                  <c:v>8.21</c:v>
                </c:pt>
                <c:pt idx="1451">
                  <c:v>8.24</c:v>
                </c:pt>
                <c:pt idx="1452">
                  <c:v>8.22</c:v>
                </c:pt>
                <c:pt idx="1453">
                  <c:v>8.16</c:v>
                </c:pt>
                <c:pt idx="1454">
                  <c:v>8.08</c:v>
                </c:pt>
                <c:pt idx="1455">
                  <c:v>8.06</c:v>
                </c:pt>
                <c:pt idx="1456">
                  <c:v>8.06</c:v>
                </c:pt>
                <c:pt idx="1457">
                  <c:v>8.06</c:v>
                </c:pt>
                <c:pt idx="1458">
                  <c:v>8.06</c:v>
                </c:pt>
                <c:pt idx="1459">
                  <c:v>8.06</c:v>
                </c:pt>
                <c:pt idx="1460">
                  <c:v>7.99</c:v>
                </c:pt>
                <c:pt idx="1461">
                  <c:v>7.94</c:v>
                </c:pt>
                <c:pt idx="1462">
                  <c:v>7.84</c:v>
                </c:pt>
                <c:pt idx="1463">
                  <c:v>7.72</c:v>
                </c:pt>
                <c:pt idx="1464">
                  <c:v>7.58</c:v>
                </c:pt>
                <c:pt idx="1465">
                  <c:v>7.38</c:v>
                </c:pt>
                <c:pt idx="1466">
                  <c:v>7.1</c:v>
                </c:pt>
                <c:pt idx="1467">
                  <c:v>6.77</c:v>
                </c:pt>
                <c:pt idx="1468">
                  <c:v>6.5</c:v>
                </c:pt>
                <c:pt idx="1469">
                  <c:v>6.23</c:v>
                </c:pt>
                <c:pt idx="1470">
                  <c:v>5.99</c:v>
                </c:pt>
                <c:pt idx="1471">
                  <c:v>5.8</c:v>
                </c:pt>
                <c:pt idx="1472">
                  <c:v>5.65</c:v>
                </c:pt>
                <c:pt idx="1473">
                  <c:v>5.55</c:v>
                </c:pt>
                <c:pt idx="1474">
                  <c:v>5.44</c:v>
                </c:pt>
                <c:pt idx="1475">
                  <c:v>5.29</c:v>
                </c:pt>
                <c:pt idx="1476">
                  <c:v>5.24</c:v>
                </c:pt>
                <c:pt idx="1477">
                  <c:v>5.18</c:v>
                </c:pt>
                <c:pt idx="1478">
                  <c:v>5.08</c:v>
                </c:pt>
                <c:pt idx="1479">
                  <c:v>4.94</c:v>
                </c:pt>
                <c:pt idx="1480">
                  <c:v>4.84</c:v>
                </c:pt>
                <c:pt idx="1481">
                  <c:v>4.71</c:v>
                </c:pt>
                <c:pt idx="1482">
                  <c:v>4.48</c:v>
                </c:pt>
                <c:pt idx="1483">
                  <c:v>4.28</c:v>
                </c:pt>
                <c:pt idx="1484">
                  <c:v>4.07</c:v>
                </c:pt>
                <c:pt idx="1485">
                  <c:v>3.9</c:v>
                </c:pt>
                <c:pt idx="1486">
                  <c:v>3.77</c:v>
                </c:pt>
                <c:pt idx="1487">
                  <c:v>3.69</c:v>
                </c:pt>
                <c:pt idx="1488">
                  <c:v>3.58</c:v>
                </c:pt>
                <c:pt idx="1489">
                  <c:v>3.54</c:v>
                </c:pt>
                <c:pt idx="1490">
                  <c:v>3.53</c:v>
                </c:pt>
                <c:pt idx="1491">
                  <c:v>3.55</c:v>
                </c:pt>
                <c:pt idx="1492">
                  <c:v>3.51</c:v>
                </c:pt>
                <c:pt idx="1493">
                  <c:v>3.54</c:v>
                </c:pt>
                <c:pt idx="1494">
                  <c:v>3.56</c:v>
                </c:pt>
                <c:pt idx="1495">
                  <c:v>3.47</c:v>
                </c:pt>
                <c:pt idx="1496">
                  <c:v>3.49</c:v>
                </c:pt>
                <c:pt idx="1497">
                  <c:v>3.5</c:v>
                </c:pt>
                <c:pt idx="1498">
                  <c:v>3.45</c:v>
                </c:pt>
                <c:pt idx="1499">
                  <c:v>3.44</c:v>
                </c:pt>
                <c:pt idx="1500">
                  <c:v>3.46</c:v>
                </c:pt>
                <c:pt idx="1501">
                  <c:v>3.45</c:v>
                </c:pt>
                <c:pt idx="1502">
                  <c:v>3.37</c:v>
                </c:pt>
                <c:pt idx="1503">
                  <c:v>3.28</c:v>
                </c:pt>
                <c:pt idx="1504">
                  <c:v>3.16</c:v>
                </c:pt>
                <c:pt idx="1505">
                  <c:v>3.07</c:v>
                </c:pt>
                <c:pt idx="1506">
                  <c:v>2.95</c:v>
                </c:pt>
                <c:pt idx="1507">
                  <c:v>2.78</c:v>
                </c:pt>
                <c:pt idx="1508">
                  <c:v>2.64</c:v>
                </c:pt>
                <c:pt idx="1509">
                  <c:v>2.53</c:v>
                </c:pt>
                <c:pt idx="1510">
                  <c:v>2.32</c:v>
                </c:pt>
                <c:pt idx="1511">
                  <c:v>2.14</c:v>
                </c:pt>
                <c:pt idx="1512">
                  <c:v>1.93</c:v>
                </c:pt>
                <c:pt idx="1513">
                  <c:v>1.75</c:v>
                </c:pt>
                <c:pt idx="1514">
                  <c:v>1.56</c:v>
                </c:pt>
                <c:pt idx="1515">
                  <c:v>1.34</c:v>
                </c:pt>
                <c:pt idx="1516">
                  <c:v>1.18</c:v>
                </c:pt>
                <c:pt idx="1517">
                  <c:v>0.99</c:v>
                </c:pt>
                <c:pt idx="1518">
                  <c:v>0.83</c:v>
                </c:pt>
                <c:pt idx="1519">
                  <c:v>0.74</c:v>
                </c:pt>
                <c:pt idx="1520">
                  <c:v>0.67</c:v>
                </c:pt>
                <c:pt idx="1521">
                  <c:v>0.59</c:v>
                </c:pt>
                <c:pt idx="1522">
                  <c:v>0.47</c:v>
                </c:pt>
                <c:pt idx="1523">
                  <c:v>0.29</c:v>
                </c:pt>
                <c:pt idx="1524">
                  <c:v>0.07</c:v>
                </c:pt>
                <c:pt idx="1525">
                  <c:v>-0.2</c:v>
                </c:pt>
                <c:pt idx="1526">
                  <c:v>-0.42</c:v>
                </c:pt>
                <c:pt idx="1527">
                  <c:v>-0.67</c:v>
                </c:pt>
                <c:pt idx="1528">
                  <c:v>-0.86</c:v>
                </c:pt>
                <c:pt idx="1529">
                  <c:v>-1.02</c:v>
                </c:pt>
                <c:pt idx="1530">
                  <c:v>-1.19</c:v>
                </c:pt>
                <c:pt idx="1531">
                  <c:v>-1.44</c:v>
                </c:pt>
                <c:pt idx="1532">
                  <c:v>-1.65</c:v>
                </c:pt>
                <c:pt idx="1533">
                  <c:v>-1.84</c:v>
                </c:pt>
                <c:pt idx="1534">
                  <c:v>-1.98</c:v>
                </c:pt>
                <c:pt idx="1535">
                  <c:v>-2.11</c:v>
                </c:pt>
                <c:pt idx="1536">
                  <c:v>-2.25</c:v>
                </c:pt>
                <c:pt idx="1537">
                  <c:v>-2.39</c:v>
                </c:pt>
                <c:pt idx="1538">
                  <c:v>-2.66</c:v>
                </c:pt>
                <c:pt idx="1539">
                  <c:v>-2.91</c:v>
                </c:pt>
                <c:pt idx="1540">
                  <c:v>-3.12</c:v>
                </c:pt>
                <c:pt idx="1541">
                  <c:v>-3.3</c:v>
                </c:pt>
                <c:pt idx="1542">
                  <c:v>-3.45</c:v>
                </c:pt>
                <c:pt idx="1543">
                  <c:v>-3.58</c:v>
                </c:pt>
                <c:pt idx="1544">
                  <c:v>-3.74</c:v>
                </c:pt>
                <c:pt idx="1545">
                  <c:v>-3.84</c:v>
                </c:pt>
                <c:pt idx="1546">
                  <c:v>-3.93</c:v>
                </c:pt>
                <c:pt idx="1547">
                  <c:v>-4.06</c:v>
                </c:pt>
                <c:pt idx="1548">
                  <c:v>-4.2</c:v>
                </c:pt>
                <c:pt idx="1549">
                  <c:v>-4.32</c:v>
                </c:pt>
                <c:pt idx="1550">
                  <c:v>-4.4</c:v>
                </c:pt>
                <c:pt idx="1551">
                  <c:v>-4.48</c:v>
                </c:pt>
                <c:pt idx="1552">
                  <c:v>-4.55</c:v>
                </c:pt>
                <c:pt idx="1553">
                  <c:v>-4.54</c:v>
                </c:pt>
                <c:pt idx="1554">
                  <c:v>-4.61</c:v>
                </c:pt>
                <c:pt idx="1555">
                  <c:v>-4.7</c:v>
                </c:pt>
                <c:pt idx="1556">
                  <c:v>-4.79</c:v>
                </c:pt>
                <c:pt idx="1557">
                  <c:v>-4.94</c:v>
                </c:pt>
                <c:pt idx="1558">
                  <c:v>-5.06</c:v>
                </c:pt>
                <c:pt idx="1559">
                  <c:v>-5.16</c:v>
                </c:pt>
                <c:pt idx="1560">
                  <c:v>-5.21</c:v>
                </c:pt>
                <c:pt idx="1561">
                  <c:v>-5.23</c:v>
                </c:pt>
                <c:pt idx="1562">
                  <c:v>-5.26</c:v>
                </c:pt>
                <c:pt idx="1563">
                  <c:v>-5.27</c:v>
                </c:pt>
                <c:pt idx="1564">
                  <c:v>-5.29</c:v>
                </c:pt>
                <c:pt idx="1565">
                  <c:v>-5.32</c:v>
                </c:pt>
                <c:pt idx="1566">
                  <c:v>-5.34</c:v>
                </c:pt>
                <c:pt idx="1567">
                  <c:v>-5.36</c:v>
                </c:pt>
                <c:pt idx="1568">
                  <c:v>-5.4</c:v>
                </c:pt>
                <c:pt idx="1569">
                  <c:v>-5.44</c:v>
                </c:pt>
                <c:pt idx="1570">
                  <c:v>-5.36</c:v>
                </c:pt>
                <c:pt idx="1571">
                  <c:v>-5.26</c:v>
                </c:pt>
                <c:pt idx="1572">
                  <c:v>-5.17</c:v>
                </c:pt>
                <c:pt idx="1573">
                  <c:v>-5.14</c:v>
                </c:pt>
                <c:pt idx="1574">
                  <c:v>-5.12</c:v>
                </c:pt>
                <c:pt idx="1575">
                  <c:v>-5.12</c:v>
                </c:pt>
                <c:pt idx="1576">
                  <c:v>-5.05</c:v>
                </c:pt>
                <c:pt idx="1577">
                  <c:v>-4.98</c:v>
                </c:pt>
                <c:pt idx="1578">
                  <c:v>-4.93</c:v>
                </c:pt>
                <c:pt idx="1579">
                  <c:v>-4.85</c:v>
                </c:pt>
                <c:pt idx="1580">
                  <c:v>-4.74</c:v>
                </c:pt>
                <c:pt idx="1581">
                  <c:v>-4.58</c:v>
                </c:pt>
                <c:pt idx="1582">
                  <c:v>-4.45</c:v>
                </c:pt>
                <c:pt idx="1583">
                  <c:v>-4.28</c:v>
                </c:pt>
                <c:pt idx="1584">
                  <c:v>-4.09</c:v>
                </c:pt>
                <c:pt idx="1585">
                  <c:v>-3.88</c:v>
                </c:pt>
                <c:pt idx="1586">
                  <c:v>-3.64</c:v>
                </c:pt>
                <c:pt idx="1587">
                  <c:v>-3.46</c:v>
                </c:pt>
                <c:pt idx="1588">
                  <c:v>-3.25</c:v>
                </c:pt>
                <c:pt idx="1589">
                  <c:v>-3.08</c:v>
                </c:pt>
                <c:pt idx="1590">
                  <c:v>-2.94</c:v>
                </c:pt>
                <c:pt idx="1591">
                  <c:v>-2.77</c:v>
                </c:pt>
                <c:pt idx="1592">
                  <c:v>-2.57</c:v>
                </c:pt>
                <c:pt idx="1593">
                  <c:v>-2.36</c:v>
                </c:pt>
                <c:pt idx="1594">
                  <c:v>-2.26</c:v>
                </c:pt>
                <c:pt idx="1595">
                  <c:v>-2.14</c:v>
                </c:pt>
                <c:pt idx="1596">
                  <c:v>-2.04</c:v>
                </c:pt>
                <c:pt idx="1597">
                  <c:v>-1.94</c:v>
                </c:pt>
                <c:pt idx="1598">
                  <c:v>-1.91</c:v>
                </c:pt>
                <c:pt idx="1599">
                  <c:v>-1.85</c:v>
                </c:pt>
                <c:pt idx="1600">
                  <c:v>-1.82</c:v>
                </c:pt>
                <c:pt idx="1601">
                  <c:v>-1.8</c:v>
                </c:pt>
                <c:pt idx="1602">
                  <c:v>-1.8</c:v>
                </c:pt>
                <c:pt idx="1603">
                  <c:v>-1.8</c:v>
                </c:pt>
                <c:pt idx="1604">
                  <c:v>-1.78</c:v>
                </c:pt>
                <c:pt idx="1605">
                  <c:v>-1.8</c:v>
                </c:pt>
                <c:pt idx="1606">
                  <c:v>-1.8</c:v>
                </c:pt>
                <c:pt idx="1607">
                  <c:v>-1.83</c:v>
                </c:pt>
                <c:pt idx="1608">
                  <c:v>-1.9</c:v>
                </c:pt>
                <c:pt idx="1609">
                  <c:v>-1.98</c:v>
                </c:pt>
                <c:pt idx="1610">
                  <c:v>-2.08</c:v>
                </c:pt>
                <c:pt idx="1611">
                  <c:v>-2.23</c:v>
                </c:pt>
                <c:pt idx="1612">
                  <c:v>-2.33</c:v>
                </c:pt>
                <c:pt idx="1613">
                  <c:v>-2.41</c:v>
                </c:pt>
                <c:pt idx="1614">
                  <c:v>-2.51</c:v>
                </c:pt>
                <c:pt idx="1615">
                  <c:v>-2.59</c:v>
                </c:pt>
                <c:pt idx="1616">
                  <c:v>-2.67</c:v>
                </c:pt>
                <c:pt idx="1617">
                  <c:v>-2.72</c:v>
                </c:pt>
                <c:pt idx="1618">
                  <c:v>-2.76</c:v>
                </c:pt>
                <c:pt idx="1619">
                  <c:v>-2.86</c:v>
                </c:pt>
                <c:pt idx="1620">
                  <c:v>-2.89</c:v>
                </c:pt>
                <c:pt idx="1621">
                  <c:v>-2.94</c:v>
                </c:pt>
                <c:pt idx="1622">
                  <c:v>-3.02</c:v>
                </c:pt>
                <c:pt idx="1623">
                  <c:v>-3.05</c:v>
                </c:pt>
                <c:pt idx="1624">
                  <c:v>-3.05</c:v>
                </c:pt>
                <c:pt idx="1625">
                  <c:v>-3.1</c:v>
                </c:pt>
                <c:pt idx="1626">
                  <c:v>-3.11</c:v>
                </c:pt>
                <c:pt idx="1627">
                  <c:v>-3.15</c:v>
                </c:pt>
                <c:pt idx="1628">
                  <c:v>-3.17</c:v>
                </c:pt>
                <c:pt idx="1629">
                  <c:v>-3.2</c:v>
                </c:pt>
                <c:pt idx="1630">
                  <c:v>-3.25</c:v>
                </c:pt>
                <c:pt idx="1631">
                  <c:v>-3.3</c:v>
                </c:pt>
                <c:pt idx="1632">
                  <c:v>-3.35</c:v>
                </c:pt>
                <c:pt idx="1633">
                  <c:v>-3.38</c:v>
                </c:pt>
                <c:pt idx="1634">
                  <c:v>-3.42</c:v>
                </c:pt>
                <c:pt idx="1635">
                  <c:v>-3.45</c:v>
                </c:pt>
                <c:pt idx="1636">
                  <c:v>-3.48</c:v>
                </c:pt>
                <c:pt idx="1637">
                  <c:v>-3.5</c:v>
                </c:pt>
                <c:pt idx="1638">
                  <c:v>-3.51</c:v>
                </c:pt>
                <c:pt idx="1639">
                  <c:v>-3.51</c:v>
                </c:pt>
                <c:pt idx="1640">
                  <c:v>-3.5</c:v>
                </c:pt>
                <c:pt idx="1641">
                  <c:v>-3.48</c:v>
                </c:pt>
                <c:pt idx="1642">
                  <c:v>-3.48</c:v>
                </c:pt>
                <c:pt idx="1643">
                  <c:v>-3.46</c:v>
                </c:pt>
                <c:pt idx="1644">
                  <c:v>-3.45</c:v>
                </c:pt>
                <c:pt idx="1645">
                  <c:v>-3.4</c:v>
                </c:pt>
                <c:pt idx="1646">
                  <c:v>-3.36</c:v>
                </c:pt>
                <c:pt idx="1647">
                  <c:v>-3.3</c:v>
                </c:pt>
                <c:pt idx="1648">
                  <c:v>-3.28</c:v>
                </c:pt>
                <c:pt idx="1649">
                  <c:v>-3.31</c:v>
                </c:pt>
                <c:pt idx="1650">
                  <c:v>-3.38</c:v>
                </c:pt>
                <c:pt idx="1651">
                  <c:v>-3.45</c:v>
                </c:pt>
                <c:pt idx="1652">
                  <c:v>-3.55</c:v>
                </c:pt>
                <c:pt idx="1653">
                  <c:v>-3.61</c:v>
                </c:pt>
                <c:pt idx="1654">
                  <c:v>-3.64</c:v>
                </c:pt>
                <c:pt idx="1655">
                  <c:v>-3.68</c:v>
                </c:pt>
                <c:pt idx="1656">
                  <c:v>-3.66</c:v>
                </c:pt>
                <c:pt idx="1657">
                  <c:v>-3.66</c:v>
                </c:pt>
                <c:pt idx="1658">
                  <c:v>-3.66</c:v>
                </c:pt>
                <c:pt idx="1659">
                  <c:v>-3.66</c:v>
                </c:pt>
                <c:pt idx="1660">
                  <c:v>-3.6</c:v>
                </c:pt>
                <c:pt idx="1661">
                  <c:v>-3.55</c:v>
                </c:pt>
                <c:pt idx="1662">
                  <c:v>-3.49</c:v>
                </c:pt>
                <c:pt idx="1663">
                  <c:v>-3.45</c:v>
                </c:pt>
                <c:pt idx="1664">
                  <c:v>-3.43</c:v>
                </c:pt>
                <c:pt idx="1665">
                  <c:v>-3.41</c:v>
                </c:pt>
                <c:pt idx="1666">
                  <c:v>-3.41</c:v>
                </c:pt>
                <c:pt idx="1667">
                  <c:v>-3.41</c:v>
                </c:pt>
                <c:pt idx="1668">
                  <c:v>-3.4</c:v>
                </c:pt>
                <c:pt idx="1669">
                  <c:v>-3.41</c:v>
                </c:pt>
                <c:pt idx="1670">
                  <c:v>-3.4</c:v>
                </c:pt>
                <c:pt idx="1671">
                  <c:v>-3.35</c:v>
                </c:pt>
                <c:pt idx="1672">
                  <c:v>-3.26</c:v>
                </c:pt>
                <c:pt idx="1673">
                  <c:v>-3.11</c:v>
                </c:pt>
                <c:pt idx="1674">
                  <c:v>-3</c:v>
                </c:pt>
                <c:pt idx="1675">
                  <c:v>-2.89</c:v>
                </c:pt>
                <c:pt idx="1676">
                  <c:v>-2.66</c:v>
                </c:pt>
                <c:pt idx="1677">
                  <c:v>-2.38</c:v>
                </c:pt>
                <c:pt idx="1678">
                  <c:v>-2.1</c:v>
                </c:pt>
                <c:pt idx="1679">
                  <c:v>-1.8</c:v>
                </c:pt>
                <c:pt idx="1680">
                  <c:v>-1.52</c:v>
                </c:pt>
                <c:pt idx="1681">
                  <c:v>-1.28</c:v>
                </c:pt>
                <c:pt idx="1682">
                  <c:v>-1.01</c:v>
                </c:pt>
                <c:pt idx="1683">
                  <c:v>-0.76</c:v>
                </c:pt>
                <c:pt idx="1684">
                  <c:v>-0.48</c:v>
                </c:pt>
                <c:pt idx="1685">
                  <c:v>-0.16</c:v>
                </c:pt>
                <c:pt idx="1686">
                  <c:v>0.12</c:v>
                </c:pt>
                <c:pt idx="1687">
                  <c:v>0.35</c:v>
                </c:pt>
                <c:pt idx="1688">
                  <c:v>0.53</c:v>
                </c:pt>
                <c:pt idx="1689">
                  <c:v>0.65</c:v>
                </c:pt>
                <c:pt idx="1690">
                  <c:v>0.78</c:v>
                </c:pt>
                <c:pt idx="1691">
                  <c:v>0.83</c:v>
                </c:pt>
                <c:pt idx="1692">
                  <c:v>0.8</c:v>
                </c:pt>
                <c:pt idx="1693">
                  <c:v>0.8</c:v>
                </c:pt>
                <c:pt idx="1694">
                  <c:v>0.83</c:v>
                </c:pt>
                <c:pt idx="1695">
                  <c:v>0.84</c:v>
                </c:pt>
                <c:pt idx="1696">
                  <c:v>0.86</c:v>
                </c:pt>
                <c:pt idx="1697">
                  <c:v>0.84</c:v>
                </c:pt>
                <c:pt idx="1698">
                  <c:v>0.82</c:v>
                </c:pt>
                <c:pt idx="1699">
                  <c:v>0.82</c:v>
                </c:pt>
                <c:pt idx="1700">
                  <c:v>0.8</c:v>
                </c:pt>
                <c:pt idx="1701">
                  <c:v>0.81</c:v>
                </c:pt>
                <c:pt idx="1702">
                  <c:v>0.81</c:v>
                </c:pt>
                <c:pt idx="1703">
                  <c:v>0.78</c:v>
                </c:pt>
                <c:pt idx="1704">
                  <c:v>0.72</c:v>
                </c:pt>
                <c:pt idx="1705">
                  <c:v>0.69</c:v>
                </c:pt>
                <c:pt idx="1706">
                  <c:v>0.66</c:v>
                </c:pt>
                <c:pt idx="1707">
                  <c:v>0.65</c:v>
                </c:pt>
                <c:pt idx="1708">
                  <c:v>0.64</c:v>
                </c:pt>
                <c:pt idx="1709">
                  <c:v>0.64</c:v>
                </c:pt>
                <c:pt idx="1710">
                  <c:v>0.64</c:v>
                </c:pt>
                <c:pt idx="1711">
                  <c:v>0.62</c:v>
                </c:pt>
                <c:pt idx="1712">
                  <c:v>0.6</c:v>
                </c:pt>
                <c:pt idx="1713">
                  <c:v>0.66</c:v>
                </c:pt>
                <c:pt idx="1714">
                  <c:v>0.66</c:v>
                </c:pt>
                <c:pt idx="1715">
                  <c:v>0.66</c:v>
                </c:pt>
                <c:pt idx="1716">
                  <c:v>0.66</c:v>
                </c:pt>
                <c:pt idx="1717">
                  <c:v>0.68</c:v>
                </c:pt>
                <c:pt idx="1718">
                  <c:v>0.68</c:v>
                </c:pt>
                <c:pt idx="1719">
                  <c:v>0.68</c:v>
                </c:pt>
                <c:pt idx="1720">
                  <c:v>0.68</c:v>
                </c:pt>
                <c:pt idx="1721">
                  <c:v>0.68</c:v>
                </c:pt>
                <c:pt idx="1722">
                  <c:v>0.69</c:v>
                </c:pt>
                <c:pt idx="1723">
                  <c:v>0.66</c:v>
                </c:pt>
                <c:pt idx="1724">
                  <c:v>0.64</c:v>
                </c:pt>
                <c:pt idx="1725">
                  <c:v>0.6</c:v>
                </c:pt>
                <c:pt idx="1726">
                  <c:v>0.58</c:v>
                </c:pt>
                <c:pt idx="1727">
                  <c:v>0.54</c:v>
                </c:pt>
                <c:pt idx="1728">
                  <c:v>0.53</c:v>
                </c:pt>
                <c:pt idx="1729">
                  <c:v>0.54</c:v>
                </c:pt>
                <c:pt idx="1730">
                  <c:v>0.55</c:v>
                </c:pt>
                <c:pt idx="1731">
                  <c:v>0.56</c:v>
                </c:pt>
                <c:pt idx="1732">
                  <c:v>0.56</c:v>
                </c:pt>
                <c:pt idx="1733">
                  <c:v>0.56</c:v>
                </c:pt>
                <c:pt idx="1734">
                  <c:v>0.58</c:v>
                </c:pt>
                <c:pt idx="1735">
                  <c:v>0.6</c:v>
                </c:pt>
                <c:pt idx="1736">
                  <c:v>0.58</c:v>
                </c:pt>
                <c:pt idx="1737">
                  <c:v>0.57</c:v>
                </c:pt>
                <c:pt idx="1738">
                  <c:v>0.59</c:v>
                </c:pt>
                <c:pt idx="1739">
                  <c:v>0.56</c:v>
                </c:pt>
                <c:pt idx="1740">
                  <c:v>0.56</c:v>
                </c:pt>
                <c:pt idx="1741">
                  <c:v>0.57</c:v>
                </c:pt>
                <c:pt idx="1742">
                  <c:v>0.56</c:v>
                </c:pt>
                <c:pt idx="1743">
                  <c:v>0.56</c:v>
                </c:pt>
                <c:pt idx="1744">
                  <c:v>0.56</c:v>
                </c:pt>
                <c:pt idx="1745">
                  <c:v>0.56</c:v>
                </c:pt>
                <c:pt idx="1746">
                  <c:v>0.58</c:v>
                </c:pt>
                <c:pt idx="1747">
                  <c:v>0.56</c:v>
                </c:pt>
                <c:pt idx="1748">
                  <c:v>0.59</c:v>
                </c:pt>
                <c:pt idx="1749">
                  <c:v>0.59</c:v>
                </c:pt>
                <c:pt idx="1750">
                  <c:v>0.62</c:v>
                </c:pt>
                <c:pt idx="1751">
                  <c:v>0.59</c:v>
                </c:pt>
                <c:pt idx="1752">
                  <c:v>0.57</c:v>
                </c:pt>
                <c:pt idx="1753">
                  <c:v>0.56</c:v>
                </c:pt>
                <c:pt idx="1754">
                  <c:v>0.48</c:v>
                </c:pt>
                <c:pt idx="1755">
                  <c:v>0.44</c:v>
                </c:pt>
                <c:pt idx="1756">
                  <c:v>0.39</c:v>
                </c:pt>
                <c:pt idx="1757">
                  <c:v>0.36</c:v>
                </c:pt>
                <c:pt idx="1758">
                  <c:v>0.31</c:v>
                </c:pt>
                <c:pt idx="1759">
                  <c:v>0.24</c:v>
                </c:pt>
                <c:pt idx="1760">
                  <c:v>0.09</c:v>
                </c:pt>
                <c:pt idx="1761">
                  <c:v>-0.06</c:v>
                </c:pt>
                <c:pt idx="1762">
                  <c:v>-0.26</c:v>
                </c:pt>
                <c:pt idx="1763">
                  <c:v>-0.42</c:v>
                </c:pt>
                <c:pt idx="1764">
                  <c:v>-0.54</c:v>
                </c:pt>
                <c:pt idx="1765">
                  <c:v>-0.57</c:v>
                </c:pt>
                <c:pt idx="1766">
                  <c:v>-0.51</c:v>
                </c:pt>
                <c:pt idx="1767">
                  <c:v>-0.47</c:v>
                </c:pt>
                <c:pt idx="1768">
                  <c:v>-0.38</c:v>
                </c:pt>
                <c:pt idx="1769">
                  <c:v>-0.24</c:v>
                </c:pt>
                <c:pt idx="1770">
                  <c:v>-0.2</c:v>
                </c:pt>
                <c:pt idx="1771">
                  <c:v>-0.08</c:v>
                </c:pt>
                <c:pt idx="1772">
                  <c:v>0.05</c:v>
                </c:pt>
                <c:pt idx="1773">
                  <c:v>0.26</c:v>
                </c:pt>
                <c:pt idx="1774">
                  <c:v>0.47</c:v>
                </c:pt>
                <c:pt idx="1775">
                  <c:v>0.6</c:v>
                </c:pt>
                <c:pt idx="1776">
                  <c:v>0.76</c:v>
                </c:pt>
                <c:pt idx="1777">
                  <c:v>0.99</c:v>
                </c:pt>
                <c:pt idx="1778">
                  <c:v>1.15</c:v>
                </c:pt>
                <c:pt idx="1779">
                  <c:v>1.3</c:v>
                </c:pt>
                <c:pt idx="1780">
                  <c:v>1.52</c:v>
                </c:pt>
                <c:pt idx="1781">
                  <c:v>1.78</c:v>
                </c:pt>
                <c:pt idx="1782">
                  <c:v>1.96</c:v>
                </c:pt>
                <c:pt idx="1783">
                  <c:v>2.16</c:v>
                </c:pt>
                <c:pt idx="1784">
                  <c:v>2.3</c:v>
                </c:pt>
                <c:pt idx="1785">
                  <c:v>2.38</c:v>
                </c:pt>
                <c:pt idx="1786">
                  <c:v>2.44</c:v>
                </c:pt>
                <c:pt idx="1787">
                  <c:v>2.4</c:v>
                </c:pt>
                <c:pt idx="1788">
                  <c:v>2.3</c:v>
                </c:pt>
                <c:pt idx="1789">
                  <c:v>2.39</c:v>
                </c:pt>
                <c:pt idx="1790">
                  <c:v>2.46</c:v>
                </c:pt>
                <c:pt idx="1791">
                  <c:v>2.45</c:v>
                </c:pt>
                <c:pt idx="1792">
                  <c:v>2.38</c:v>
                </c:pt>
                <c:pt idx="1793">
                  <c:v>2.27</c:v>
                </c:pt>
                <c:pt idx="1794">
                  <c:v>2.07</c:v>
                </c:pt>
                <c:pt idx="1795">
                  <c:v>2.2</c:v>
                </c:pt>
                <c:pt idx="1796">
                  <c:v>2.14</c:v>
                </c:pt>
                <c:pt idx="1797">
                  <c:v>2.04</c:v>
                </c:pt>
                <c:pt idx="1798">
                  <c:v>1.9</c:v>
                </c:pt>
                <c:pt idx="1799">
                  <c:v>1.83</c:v>
                </c:pt>
                <c:pt idx="1800">
                  <c:v>1.75</c:v>
                </c:pt>
                <c:pt idx="1801">
                  <c:v>1.6</c:v>
                </c:pt>
                <c:pt idx="1802">
                  <c:v>1.42</c:v>
                </c:pt>
                <c:pt idx="1803">
                  <c:v>1.29</c:v>
                </c:pt>
                <c:pt idx="1804">
                  <c:v>1.15</c:v>
                </c:pt>
                <c:pt idx="1805">
                  <c:v>1.05</c:v>
                </c:pt>
                <c:pt idx="1806">
                  <c:v>0.94</c:v>
                </c:pt>
                <c:pt idx="1807">
                  <c:v>0.78</c:v>
                </c:pt>
                <c:pt idx="1808">
                  <c:v>0.64</c:v>
                </c:pt>
                <c:pt idx="1809">
                  <c:v>0.54</c:v>
                </c:pt>
                <c:pt idx="1810">
                  <c:v>0.48</c:v>
                </c:pt>
                <c:pt idx="1811">
                  <c:v>0.38</c:v>
                </c:pt>
                <c:pt idx="1812">
                  <c:v>0.21</c:v>
                </c:pt>
                <c:pt idx="1813">
                  <c:v>0.05</c:v>
                </c:pt>
                <c:pt idx="1814">
                  <c:v>-0.12</c:v>
                </c:pt>
                <c:pt idx="1815">
                  <c:v>-0.24</c:v>
                </c:pt>
                <c:pt idx="1816">
                  <c:v>-0.38</c:v>
                </c:pt>
                <c:pt idx="1817">
                  <c:v>-0.43</c:v>
                </c:pt>
                <c:pt idx="1818">
                  <c:v>-0.55</c:v>
                </c:pt>
                <c:pt idx="1819">
                  <c:v>-0.6</c:v>
                </c:pt>
                <c:pt idx="1820">
                  <c:v>-0.66</c:v>
                </c:pt>
                <c:pt idx="1821">
                  <c:v>-0.72</c:v>
                </c:pt>
                <c:pt idx="1822">
                  <c:v>-0.74</c:v>
                </c:pt>
                <c:pt idx="1823">
                  <c:v>-0.76</c:v>
                </c:pt>
                <c:pt idx="1824">
                  <c:v>-0.8</c:v>
                </c:pt>
                <c:pt idx="1825">
                  <c:v>-0.88</c:v>
                </c:pt>
                <c:pt idx="1826">
                  <c:v>-0.88</c:v>
                </c:pt>
                <c:pt idx="1827">
                  <c:v>-0.88</c:v>
                </c:pt>
                <c:pt idx="1828">
                  <c:v>-0.87</c:v>
                </c:pt>
                <c:pt idx="1829">
                  <c:v>-0.87</c:v>
                </c:pt>
                <c:pt idx="1830">
                  <c:v>-0.93</c:v>
                </c:pt>
                <c:pt idx="1831">
                  <c:v>-1.01</c:v>
                </c:pt>
                <c:pt idx="1832">
                  <c:v>-1.09</c:v>
                </c:pt>
                <c:pt idx="1833">
                  <c:v>-1.15</c:v>
                </c:pt>
                <c:pt idx="1834">
                  <c:v>-1.15</c:v>
                </c:pt>
                <c:pt idx="1835">
                  <c:v>-1.18</c:v>
                </c:pt>
                <c:pt idx="1836">
                  <c:v>-1.26</c:v>
                </c:pt>
                <c:pt idx="1837">
                  <c:v>-1.24</c:v>
                </c:pt>
                <c:pt idx="1838">
                  <c:v>-1.14</c:v>
                </c:pt>
                <c:pt idx="1839">
                  <c:v>-1.12</c:v>
                </c:pt>
                <c:pt idx="1840">
                  <c:v>-1.23</c:v>
                </c:pt>
                <c:pt idx="1841">
                  <c:v>-1.32</c:v>
                </c:pt>
                <c:pt idx="1842">
                  <c:v>-1.44</c:v>
                </c:pt>
                <c:pt idx="1843">
                  <c:v>-1.54</c:v>
                </c:pt>
                <c:pt idx="1844">
                  <c:v>-1.6</c:v>
                </c:pt>
                <c:pt idx="1845">
                  <c:v>-1.64</c:v>
                </c:pt>
                <c:pt idx="1846">
                  <c:v>-1.62</c:v>
                </c:pt>
                <c:pt idx="1847">
                  <c:v>-1.54</c:v>
                </c:pt>
                <c:pt idx="1848">
                  <c:v>-1.44</c:v>
                </c:pt>
                <c:pt idx="1849">
                  <c:v>-1.48</c:v>
                </c:pt>
                <c:pt idx="1850">
                  <c:v>-1.61</c:v>
                </c:pt>
                <c:pt idx="1851">
                  <c:v>-1.69</c:v>
                </c:pt>
                <c:pt idx="1852">
                  <c:v>-1.85</c:v>
                </c:pt>
                <c:pt idx="1853">
                  <c:v>-2.05</c:v>
                </c:pt>
                <c:pt idx="1854">
                  <c:v>-2.18</c:v>
                </c:pt>
                <c:pt idx="1855">
                  <c:v>-2.28</c:v>
                </c:pt>
                <c:pt idx="1856">
                  <c:v>-2.4</c:v>
                </c:pt>
                <c:pt idx="1857">
                  <c:v>-2.51</c:v>
                </c:pt>
                <c:pt idx="1858">
                  <c:v>-2.64</c:v>
                </c:pt>
                <c:pt idx="1859">
                  <c:v>-2.77</c:v>
                </c:pt>
                <c:pt idx="1860">
                  <c:v>-2.86</c:v>
                </c:pt>
                <c:pt idx="1861">
                  <c:v>-2.88</c:v>
                </c:pt>
                <c:pt idx="1862">
                  <c:v>-2.87</c:v>
                </c:pt>
                <c:pt idx="1863">
                  <c:v>-2.87</c:v>
                </c:pt>
                <c:pt idx="1864">
                  <c:v>-2.81</c:v>
                </c:pt>
                <c:pt idx="1865">
                  <c:v>-2.65</c:v>
                </c:pt>
                <c:pt idx="1866">
                  <c:v>-2.48</c:v>
                </c:pt>
                <c:pt idx="1867">
                  <c:v>-2.28</c:v>
                </c:pt>
                <c:pt idx="1868">
                  <c:v>-2.07</c:v>
                </c:pt>
                <c:pt idx="1869">
                  <c:v>-1.85</c:v>
                </c:pt>
                <c:pt idx="1870">
                  <c:v>-1.65</c:v>
                </c:pt>
                <c:pt idx="1871">
                  <c:v>-1.46</c:v>
                </c:pt>
                <c:pt idx="1872">
                  <c:v>-1.26</c:v>
                </c:pt>
                <c:pt idx="1873">
                  <c:v>-1.05</c:v>
                </c:pt>
                <c:pt idx="1874">
                  <c:v>-0.88</c:v>
                </c:pt>
                <c:pt idx="1875">
                  <c:v>-0.74</c:v>
                </c:pt>
                <c:pt idx="1876">
                  <c:v>-0.7</c:v>
                </c:pt>
                <c:pt idx="1877">
                  <c:v>-0.62</c:v>
                </c:pt>
                <c:pt idx="1878">
                  <c:v>-0.51</c:v>
                </c:pt>
                <c:pt idx="1879">
                  <c:v>-0.34</c:v>
                </c:pt>
                <c:pt idx="1880">
                  <c:v>-0.21</c:v>
                </c:pt>
                <c:pt idx="1881">
                  <c:v>-0.17</c:v>
                </c:pt>
                <c:pt idx="1882">
                  <c:v>-0.25</c:v>
                </c:pt>
                <c:pt idx="1883">
                  <c:v>-0.35</c:v>
                </c:pt>
                <c:pt idx="1884">
                  <c:v>-0.35</c:v>
                </c:pt>
                <c:pt idx="1885">
                  <c:v>-0.36</c:v>
                </c:pt>
                <c:pt idx="1886">
                  <c:v>-0.42</c:v>
                </c:pt>
                <c:pt idx="1887">
                  <c:v>-0.57</c:v>
                </c:pt>
                <c:pt idx="1888">
                  <c:v>-0.74</c:v>
                </c:pt>
                <c:pt idx="1889">
                  <c:v>-0.92</c:v>
                </c:pt>
                <c:pt idx="1890">
                  <c:v>-0.99</c:v>
                </c:pt>
                <c:pt idx="1891">
                  <c:v>-1.12</c:v>
                </c:pt>
                <c:pt idx="1892">
                  <c:v>-1.19</c:v>
                </c:pt>
                <c:pt idx="1893">
                  <c:v>-1.3</c:v>
                </c:pt>
                <c:pt idx="1894">
                  <c:v>-1.39</c:v>
                </c:pt>
                <c:pt idx="1895">
                  <c:v>-1.49</c:v>
                </c:pt>
                <c:pt idx="1896">
                  <c:v>-1.57</c:v>
                </c:pt>
                <c:pt idx="1897">
                  <c:v>-1.68</c:v>
                </c:pt>
                <c:pt idx="1898">
                  <c:v>-1.81</c:v>
                </c:pt>
                <c:pt idx="1899">
                  <c:v>-1.94</c:v>
                </c:pt>
                <c:pt idx="1900">
                  <c:v>-2.08</c:v>
                </c:pt>
                <c:pt idx="1901">
                  <c:v>-2.23</c:v>
                </c:pt>
                <c:pt idx="1902">
                  <c:v>-2.36</c:v>
                </c:pt>
                <c:pt idx="1903">
                  <c:v>-2.46</c:v>
                </c:pt>
                <c:pt idx="1904">
                  <c:v>-2.61</c:v>
                </c:pt>
                <c:pt idx="1905">
                  <c:v>-2.73</c:v>
                </c:pt>
                <c:pt idx="1906">
                  <c:v>-2.88</c:v>
                </c:pt>
                <c:pt idx="1907">
                  <c:v>-2.97</c:v>
                </c:pt>
                <c:pt idx="1908">
                  <c:v>-3.07</c:v>
                </c:pt>
                <c:pt idx="1909">
                  <c:v>-3.2</c:v>
                </c:pt>
                <c:pt idx="1910">
                  <c:v>-3.36</c:v>
                </c:pt>
                <c:pt idx="1911">
                  <c:v>-3.52</c:v>
                </c:pt>
                <c:pt idx="1912">
                  <c:v>-3.63</c:v>
                </c:pt>
                <c:pt idx="1913">
                  <c:v>-3.72</c:v>
                </c:pt>
                <c:pt idx="1914">
                  <c:v>-3.83</c:v>
                </c:pt>
                <c:pt idx="1915">
                  <c:v>-3.94</c:v>
                </c:pt>
                <c:pt idx="1916">
                  <c:v>-4.04</c:v>
                </c:pt>
                <c:pt idx="1917">
                  <c:v>-4.09</c:v>
                </c:pt>
                <c:pt idx="1918">
                  <c:v>-4.19</c:v>
                </c:pt>
                <c:pt idx="1919">
                  <c:v>-4.27</c:v>
                </c:pt>
                <c:pt idx="1920">
                  <c:v>-4.34</c:v>
                </c:pt>
                <c:pt idx="1921">
                  <c:v>-4.46</c:v>
                </c:pt>
                <c:pt idx="1922">
                  <c:v>-4.61</c:v>
                </c:pt>
                <c:pt idx="1923">
                  <c:v>-4.7</c:v>
                </c:pt>
                <c:pt idx="1924">
                  <c:v>-4.8</c:v>
                </c:pt>
                <c:pt idx="1925">
                  <c:v>-4.9</c:v>
                </c:pt>
                <c:pt idx="1926">
                  <c:v>-4.94</c:v>
                </c:pt>
                <c:pt idx="1927">
                  <c:v>-5.02</c:v>
                </c:pt>
                <c:pt idx="1928">
                  <c:v>-5.06</c:v>
                </c:pt>
                <c:pt idx="1929">
                  <c:v>-5.1</c:v>
                </c:pt>
                <c:pt idx="1930">
                  <c:v>-5.18</c:v>
                </c:pt>
                <c:pt idx="1931">
                  <c:v>-5.22</c:v>
                </c:pt>
                <c:pt idx="1932">
                  <c:v>-5.25</c:v>
                </c:pt>
                <c:pt idx="1933">
                  <c:v>-5.22</c:v>
                </c:pt>
                <c:pt idx="1934">
                  <c:v>-5.25</c:v>
                </c:pt>
                <c:pt idx="1935">
                  <c:v>-5.31</c:v>
                </c:pt>
                <c:pt idx="1936">
                  <c:v>-5.4</c:v>
                </c:pt>
                <c:pt idx="1937">
                  <c:v>-5.45</c:v>
                </c:pt>
                <c:pt idx="1938">
                  <c:v>-5.44</c:v>
                </c:pt>
                <c:pt idx="1939">
                  <c:v>-5.42</c:v>
                </c:pt>
                <c:pt idx="1940">
                  <c:v>-5.46</c:v>
                </c:pt>
                <c:pt idx="1941">
                  <c:v>-5.5</c:v>
                </c:pt>
                <c:pt idx="1942">
                  <c:v>-5.55</c:v>
                </c:pt>
                <c:pt idx="1943">
                  <c:v>-5.6</c:v>
                </c:pt>
                <c:pt idx="1944">
                  <c:v>-5.63</c:v>
                </c:pt>
                <c:pt idx="1945">
                  <c:v>-5.62</c:v>
                </c:pt>
                <c:pt idx="1946">
                  <c:v>-5.6</c:v>
                </c:pt>
                <c:pt idx="1947">
                  <c:v>-5.59</c:v>
                </c:pt>
                <c:pt idx="1948">
                  <c:v>-5.63</c:v>
                </c:pt>
                <c:pt idx="1949">
                  <c:v>-5.72</c:v>
                </c:pt>
                <c:pt idx="1950">
                  <c:v>-5.75</c:v>
                </c:pt>
                <c:pt idx="1951">
                  <c:v>-5.8</c:v>
                </c:pt>
                <c:pt idx="1952">
                  <c:v>-5.8</c:v>
                </c:pt>
                <c:pt idx="1953">
                  <c:v>-5.69</c:v>
                </c:pt>
                <c:pt idx="1954">
                  <c:v>-5.6</c:v>
                </c:pt>
                <c:pt idx="1955">
                  <c:v>-5.54</c:v>
                </c:pt>
                <c:pt idx="1956">
                  <c:v>-5.42</c:v>
                </c:pt>
                <c:pt idx="1957">
                  <c:v>-5.32</c:v>
                </c:pt>
                <c:pt idx="1958">
                  <c:v>-5.25</c:v>
                </c:pt>
                <c:pt idx="1959">
                  <c:v>-5.12</c:v>
                </c:pt>
                <c:pt idx="1960">
                  <c:v>-5.02</c:v>
                </c:pt>
                <c:pt idx="1961">
                  <c:v>-4.88</c:v>
                </c:pt>
                <c:pt idx="1962">
                  <c:v>-4.78</c:v>
                </c:pt>
                <c:pt idx="1963">
                  <c:v>-4.67</c:v>
                </c:pt>
                <c:pt idx="1964">
                  <c:v>-4.58</c:v>
                </c:pt>
                <c:pt idx="1965">
                  <c:v>-4.42</c:v>
                </c:pt>
                <c:pt idx="1966">
                  <c:v>-4.24</c:v>
                </c:pt>
                <c:pt idx="1967">
                  <c:v>-4.09</c:v>
                </c:pt>
                <c:pt idx="1968">
                  <c:v>-3.95</c:v>
                </c:pt>
                <c:pt idx="1969">
                  <c:v>-3.76</c:v>
                </c:pt>
                <c:pt idx="1970">
                  <c:v>-3.5</c:v>
                </c:pt>
                <c:pt idx="1971">
                  <c:v>-3.18</c:v>
                </c:pt>
                <c:pt idx="1972">
                  <c:v>-2.94</c:v>
                </c:pt>
                <c:pt idx="1973">
                  <c:v>-2.7</c:v>
                </c:pt>
                <c:pt idx="1974">
                  <c:v>-2.54</c:v>
                </c:pt>
                <c:pt idx="1975">
                  <c:v>-2.3</c:v>
                </c:pt>
                <c:pt idx="1976">
                  <c:v>-2.16</c:v>
                </c:pt>
                <c:pt idx="1977">
                  <c:v>-2.07</c:v>
                </c:pt>
                <c:pt idx="1978">
                  <c:v>-1.93</c:v>
                </c:pt>
                <c:pt idx="1979">
                  <c:v>-1.89</c:v>
                </c:pt>
                <c:pt idx="1980">
                  <c:v>-1.82</c:v>
                </c:pt>
                <c:pt idx="1981">
                  <c:v>-1.74</c:v>
                </c:pt>
                <c:pt idx="1982">
                  <c:v>-1.62</c:v>
                </c:pt>
                <c:pt idx="1983">
                  <c:v>-1.54</c:v>
                </c:pt>
                <c:pt idx="1984">
                  <c:v>-1.46</c:v>
                </c:pt>
                <c:pt idx="1985">
                  <c:v>-1.39</c:v>
                </c:pt>
                <c:pt idx="1986">
                  <c:v>-1.3</c:v>
                </c:pt>
                <c:pt idx="1987">
                  <c:v>-1.26</c:v>
                </c:pt>
                <c:pt idx="1988">
                  <c:v>-1.28</c:v>
                </c:pt>
                <c:pt idx="1989">
                  <c:v>-1.3</c:v>
                </c:pt>
                <c:pt idx="1990">
                  <c:v>-1.4</c:v>
                </c:pt>
                <c:pt idx="1991">
                  <c:v>-1.54</c:v>
                </c:pt>
                <c:pt idx="1992">
                  <c:v>-1.64</c:v>
                </c:pt>
                <c:pt idx="1993">
                  <c:v>-1.72</c:v>
                </c:pt>
                <c:pt idx="1994">
                  <c:v>-1.8</c:v>
                </c:pt>
                <c:pt idx="1995">
                  <c:v>-1.87</c:v>
                </c:pt>
                <c:pt idx="1996">
                  <c:v>-1.92</c:v>
                </c:pt>
                <c:pt idx="1997">
                  <c:v>-1.9</c:v>
                </c:pt>
                <c:pt idx="1998">
                  <c:v>-1.93</c:v>
                </c:pt>
                <c:pt idx="1999">
                  <c:v>-1.95</c:v>
                </c:pt>
                <c:pt idx="2000">
                  <c:v>-1.98</c:v>
                </c:pt>
                <c:pt idx="2001">
                  <c:v>-1.98</c:v>
                </c:pt>
                <c:pt idx="2002">
                  <c:v>-1.98</c:v>
                </c:pt>
                <c:pt idx="2003">
                  <c:v>-2.02</c:v>
                </c:pt>
                <c:pt idx="2004">
                  <c:v>-2.02</c:v>
                </c:pt>
                <c:pt idx="2005">
                  <c:v>-2.05</c:v>
                </c:pt>
                <c:pt idx="2006">
                  <c:v>-2.05</c:v>
                </c:pt>
                <c:pt idx="2007">
                  <c:v>-2.04</c:v>
                </c:pt>
                <c:pt idx="2008">
                  <c:v>-2.08</c:v>
                </c:pt>
                <c:pt idx="2009">
                  <c:v>-2.08</c:v>
                </c:pt>
                <c:pt idx="2010">
                  <c:v>-2.13</c:v>
                </c:pt>
                <c:pt idx="2011">
                  <c:v>-2.18</c:v>
                </c:pt>
                <c:pt idx="2012">
                  <c:v>-2.21</c:v>
                </c:pt>
                <c:pt idx="2013">
                  <c:v>-2.24</c:v>
                </c:pt>
                <c:pt idx="2014">
                  <c:v>-2.26</c:v>
                </c:pt>
                <c:pt idx="2015">
                  <c:v>-2.25</c:v>
                </c:pt>
                <c:pt idx="2016">
                  <c:v>-2.25</c:v>
                </c:pt>
                <c:pt idx="2017">
                  <c:v>-2.25</c:v>
                </c:pt>
                <c:pt idx="2018">
                  <c:v>-2.24</c:v>
                </c:pt>
                <c:pt idx="2019">
                  <c:v>-2.25</c:v>
                </c:pt>
                <c:pt idx="2020">
                  <c:v>-2.24</c:v>
                </c:pt>
                <c:pt idx="2021">
                  <c:v>-2.24</c:v>
                </c:pt>
                <c:pt idx="2022">
                  <c:v>-2.26</c:v>
                </c:pt>
                <c:pt idx="2023">
                  <c:v>-2.26</c:v>
                </c:pt>
                <c:pt idx="2024">
                  <c:v>-2.26</c:v>
                </c:pt>
                <c:pt idx="2025">
                  <c:v>-2.28</c:v>
                </c:pt>
                <c:pt idx="2026">
                  <c:v>-2.28</c:v>
                </c:pt>
                <c:pt idx="2027">
                  <c:v>-2.25</c:v>
                </c:pt>
                <c:pt idx="2028">
                  <c:v>-2.29</c:v>
                </c:pt>
                <c:pt idx="2029">
                  <c:v>-2.29</c:v>
                </c:pt>
                <c:pt idx="2030">
                  <c:v>-2.32</c:v>
                </c:pt>
                <c:pt idx="2031">
                  <c:v>-2.38</c:v>
                </c:pt>
                <c:pt idx="2032">
                  <c:v>-2.4</c:v>
                </c:pt>
                <c:pt idx="2033">
                  <c:v>-2.42</c:v>
                </c:pt>
                <c:pt idx="2034">
                  <c:v>-2.42</c:v>
                </c:pt>
                <c:pt idx="2035">
                  <c:v>-2.42</c:v>
                </c:pt>
                <c:pt idx="2036">
                  <c:v>-2.46</c:v>
                </c:pt>
                <c:pt idx="2037">
                  <c:v>-2.51</c:v>
                </c:pt>
                <c:pt idx="2038">
                  <c:v>-2.57</c:v>
                </c:pt>
                <c:pt idx="2039">
                  <c:v>-2.57</c:v>
                </c:pt>
                <c:pt idx="2040">
                  <c:v>-2.58</c:v>
                </c:pt>
                <c:pt idx="2041">
                  <c:v>-2.57</c:v>
                </c:pt>
                <c:pt idx="2042">
                  <c:v>-2.57</c:v>
                </c:pt>
                <c:pt idx="2043">
                  <c:v>-2.52</c:v>
                </c:pt>
                <c:pt idx="2044">
                  <c:v>-2.52</c:v>
                </c:pt>
                <c:pt idx="2045">
                  <c:v>-2.48</c:v>
                </c:pt>
                <c:pt idx="2046">
                  <c:v>-2.46</c:v>
                </c:pt>
                <c:pt idx="2047">
                  <c:v>-2.4</c:v>
                </c:pt>
                <c:pt idx="2048">
                  <c:v>-2.41</c:v>
                </c:pt>
                <c:pt idx="2049">
                  <c:v>-2.38</c:v>
                </c:pt>
                <c:pt idx="2050">
                  <c:v>-2.38</c:v>
                </c:pt>
                <c:pt idx="2051">
                  <c:v>-2.35</c:v>
                </c:pt>
                <c:pt idx="2052">
                  <c:v>-2.32</c:v>
                </c:pt>
                <c:pt idx="2053">
                  <c:v>-2.29</c:v>
                </c:pt>
                <c:pt idx="2054">
                  <c:v>-2.25</c:v>
                </c:pt>
                <c:pt idx="2055">
                  <c:v>-2.2</c:v>
                </c:pt>
                <c:pt idx="2056">
                  <c:v>-2.18</c:v>
                </c:pt>
                <c:pt idx="2057">
                  <c:v>-2.11</c:v>
                </c:pt>
                <c:pt idx="2058">
                  <c:v>-2.03</c:v>
                </c:pt>
                <c:pt idx="2059">
                  <c:v>-1.97</c:v>
                </c:pt>
                <c:pt idx="2060">
                  <c:v>-1.87</c:v>
                </c:pt>
                <c:pt idx="2061">
                  <c:v>-1.78</c:v>
                </c:pt>
                <c:pt idx="2062">
                  <c:v>-1.65</c:v>
                </c:pt>
                <c:pt idx="2063">
                  <c:v>-1.59</c:v>
                </c:pt>
                <c:pt idx="2064">
                  <c:v>-1.44</c:v>
                </c:pt>
                <c:pt idx="2065">
                  <c:v>-1.32</c:v>
                </c:pt>
                <c:pt idx="2066">
                  <c:v>-1.21</c:v>
                </c:pt>
                <c:pt idx="2067">
                  <c:v>-1.08</c:v>
                </c:pt>
                <c:pt idx="2068">
                  <c:v>-1</c:v>
                </c:pt>
                <c:pt idx="2069">
                  <c:v>-0.9</c:v>
                </c:pt>
                <c:pt idx="2070">
                  <c:v>-0.83</c:v>
                </c:pt>
                <c:pt idx="2071">
                  <c:v>-0.7</c:v>
                </c:pt>
                <c:pt idx="2072">
                  <c:v>6.84</c:v>
                </c:pt>
                <c:pt idx="2073">
                  <c:v>2.5</c:v>
                </c:pt>
                <c:pt idx="2074">
                  <c:v>1.41</c:v>
                </c:pt>
                <c:pt idx="2075">
                  <c:v>0.96</c:v>
                </c:pt>
                <c:pt idx="2076">
                  <c:v>0.74</c:v>
                </c:pt>
                <c:pt idx="2077">
                  <c:v>0.65</c:v>
                </c:pt>
                <c:pt idx="2078">
                  <c:v>0.6</c:v>
                </c:pt>
                <c:pt idx="2079">
                  <c:v>0.54</c:v>
                </c:pt>
                <c:pt idx="2080">
                  <c:v>0.56</c:v>
                </c:pt>
                <c:pt idx="2081">
                  <c:v>0.59</c:v>
                </c:pt>
                <c:pt idx="2082">
                  <c:v>0.58</c:v>
                </c:pt>
                <c:pt idx="2083">
                  <c:v>0.57</c:v>
                </c:pt>
                <c:pt idx="2084">
                  <c:v>0.55</c:v>
                </c:pt>
                <c:pt idx="2085">
                  <c:v>0.53</c:v>
                </c:pt>
                <c:pt idx="2086">
                  <c:v>0.51</c:v>
                </c:pt>
                <c:pt idx="2087">
                  <c:v>0.44</c:v>
                </c:pt>
                <c:pt idx="2088">
                  <c:v>0.42</c:v>
                </c:pt>
                <c:pt idx="2089">
                  <c:v>0.38</c:v>
                </c:pt>
                <c:pt idx="2090">
                  <c:v>0.38</c:v>
                </c:pt>
                <c:pt idx="2091">
                  <c:v>0.32</c:v>
                </c:pt>
                <c:pt idx="2092">
                  <c:v>0.29</c:v>
                </c:pt>
                <c:pt idx="2093">
                  <c:v>0.26</c:v>
                </c:pt>
                <c:pt idx="2094">
                  <c:v>0.24</c:v>
                </c:pt>
                <c:pt idx="2095">
                  <c:v>0.24</c:v>
                </c:pt>
                <c:pt idx="2096">
                  <c:v>0.24</c:v>
                </c:pt>
                <c:pt idx="2097">
                  <c:v>0.25</c:v>
                </c:pt>
                <c:pt idx="2098">
                  <c:v>0.26</c:v>
                </c:pt>
                <c:pt idx="2099">
                  <c:v>0.26</c:v>
                </c:pt>
                <c:pt idx="2100">
                  <c:v>0.26</c:v>
                </c:pt>
                <c:pt idx="2101">
                  <c:v>0.26</c:v>
                </c:pt>
                <c:pt idx="2102">
                  <c:v>0.25</c:v>
                </c:pt>
                <c:pt idx="2103">
                  <c:v>0.22</c:v>
                </c:pt>
                <c:pt idx="2104">
                  <c:v>0.2</c:v>
                </c:pt>
                <c:pt idx="2105">
                  <c:v>0.18</c:v>
                </c:pt>
                <c:pt idx="2106">
                  <c:v>0.19</c:v>
                </c:pt>
                <c:pt idx="2107">
                  <c:v>0.19</c:v>
                </c:pt>
                <c:pt idx="2108">
                  <c:v>0.22</c:v>
                </c:pt>
                <c:pt idx="2109">
                  <c:v>0.22</c:v>
                </c:pt>
                <c:pt idx="2110">
                  <c:v>0.23</c:v>
                </c:pt>
                <c:pt idx="2111">
                  <c:v>0.24</c:v>
                </c:pt>
                <c:pt idx="2112">
                  <c:v>0.22</c:v>
                </c:pt>
                <c:pt idx="2113">
                  <c:v>0.2</c:v>
                </c:pt>
                <c:pt idx="2114">
                  <c:v>0.18</c:v>
                </c:pt>
                <c:pt idx="2115">
                  <c:v>0.16</c:v>
                </c:pt>
                <c:pt idx="2116">
                  <c:v>0.16</c:v>
                </c:pt>
                <c:pt idx="2117">
                  <c:v>0.16</c:v>
                </c:pt>
                <c:pt idx="2118">
                  <c:v>0.16</c:v>
                </c:pt>
                <c:pt idx="2119">
                  <c:v>0.14</c:v>
                </c:pt>
                <c:pt idx="2120">
                  <c:v>0.17</c:v>
                </c:pt>
                <c:pt idx="2121">
                  <c:v>0.18</c:v>
                </c:pt>
                <c:pt idx="2122">
                  <c:v>0.18</c:v>
                </c:pt>
                <c:pt idx="2123">
                  <c:v>0.19</c:v>
                </c:pt>
                <c:pt idx="2124">
                  <c:v>0.2</c:v>
                </c:pt>
                <c:pt idx="2125">
                  <c:v>0.22</c:v>
                </c:pt>
                <c:pt idx="2126">
                  <c:v>0.27</c:v>
                </c:pt>
                <c:pt idx="2127">
                  <c:v>0.35</c:v>
                </c:pt>
                <c:pt idx="2128">
                  <c:v>0.38</c:v>
                </c:pt>
                <c:pt idx="2129">
                  <c:v>0.39</c:v>
                </c:pt>
                <c:pt idx="2130">
                  <c:v>0.38</c:v>
                </c:pt>
                <c:pt idx="2131">
                  <c:v>0.39</c:v>
                </c:pt>
                <c:pt idx="2132">
                  <c:v>0.36</c:v>
                </c:pt>
                <c:pt idx="2133">
                  <c:v>0.29</c:v>
                </c:pt>
                <c:pt idx="2134">
                  <c:v>0.22</c:v>
                </c:pt>
                <c:pt idx="2135">
                  <c:v>0.13</c:v>
                </c:pt>
                <c:pt idx="2136">
                  <c:v>0.05</c:v>
                </c:pt>
                <c:pt idx="2137">
                  <c:v>0.04</c:v>
                </c:pt>
                <c:pt idx="2138">
                  <c:v>-0.03</c:v>
                </c:pt>
                <c:pt idx="2139">
                  <c:v>-0.1</c:v>
                </c:pt>
                <c:pt idx="2140">
                  <c:v>-0.12</c:v>
                </c:pt>
                <c:pt idx="2141">
                  <c:v>-0.13</c:v>
                </c:pt>
                <c:pt idx="2142">
                  <c:v>-0.14</c:v>
                </c:pt>
                <c:pt idx="2143">
                  <c:v>-0.14</c:v>
                </c:pt>
                <c:pt idx="2144">
                  <c:v>-0.16</c:v>
                </c:pt>
                <c:pt idx="2145">
                  <c:v>-0.13</c:v>
                </c:pt>
                <c:pt idx="2146">
                  <c:v>-0.16</c:v>
                </c:pt>
                <c:pt idx="2147">
                  <c:v>-0.17</c:v>
                </c:pt>
                <c:pt idx="2148">
                  <c:v>-0.13</c:v>
                </c:pt>
                <c:pt idx="2149">
                  <c:v>-0.11</c:v>
                </c:pt>
                <c:pt idx="2150">
                  <c:v>-0.11</c:v>
                </c:pt>
                <c:pt idx="2151">
                  <c:v>-0.06</c:v>
                </c:pt>
                <c:pt idx="2152">
                  <c:v>0.02</c:v>
                </c:pt>
                <c:pt idx="2153">
                  <c:v>0.08</c:v>
                </c:pt>
                <c:pt idx="2154">
                  <c:v>0.14</c:v>
                </c:pt>
                <c:pt idx="2155">
                  <c:v>0.26</c:v>
                </c:pt>
                <c:pt idx="2156">
                  <c:v>0.45</c:v>
                </c:pt>
                <c:pt idx="2157">
                  <c:v>0.6</c:v>
                </c:pt>
                <c:pt idx="2158">
                  <c:v>0.69</c:v>
                </c:pt>
                <c:pt idx="2159">
                  <c:v>0.81</c:v>
                </c:pt>
                <c:pt idx="2160">
                  <c:v>0.98</c:v>
                </c:pt>
                <c:pt idx="2161">
                  <c:v>1.12</c:v>
                </c:pt>
                <c:pt idx="2162">
                  <c:v>1.21</c:v>
                </c:pt>
                <c:pt idx="2163">
                  <c:v>1.29</c:v>
                </c:pt>
                <c:pt idx="2164">
                  <c:v>1.37</c:v>
                </c:pt>
                <c:pt idx="2165">
                  <c:v>1.45</c:v>
                </c:pt>
                <c:pt idx="2166">
                  <c:v>1.54</c:v>
                </c:pt>
                <c:pt idx="2167">
                  <c:v>1.8</c:v>
                </c:pt>
                <c:pt idx="2168">
                  <c:v>1.96</c:v>
                </c:pt>
                <c:pt idx="2169">
                  <c:v>2.17</c:v>
                </c:pt>
                <c:pt idx="2170">
                  <c:v>2.29</c:v>
                </c:pt>
                <c:pt idx="2171">
                  <c:v>2.33</c:v>
                </c:pt>
                <c:pt idx="2172">
                  <c:v>2.36</c:v>
                </c:pt>
                <c:pt idx="2173">
                  <c:v>2.41</c:v>
                </c:pt>
                <c:pt idx="2174">
                  <c:v>2.4</c:v>
                </c:pt>
                <c:pt idx="2175">
                  <c:v>2.35</c:v>
                </c:pt>
                <c:pt idx="2176">
                  <c:v>2.38</c:v>
                </c:pt>
                <c:pt idx="2177">
                  <c:v>2.39</c:v>
                </c:pt>
                <c:pt idx="2178">
                  <c:v>2.43</c:v>
                </c:pt>
                <c:pt idx="2179">
                  <c:v>2.46</c:v>
                </c:pt>
                <c:pt idx="2180">
                  <c:v>2.44</c:v>
                </c:pt>
                <c:pt idx="2181">
                  <c:v>2.44</c:v>
                </c:pt>
                <c:pt idx="2182">
                  <c:v>2.38</c:v>
                </c:pt>
                <c:pt idx="2183">
                  <c:v>2.34</c:v>
                </c:pt>
                <c:pt idx="2184">
                  <c:v>2.24</c:v>
                </c:pt>
                <c:pt idx="2185">
                  <c:v>2.12</c:v>
                </c:pt>
                <c:pt idx="2186">
                  <c:v>2.05</c:v>
                </c:pt>
                <c:pt idx="2187">
                  <c:v>1.95</c:v>
                </c:pt>
                <c:pt idx="2188">
                  <c:v>1.81</c:v>
                </c:pt>
                <c:pt idx="2189">
                  <c:v>1.57</c:v>
                </c:pt>
                <c:pt idx="2190">
                  <c:v>1.29</c:v>
                </c:pt>
                <c:pt idx="2191">
                  <c:v>1.07</c:v>
                </c:pt>
                <c:pt idx="2192">
                  <c:v>0.81</c:v>
                </c:pt>
                <c:pt idx="2193">
                  <c:v>0.72</c:v>
                </c:pt>
                <c:pt idx="2194">
                  <c:v>0.62</c:v>
                </c:pt>
                <c:pt idx="2195">
                  <c:v>0.56</c:v>
                </c:pt>
                <c:pt idx="2196">
                  <c:v>0.42</c:v>
                </c:pt>
                <c:pt idx="2197">
                  <c:v>0.3</c:v>
                </c:pt>
                <c:pt idx="2198">
                  <c:v>0.22</c:v>
                </c:pt>
                <c:pt idx="2199">
                  <c:v>0.17</c:v>
                </c:pt>
                <c:pt idx="2200">
                  <c:v>0.13</c:v>
                </c:pt>
                <c:pt idx="2201">
                  <c:v>0.08</c:v>
                </c:pt>
                <c:pt idx="2202">
                  <c:v>0.04</c:v>
                </c:pt>
                <c:pt idx="2203">
                  <c:v>-0.04</c:v>
                </c:pt>
                <c:pt idx="2204">
                  <c:v>-0.1</c:v>
                </c:pt>
                <c:pt idx="2205">
                  <c:v>-0.18</c:v>
                </c:pt>
                <c:pt idx="2206">
                  <c:v>-0.26</c:v>
                </c:pt>
                <c:pt idx="2207">
                  <c:v>-0.24</c:v>
                </c:pt>
                <c:pt idx="2208">
                  <c:v>-0.22</c:v>
                </c:pt>
                <c:pt idx="2209">
                  <c:v>-0.15</c:v>
                </c:pt>
                <c:pt idx="2210">
                  <c:v>-0.14</c:v>
                </c:pt>
                <c:pt idx="2211">
                  <c:v>-0.17</c:v>
                </c:pt>
                <c:pt idx="2212">
                  <c:v>-0.22</c:v>
                </c:pt>
                <c:pt idx="2213">
                  <c:v>-0.24</c:v>
                </c:pt>
                <c:pt idx="2214">
                  <c:v>-0.34</c:v>
                </c:pt>
                <c:pt idx="2215">
                  <c:v>-0.4</c:v>
                </c:pt>
                <c:pt idx="2216">
                  <c:v>-0.42</c:v>
                </c:pt>
                <c:pt idx="2217">
                  <c:v>-0.48</c:v>
                </c:pt>
                <c:pt idx="2218">
                  <c:v>-0.56</c:v>
                </c:pt>
                <c:pt idx="2219">
                  <c:v>-0.58</c:v>
                </c:pt>
                <c:pt idx="2220">
                  <c:v>-0.58</c:v>
                </c:pt>
                <c:pt idx="2221">
                  <c:v>-0.58</c:v>
                </c:pt>
                <c:pt idx="2222">
                  <c:v>-0.6</c:v>
                </c:pt>
                <c:pt idx="2223">
                  <c:v>-0.62</c:v>
                </c:pt>
                <c:pt idx="2224">
                  <c:v>-0.62</c:v>
                </c:pt>
                <c:pt idx="2225">
                  <c:v>-0.65</c:v>
                </c:pt>
                <c:pt idx="2226">
                  <c:v>-0.62</c:v>
                </c:pt>
                <c:pt idx="2227">
                  <c:v>-0.57</c:v>
                </c:pt>
                <c:pt idx="2228">
                  <c:v>-0.55</c:v>
                </c:pt>
                <c:pt idx="2229">
                  <c:v>-0.54</c:v>
                </c:pt>
                <c:pt idx="2230">
                  <c:v>-0.5</c:v>
                </c:pt>
                <c:pt idx="2231">
                  <c:v>-0.49</c:v>
                </c:pt>
                <c:pt idx="2232">
                  <c:v>-0.5</c:v>
                </c:pt>
                <c:pt idx="2233">
                  <c:v>-0.49</c:v>
                </c:pt>
                <c:pt idx="2234">
                  <c:v>-0.42</c:v>
                </c:pt>
                <c:pt idx="2235">
                  <c:v>-0.34</c:v>
                </c:pt>
                <c:pt idx="2236">
                  <c:v>-0.21</c:v>
                </c:pt>
                <c:pt idx="2237">
                  <c:v>-0.11</c:v>
                </c:pt>
                <c:pt idx="2238">
                  <c:v>0.02</c:v>
                </c:pt>
                <c:pt idx="2239">
                  <c:v>0.08</c:v>
                </c:pt>
                <c:pt idx="2240">
                  <c:v>0.16</c:v>
                </c:pt>
                <c:pt idx="2241">
                  <c:v>0.23</c:v>
                </c:pt>
                <c:pt idx="2242">
                  <c:v>0.26</c:v>
                </c:pt>
                <c:pt idx="2243">
                  <c:v>0.28</c:v>
                </c:pt>
                <c:pt idx="2244">
                  <c:v>0.3</c:v>
                </c:pt>
                <c:pt idx="2245">
                  <c:v>0.33</c:v>
                </c:pt>
                <c:pt idx="2246">
                  <c:v>0.4</c:v>
                </c:pt>
                <c:pt idx="2247">
                  <c:v>0.47</c:v>
                </c:pt>
                <c:pt idx="2248">
                  <c:v>0.57</c:v>
                </c:pt>
                <c:pt idx="2249">
                  <c:v>0.66</c:v>
                </c:pt>
                <c:pt idx="2250">
                  <c:v>0.75</c:v>
                </c:pt>
                <c:pt idx="2251">
                  <c:v>0.86</c:v>
                </c:pt>
                <c:pt idx="2252">
                  <c:v>0.96</c:v>
                </c:pt>
                <c:pt idx="2253">
                  <c:v>1.01</c:v>
                </c:pt>
                <c:pt idx="2254">
                  <c:v>1.13</c:v>
                </c:pt>
                <c:pt idx="2255">
                  <c:v>1.28</c:v>
                </c:pt>
                <c:pt idx="2256">
                  <c:v>1.47</c:v>
                </c:pt>
                <c:pt idx="2257">
                  <c:v>1.62</c:v>
                </c:pt>
                <c:pt idx="2258">
                  <c:v>1.78</c:v>
                </c:pt>
                <c:pt idx="2259">
                  <c:v>2.08</c:v>
                </c:pt>
                <c:pt idx="2260">
                  <c:v>2.22</c:v>
                </c:pt>
                <c:pt idx="2261">
                  <c:v>2.26</c:v>
                </c:pt>
                <c:pt idx="2262">
                  <c:v>2.35</c:v>
                </c:pt>
                <c:pt idx="2263">
                  <c:v>2.39</c:v>
                </c:pt>
                <c:pt idx="2264">
                  <c:v>2.42</c:v>
                </c:pt>
                <c:pt idx="2265">
                  <c:v>2.47</c:v>
                </c:pt>
                <c:pt idx="2266">
                  <c:v>2.51</c:v>
                </c:pt>
                <c:pt idx="2267">
                  <c:v>2.52</c:v>
                </c:pt>
                <c:pt idx="2268">
                  <c:v>2.5</c:v>
                </c:pt>
                <c:pt idx="2269">
                  <c:v>2.48</c:v>
                </c:pt>
                <c:pt idx="2270">
                  <c:v>2.56</c:v>
                </c:pt>
                <c:pt idx="2271">
                  <c:v>2.65</c:v>
                </c:pt>
                <c:pt idx="2272">
                  <c:v>2.68</c:v>
                </c:pt>
                <c:pt idx="2273">
                  <c:v>2.68</c:v>
                </c:pt>
                <c:pt idx="2274">
                  <c:v>2.68</c:v>
                </c:pt>
                <c:pt idx="2275">
                  <c:v>2.65</c:v>
                </c:pt>
                <c:pt idx="2276">
                  <c:v>2.57</c:v>
                </c:pt>
                <c:pt idx="2277">
                  <c:v>2.48</c:v>
                </c:pt>
                <c:pt idx="2278">
                  <c:v>2.44</c:v>
                </c:pt>
                <c:pt idx="2279">
                  <c:v>2.36</c:v>
                </c:pt>
                <c:pt idx="2280">
                  <c:v>2.26</c:v>
                </c:pt>
                <c:pt idx="2281">
                  <c:v>2.2</c:v>
                </c:pt>
                <c:pt idx="2282">
                  <c:v>2.1</c:v>
                </c:pt>
                <c:pt idx="2283">
                  <c:v>2</c:v>
                </c:pt>
                <c:pt idx="2284">
                  <c:v>1.85</c:v>
                </c:pt>
                <c:pt idx="2285">
                  <c:v>1.69</c:v>
                </c:pt>
                <c:pt idx="2286">
                  <c:v>1.54</c:v>
                </c:pt>
                <c:pt idx="2287">
                  <c:v>1.46</c:v>
                </c:pt>
                <c:pt idx="2288">
                  <c:v>1.33</c:v>
                </c:pt>
                <c:pt idx="2289">
                  <c:v>1.2</c:v>
                </c:pt>
                <c:pt idx="2290">
                  <c:v>1.18</c:v>
                </c:pt>
                <c:pt idx="2291">
                  <c:v>1.19</c:v>
                </c:pt>
                <c:pt idx="2292">
                  <c:v>1.22</c:v>
                </c:pt>
                <c:pt idx="2293">
                  <c:v>1.22</c:v>
                </c:pt>
                <c:pt idx="2294">
                  <c:v>1.22</c:v>
                </c:pt>
                <c:pt idx="2295">
                  <c:v>1.2</c:v>
                </c:pt>
                <c:pt idx="2296">
                  <c:v>1.08</c:v>
                </c:pt>
                <c:pt idx="2297">
                  <c:v>1.07</c:v>
                </c:pt>
                <c:pt idx="2298">
                  <c:v>1.06</c:v>
                </c:pt>
                <c:pt idx="2299">
                  <c:v>1.06</c:v>
                </c:pt>
                <c:pt idx="2300">
                  <c:v>1.05</c:v>
                </c:pt>
                <c:pt idx="2301">
                  <c:v>0.98</c:v>
                </c:pt>
                <c:pt idx="2302">
                  <c:v>0.9</c:v>
                </c:pt>
                <c:pt idx="2303">
                  <c:v>0.89</c:v>
                </c:pt>
                <c:pt idx="2304">
                  <c:v>0.88</c:v>
                </c:pt>
                <c:pt idx="2305">
                  <c:v>0.88</c:v>
                </c:pt>
                <c:pt idx="2306">
                  <c:v>0.86</c:v>
                </c:pt>
                <c:pt idx="2307">
                  <c:v>0.8</c:v>
                </c:pt>
                <c:pt idx="2308">
                  <c:v>0.75</c:v>
                </c:pt>
                <c:pt idx="2309">
                  <c:v>0.72</c:v>
                </c:pt>
                <c:pt idx="2310">
                  <c:v>0.71</c:v>
                </c:pt>
                <c:pt idx="2311">
                  <c:v>0.64</c:v>
                </c:pt>
                <c:pt idx="2312">
                  <c:v>0.56</c:v>
                </c:pt>
                <c:pt idx="2313">
                  <c:v>0.53</c:v>
                </c:pt>
                <c:pt idx="2314">
                  <c:v>0.47</c:v>
                </c:pt>
                <c:pt idx="2315">
                  <c:v>0.46</c:v>
                </c:pt>
                <c:pt idx="2316">
                  <c:v>0.48</c:v>
                </c:pt>
                <c:pt idx="2317">
                  <c:v>0.48</c:v>
                </c:pt>
                <c:pt idx="2318">
                  <c:v>0.47</c:v>
                </c:pt>
                <c:pt idx="2319">
                  <c:v>0.42</c:v>
                </c:pt>
                <c:pt idx="2320">
                  <c:v>0.4</c:v>
                </c:pt>
                <c:pt idx="2321">
                  <c:v>0.4</c:v>
                </c:pt>
                <c:pt idx="2322">
                  <c:v>0.36</c:v>
                </c:pt>
                <c:pt idx="2323">
                  <c:v>0.36</c:v>
                </c:pt>
                <c:pt idx="2324">
                  <c:v>0.42</c:v>
                </c:pt>
                <c:pt idx="2325">
                  <c:v>0.44</c:v>
                </c:pt>
                <c:pt idx="2326">
                  <c:v>0.5</c:v>
                </c:pt>
                <c:pt idx="2327">
                  <c:v>0.56</c:v>
                </c:pt>
                <c:pt idx="2328">
                  <c:v>0.51</c:v>
                </c:pt>
                <c:pt idx="2329">
                  <c:v>0.43</c:v>
                </c:pt>
                <c:pt idx="2330">
                  <c:v>0.4</c:v>
                </c:pt>
                <c:pt idx="2331">
                  <c:v>0.36</c:v>
                </c:pt>
                <c:pt idx="2332">
                  <c:v>0.36</c:v>
                </c:pt>
                <c:pt idx="2333">
                  <c:v>0.23</c:v>
                </c:pt>
                <c:pt idx="2334">
                  <c:v>0.01</c:v>
                </c:pt>
                <c:pt idx="2335">
                  <c:v>-0.22</c:v>
                </c:pt>
                <c:pt idx="2336">
                  <c:v>-0.39</c:v>
                </c:pt>
                <c:pt idx="2337">
                  <c:v>-0.49</c:v>
                </c:pt>
                <c:pt idx="2338">
                  <c:v>-0.46</c:v>
                </c:pt>
                <c:pt idx="2339">
                  <c:v>-0.34</c:v>
                </c:pt>
                <c:pt idx="2340">
                  <c:v>-0.25</c:v>
                </c:pt>
                <c:pt idx="2341">
                  <c:v>-0.14</c:v>
                </c:pt>
                <c:pt idx="2342">
                  <c:v>-0.07</c:v>
                </c:pt>
                <c:pt idx="2343">
                  <c:v>0.02</c:v>
                </c:pt>
                <c:pt idx="2344">
                  <c:v>0.13</c:v>
                </c:pt>
                <c:pt idx="2345">
                  <c:v>0.29</c:v>
                </c:pt>
                <c:pt idx="2346">
                  <c:v>0.38</c:v>
                </c:pt>
                <c:pt idx="2347">
                  <c:v>0.48</c:v>
                </c:pt>
                <c:pt idx="2348">
                  <c:v>0.5</c:v>
                </c:pt>
                <c:pt idx="2349">
                  <c:v>0.56</c:v>
                </c:pt>
                <c:pt idx="2350">
                  <c:v>0.7</c:v>
                </c:pt>
                <c:pt idx="2351">
                  <c:v>0.78</c:v>
                </c:pt>
                <c:pt idx="2352">
                  <c:v>0.71</c:v>
                </c:pt>
                <c:pt idx="2353">
                  <c:v>0.74</c:v>
                </c:pt>
                <c:pt idx="2354">
                  <c:v>0.62</c:v>
                </c:pt>
                <c:pt idx="2355">
                  <c:v>0.46</c:v>
                </c:pt>
                <c:pt idx="2356">
                  <c:v>0.45</c:v>
                </c:pt>
                <c:pt idx="2357">
                  <c:v>0.48</c:v>
                </c:pt>
                <c:pt idx="2358">
                  <c:v>0.48</c:v>
                </c:pt>
                <c:pt idx="2359">
                  <c:v>0.46</c:v>
                </c:pt>
                <c:pt idx="2360">
                  <c:v>0.44</c:v>
                </c:pt>
                <c:pt idx="2361">
                  <c:v>0.47</c:v>
                </c:pt>
                <c:pt idx="2362">
                  <c:v>0.67</c:v>
                </c:pt>
                <c:pt idx="2363">
                  <c:v>0.72</c:v>
                </c:pt>
                <c:pt idx="2364">
                  <c:v>0.83</c:v>
                </c:pt>
                <c:pt idx="2365">
                  <c:v>0.83</c:v>
                </c:pt>
                <c:pt idx="2366">
                  <c:v>0.82</c:v>
                </c:pt>
                <c:pt idx="2367">
                  <c:v>0.83</c:v>
                </c:pt>
                <c:pt idx="2368">
                  <c:v>0.81</c:v>
                </c:pt>
                <c:pt idx="2369">
                  <c:v>0.67</c:v>
                </c:pt>
                <c:pt idx="2370">
                  <c:v>0.72</c:v>
                </c:pt>
                <c:pt idx="2371">
                  <c:v>0.6</c:v>
                </c:pt>
                <c:pt idx="2372">
                  <c:v>0.4</c:v>
                </c:pt>
                <c:pt idx="2373">
                  <c:v>0.14</c:v>
                </c:pt>
                <c:pt idx="2374">
                  <c:v>-0.1</c:v>
                </c:pt>
                <c:pt idx="2375">
                  <c:v>-0.24</c:v>
                </c:pt>
                <c:pt idx="2376">
                  <c:v>-0.39</c:v>
                </c:pt>
                <c:pt idx="2377">
                  <c:v>-0.52</c:v>
                </c:pt>
                <c:pt idx="2378">
                  <c:v>-0.7</c:v>
                </c:pt>
                <c:pt idx="2379">
                  <c:v>-0.88</c:v>
                </c:pt>
                <c:pt idx="2380">
                  <c:v>-1.11</c:v>
                </c:pt>
                <c:pt idx="2381">
                  <c:v>-1.29</c:v>
                </c:pt>
                <c:pt idx="2382">
                  <c:v>-1.48</c:v>
                </c:pt>
                <c:pt idx="2383">
                  <c:v>-1.6</c:v>
                </c:pt>
                <c:pt idx="2384">
                  <c:v>-1.74</c:v>
                </c:pt>
                <c:pt idx="2385">
                  <c:v>-1.89</c:v>
                </c:pt>
                <c:pt idx="2386">
                  <c:v>-2.07</c:v>
                </c:pt>
                <c:pt idx="2387">
                  <c:v>-2.23</c:v>
                </c:pt>
                <c:pt idx="2388">
                  <c:v>-2.3</c:v>
                </c:pt>
                <c:pt idx="2389">
                  <c:v>-2.51</c:v>
                </c:pt>
                <c:pt idx="2390">
                  <c:v>-2.68</c:v>
                </c:pt>
                <c:pt idx="2391">
                  <c:v>-2.88</c:v>
                </c:pt>
                <c:pt idx="2392">
                  <c:v>-2.99</c:v>
                </c:pt>
                <c:pt idx="2393">
                  <c:v>-3.21</c:v>
                </c:pt>
                <c:pt idx="2394">
                  <c:v>-3.41</c:v>
                </c:pt>
                <c:pt idx="2395">
                  <c:v>-3.65</c:v>
                </c:pt>
                <c:pt idx="2396">
                  <c:v>-3.92</c:v>
                </c:pt>
                <c:pt idx="2397">
                  <c:v>-4.18</c:v>
                </c:pt>
                <c:pt idx="2398">
                  <c:v>-4.37</c:v>
                </c:pt>
                <c:pt idx="2399">
                  <c:v>-4.48</c:v>
                </c:pt>
                <c:pt idx="2400">
                  <c:v>-4.6</c:v>
                </c:pt>
                <c:pt idx="2401">
                  <c:v>-4.77</c:v>
                </c:pt>
                <c:pt idx="2402">
                  <c:v>-4.98</c:v>
                </c:pt>
                <c:pt idx="2403">
                  <c:v>-5.27</c:v>
                </c:pt>
                <c:pt idx="2404">
                  <c:v>-5.52</c:v>
                </c:pt>
                <c:pt idx="2405">
                  <c:v>-5.73</c:v>
                </c:pt>
                <c:pt idx="2406">
                  <c:v>-5.87</c:v>
                </c:pt>
                <c:pt idx="2407">
                  <c:v>-6.21</c:v>
                </c:pt>
                <c:pt idx="2408">
                  <c:v>-6.36</c:v>
                </c:pt>
                <c:pt idx="2409">
                  <c:v>-6.49</c:v>
                </c:pt>
                <c:pt idx="2410">
                  <c:v>-6.66</c:v>
                </c:pt>
                <c:pt idx="2411">
                  <c:v>-6.77</c:v>
                </c:pt>
                <c:pt idx="2412">
                  <c:v>-6.83</c:v>
                </c:pt>
                <c:pt idx="2413">
                  <c:v>-6.94</c:v>
                </c:pt>
                <c:pt idx="2414">
                  <c:v>-7.03</c:v>
                </c:pt>
                <c:pt idx="2415">
                  <c:v>-7.12</c:v>
                </c:pt>
                <c:pt idx="2416">
                  <c:v>-7.21</c:v>
                </c:pt>
                <c:pt idx="2417">
                  <c:v>-7.28</c:v>
                </c:pt>
                <c:pt idx="2418">
                  <c:v>-7.35</c:v>
                </c:pt>
                <c:pt idx="2419">
                  <c:v>-7.49</c:v>
                </c:pt>
                <c:pt idx="2420">
                  <c:v>-7.54</c:v>
                </c:pt>
                <c:pt idx="2421">
                  <c:v>-7.57</c:v>
                </c:pt>
                <c:pt idx="2422">
                  <c:v>-7.62</c:v>
                </c:pt>
                <c:pt idx="2423">
                  <c:v>-7.66</c:v>
                </c:pt>
                <c:pt idx="2424">
                  <c:v>-7.64</c:v>
                </c:pt>
                <c:pt idx="2425">
                  <c:v>-7.74</c:v>
                </c:pt>
                <c:pt idx="2426">
                  <c:v>-7.78</c:v>
                </c:pt>
                <c:pt idx="2427">
                  <c:v>-7.82</c:v>
                </c:pt>
                <c:pt idx="2428">
                  <c:v>-7.89</c:v>
                </c:pt>
                <c:pt idx="2429">
                  <c:v>-7.94</c:v>
                </c:pt>
                <c:pt idx="2430">
                  <c:v>-8.02</c:v>
                </c:pt>
                <c:pt idx="2431">
                  <c:v>-8.07</c:v>
                </c:pt>
                <c:pt idx="2432">
                  <c:v>-8.13</c:v>
                </c:pt>
                <c:pt idx="2433">
                  <c:v>-8.17</c:v>
                </c:pt>
                <c:pt idx="2434">
                  <c:v>-8.13</c:v>
                </c:pt>
                <c:pt idx="2435">
                  <c:v>-8.13</c:v>
                </c:pt>
                <c:pt idx="2436">
                  <c:v>-8.1</c:v>
                </c:pt>
                <c:pt idx="2437">
                  <c:v>-8.1</c:v>
                </c:pt>
                <c:pt idx="2438">
                  <c:v>-8.06</c:v>
                </c:pt>
                <c:pt idx="2439">
                  <c:v>-8</c:v>
                </c:pt>
                <c:pt idx="2440">
                  <c:v>-7.94</c:v>
                </c:pt>
                <c:pt idx="2441">
                  <c:v>-7.84</c:v>
                </c:pt>
                <c:pt idx="2442">
                  <c:v>-7.7</c:v>
                </c:pt>
                <c:pt idx="2443">
                  <c:v>-7.54</c:v>
                </c:pt>
                <c:pt idx="2444">
                  <c:v>-7.43</c:v>
                </c:pt>
                <c:pt idx="2445">
                  <c:v>-7.24</c:v>
                </c:pt>
                <c:pt idx="2446">
                  <c:v>-6.98</c:v>
                </c:pt>
                <c:pt idx="2447">
                  <c:v>-6.65</c:v>
                </c:pt>
                <c:pt idx="2448">
                  <c:v>-6.39</c:v>
                </c:pt>
                <c:pt idx="2449">
                  <c:v>-6.18</c:v>
                </c:pt>
                <c:pt idx="2450">
                  <c:v>-5.98</c:v>
                </c:pt>
                <c:pt idx="2451">
                  <c:v>-5.72</c:v>
                </c:pt>
                <c:pt idx="2452">
                  <c:v>-5.42</c:v>
                </c:pt>
                <c:pt idx="2453">
                  <c:v>-5.24</c:v>
                </c:pt>
                <c:pt idx="2454">
                  <c:v>-5.04</c:v>
                </c:pt>
                <c:pt idx="2455">
                  <c:v>-4.8</c:v>
                </c:pt>
                <c:pt idx="2456">
                  <c:v>-4.55</c:v>
                </c:pt>
                <c:pt idx="2457">
                  <c:v>-4.34</c:v>
                </c:pt>
                <c:pt idx="2458">
                  <c:v>-4.16</c:v>
                </c:pt>
                <c:pt idx="2459">
                  <c:v>-4.07</c:v>
                </c:pt>
                <c:pt idx="2460">
                  <c:v>-3.97</c:v>
                </c:pt>
                <c:pt idx="2461">
                  <c:v>-3.96</c:v>
                </c:pt>
                <c:pt idx="2462">
                  <c:v>-3.96</c:v>
                </c:pt>
                <c:pt idx="2463">
                  <c:v>-4.04</c:v>
                </c:pt>
                <c:pt idx="2464">
                  <c:v>-4.12</c:v>
                </c:pt>
                <c:pt idx="2465">
                  <c:v>-4.14</c:v>
                </c:pt>
                <c:pt idx="2466">
                  <c:v>-4.16</c:v>
                </c:pt>
                <c:pt idx="2467">
                  <c:v>-4.19</c:v>
                </c:pt>
                <c:pt idx="2468">
                  <c:v>-4.24</c:v>
                </c:pt>
                <c:pt idx="2469">
                  <c:v>-4.29</c:v>
                </c:pt>
                <c:pt idx="2470">
                  <c:v>-4.26</c:v>
                </c:pt>
                <c:pt idx="2471">
                  <c:v>-4.22</c:v>
                </c:pt>
                <c:pt idx="2472">
                  <c:v>-4.18</c:v>
                </c:pt>
                <c:pt idx="2473">
                  <c:v>-4.17</c:v>
                </c:pt>
                <c:pt idx="2474">
                  <c:v>-4.21</c:v>
                </c:pt>
                <c:pt idx="2475">
                  <c:v>-4.27</c:v>
                </c:pt>
                <c:pt idx="2476">
                  <c:v>-4.34</c:v>
                </c:pt>
                <c:pt idx="2477">
                  <c:v>-4.4</c:v>
                </c:pt>
                <c:pt idx="2478">
                  <c:v>-4.48</c:v>
                </c:pt>
                <c:pt idx="2479">
                  <c:v>-4.52</c:v>
                </c:pt>
                <c:pt idx="2480">
                  <c:v>-4.58</c:v>
                </c:pt>
                <c:pt idx="2481">
                  <c:v>-4.61</c:v>
                </c:pt>
                <c:pt idx="2482">
                  <c:v>-4.6</c:v>
                </c:pt>
                <c:pt idx="2483">
                  <c:v>-4.55</c:v>
                </c:pt>
                <c:pt idx="2484">
                  <c:v>-4.5</c:v>
                </c:pt>
                <c:pt idx="2485">
                  <c:v>-4.35</c:v>
                </c:pt>
                <c:pt idx="2486">
                  <c:v>-4.24</c:v>
                </c:pt>
                <c:pt idx="2487">
                  <c:v>-4.14</c:v>
                </c:pt>
                <c:pt idx="2488">
                  <c:v>-4.05</c:v>
                </c:pt>
                <c:pt idx="2489">
                  <c:v>-3.94</c:v>
                </c:pt>
                <c:pt idx="2490">
                  <c:v>-3.82</c:v>
                </c:pt>
                <c:pt idx="2491">
                  <c:v>-3.69</c:v>
                </c:pt>
                <c:pt idx="2492">
                  <c:v>-3.58</c:v>
                </c:pt>
                <c:pt idx="2493">
                  <c:v>-3.51</c:v>
                </c:pt>
                <c:pt idx="2494">
                  <c:v>-3.5</c:v>
                </c:pt>
                <c:pt idx="2495">
                  <c:v>-3.41</c:v>
                </c:pt>
                <c:pt idx="2496">
                  <c:v>-3.38</c:v>
                </c:pt>
                <c:pt idx="2497">
                  <c:v>-3.32</c:v>
                </c:pt>
                <c:pt idx="2498">
                  <c:v>-3.3</c:v>
                </c:pt>
                <c:pt idx="2499">
                  <c:v>-3.28</c:v>
                </c:pt>
                <c:pt idx="2500">
                  <c:v>-3.26</c:v>
                </c:pt>
                <c:pt idx="2501">
                  <c:v>-3.22</c:v>
                </c:pt>
                <c:pt idx="2502">
                  <c:v>-3.19</c:v>
                </c:pt>
                <c:pt idx="2503">
                  <c:v>-3.16</c:v>
                </c:pt>
                <c:pt idx="2504">
                  <c:v>-3.14</c:v>
                </c:pt>
                <c:pt idx="2505">
                  <c:v>-3.13</c:v>
                </c:pt>
                <c:pt idx="2506">
                  <c:v>-3.1</c:v>
                </c:pt>
                <c:pt idx="2507">
                  <c:v>-3.1</c:v>
                </c:pt>
                <c:pt idx="2508">
                  <c:v>-3.08</c:v>
                </c:pt>
                <c:pt idx="2509">
                  <c:v>-3.04</c:v>
                </c:pt>
                <c:pt idx="2510">
                  <c:v>-3.02</c:v>
                </c:pt>
                <c:pt idx="2511">
                  <c:v>-3</c:v>
                </c:pt>
                <c:pt idx="2512">
                  <c:v>-2.97</c:v>
                </c:pt>
                <c:pt idx="2513">
                  <c:v>-2.94</c:v>
                </c:pt>
                <c:pt idx="2514">
                  <c:v>-2.92</c:v>
                </c:pt>
                <c:pt idx="2515">
                  <c:v>-2.9</c:v>
                </c:pt>
                <c:pt idx="2516">
                  <c:v>-2.92</c:v>
                </c:pt>
                <c:pt idx="2517">
                  <c:v>-2.86</c:v>
                </c:pt>
                <c:pt idx="2518">
                  <c:v>-2.85</c:v>
                </c:pt>
                <c:pt idx="2519">
                  <c:v>-2.84</c:v>
                </c:pt>
                <c:pt idx="2520">
                  <c:v>-2.82</c:v>
                </c:pt>
                <c:pt idx="2521">
                  <c:v>-2.82</c:v>
                </c:pt>
                <c:pt idx="2522">
                  <c:v>-2.81</c:v>
                </c:pt>
                <c:pt idx="2523">
                  <c:v>-2.79</c:v>
                </c:pt>
                <c:pt idx="2524">
                  <c:v>-2.77</c:v>
                </c:pt>
                <c:pt idx="2525">
                  <c:v>-2.74</c:v>
                </c:pt>
                <c:pt idx="2526">
                  <c:v>-2.72</c:v>
                </c:pt>
                <c:pt idx="2527">
                  <c:v>-2.7</c:v>
                </c:pt>
                <c:pt idx="2528">
                  <c:v>-2.64</c:v>
                </c:pt>
                <c:pt idx="2529">
                  <c:v>-2.6</c:v>
                </c:pt>
                <c:pt idx="2530">
                  <c:v>-2.54</c:v>
                </c:pt>
                <c:pt idx="2531">
                  <c:v>-2.52</c:v>
                </c:pt>
                <c:pt idx="2532">
                  <c:v>-2.46</c:v>
                </c:pt>
                <c:pt idx="2533">
                  <c:v>-2.39</c:v>
                </c:pt>
                <c:pt idx="2534">
                  <c:v>-2.34</c:v>
                </c:pt>
                <c:pt idx="2535">
                  <c:v>-2.25</c:v>
                </c:pt>
                <c:pt idx="2536">
                  <c:v>-2.16</c:v>
                </c:pt>
                <c:pt idx="2537">
                  <c:v>-2</c:v>
                </c:pt>
                <c:pt idx="2538">
                  <c:v>-1.83</c:v>
                </c:pt>
                <c:pt idx="2539">
                  <c:v>-1.72</c:v>
                </c:pt>
                <c:pt idx="2540">
                  <c:v>-1.56</c:v>
                </c:pt>
                <c:pt idx="2541">
                  <c:v>-1.46</c:v>
                </c:pt>
                <c:pt idx="2542">
                  <c:v>-1.31</c:v>
                </c:pt>
                <c:pt idx="2543">
                  <c:v>-1.22</c:v>
                </c:pt>
                <c:pt idx="2544">
                  <c:v>-1.17</c:v>
                </c:pt>
                <c:pt idx="2545">
                  <c:v>-1.08</c:v>
                </c:pt>
                <c:pt idx="2546">
                  <c:v>-1.02</c:v>
                </c:pt>
                <c:pt idx="2547">
                  <c:v>-0.9</c:v>
                </c:pt>
                <c:pt idx="2548">
                  <c:v>-0.84</c:v>
                </c:pt>
                <c:pt idx="2549">
                  <c:v>-0.73</c:v>
                </c:pt>
                <c:pt idx="2550">
                  <c:v>-0.64</c:v>
                </c:pt>
                <c:pt idx="2551">
                  <c:v>-0.54</c:v>
                </c:pt>
                <c:pt idx="2552">
                  <c:v>-0.48</c:v>
                </c:pt>
                <c:pt idx="2553">
                  <c:v>-0.4</c:v>
                </c:pt>
                <c:pt idx="2554">
                  <c:v>-0.34</c:v>
                </c:pt>
                <c:pt idx="2555">
                  <c:v>-0.22</c:v>
                </c:pt>
                <c:pt idx="2556">
                  <c:v>-0.16</c:v>
                </c:pt>
                <c:pt idx="2557">
                  <c:v>-0.06</c:v>
                </c:pt>
                <c:pt idx="2558">
                  <c:v>0.01</c:v>
                </c:pt>
                <c:pt idx="2559">
                  <c:v>0.11</c:v>
                </c:pt>
                <c:pt idx="2560">
                  <c:v>0.18</c:v>
                </c:pt>
                <c:pt idx="2561">
                  <c:v>0.26</c:v>
                </c:pt>
                <c:pt idx="2562">
                  <c:v>0.3</c:v>
                </c:pt>
                <c:pt idx="2563">
                  <c:v>0.36</c:v>
                </c:pt>
                <c:pt idx="2564">
                  <c:v>0.41</c:v>
                </c:pt>
                <c:pt idx="2565">
                  <c:v>0.43</c:v>
                </c:pt>
                <c:pt idx="2566">
                  <c:v>0.44</c:v>
                </c:pt>
                <c:pt idx="2567">
                  <c:v>0.43</c:v>
                </c:pt>
                <c:pt idx="2568">
                  <c:v>0.44</c:v>
                </c:pt>
                <c:pt idx="2569">
                  <c:v>0.44</c:v>
                </c:pt>
                <c:pt idx="2570">
                  <c:v>0.43</c:v>
                </c:pt>
                <c:pt idx="2571">
                  <c:v>0.42</c:v>
                </c:pt>
                <c:pt idx="2572">
                  <c:v>0.4</c:v>
                </c:pt>
                <c:pt idx="2573">
                  <c:v>0.43</c:v>
                </c:pt>
                <c:pt idx="2574">
                  <c:v>0.44</c:v>
                </c:pt>
                <c:pt idx="2575">
                  <c:v>0.42</c:v>
                </c:pt>
                <c:pt idx="2576">
                  <c:v>0.33</c:v>
                </c:pt>
                <c:pt idx="2577">
                  <c:v>0.2</c:v>
                </c:pt>
                <c:pt idx="2578">
                  <c:v>0.14</c:v>
                </c:pt>
                <c:pt idx="2579">
                  <c:v>0.2</c:v>
                </c:pt>
                <c:pt idx="2580">
                  <c:v>0.23</c:v>
                </c:pt>
                <c:pt idx="2581">
                  <c:v>0.3</c:v>
                </c:pt>
                <c:pt idx="2582">
                  <c:v>0.36</c:v>
                </c:pt>
                <c:pt idx="2583">
                  <c:v>0.41</c:v>
                </c:pt>
                <c:pt idx="2584">
                  <c:v>0.44</c:v>
                </c:pt>
                <c:pt idx="2585">
                  <c:v>0.47</c:v>
                </c:pt>
                <c:pt idx="2586">
                  <c:v>0.48</c:v>
                </c:pt>
                <c:pt idx="2587">
                  <c:v>0.48</c:v>
                </c:pt>
                <c:pt idx="2588">
                  <c:v>0.5</c:v>
                </c:pt>
                <c:pt idx="2589">
                  <c:v>0.53</c:v>
                </c:pt>
                <c:pt idx="2590">
                  <c:v>0.58</c:v>
                </c:pt>
                <c:pt idx="2591">
                  <c:v>0.63</c:v>
                </c:pt>
                <c:pt idx="2592">
                  <c:v>0.68</c:v>
                </c:pt>
                <c:pt idx="2593">
                  <c:v>0.77</c:v>
                </c:pt>
                <c:pt idx="2594">
                  <c:v>0.8</c:v>
                </c:pt>
                <c:pt idx="2595">
                  <c:v>0.88</c:v>
                </c:pt>
                <c:pt idx="2596">
                  <c:v>0.95</c:v>
                </c:pt>
                <c:pt idx="2597">
                  <c:v>0.98</c:v>
                </c:pt>
                <c:pt idx="2598">
                  <c:v>1.01</c:v>
                </c:pt>
                <c:pt idx="2599">
                  <c:v>1</c:v>
                </c:pt>
                <c:pt idx="2600">
                  <c:v>0.96</c:v>
                </c:pt>
                <c:pt idx="2601">
                  <c:v>0.96</c:v>
                </c:pt>
                <c:pt idx="2602">
                  <c:v>0.99</c:v>
                </c:pt>
                <c:pt idx="2603">
                  <c:v>1.08</c:v>
                </c:pt>
                <c:pt idx="2604">
                  <c:v>1.08</c:v>
                </c:pt>
                <c:pt idx="2605">
                  <c:v>1.05</c:v>
                </c:pt>
                <c:pt idx="2606">
                  <c:v>1.01</c:v>
                </c:pt>
                <c:pt idx="2607">
                  <c:v>0.96</c:v>
                </c:pt>
                <c:pt idx="2608">
                  <c:v>0.96</c:v>
                </c:pt>
                <c:pt idx="2609">
                  <c:v>0.94</c:v>
                </c:pt>
                <c:pt idx="2610">
                  <c:v>0.96</c:v>
                </c:pt>
                <c:pt idx="2611">
                  <c:v>0.98</c:v>
                </c:pt>
                <c:pt idx="2612">
                  <c:v>0.98</c:v>
                </c:pt>
                <c:pt idx="2613">
                  <c:v>1</c:v>
                </c:pt>
                <c:pt idx="2614">
                  <c:v>1.02</c:v>
                </c:pt>
                <c:pt idx="2615">
                  <c:v>1.06</c:v>
                </c:pt>
                <c:pt idx="2616">
                  <c:v>1.08</c:v>
                </c:pt>
                <c:pt idx="2617">
                  <c:v>1.12</c:v>
                </c:pt>
                <c:pt idx="2618">
                  <c:v>1.13</c:v>
                </c:pt>
                <c:pt idx="2619">
                  <c:v>1.14</c:v>
                </c:pt>
                <c:pt idx="2620">
                  <c:v>1.13</c:v>
                </c:pt>
                <c:pt idx="2621">
                  <c:v>1.02</c:v>
                </c:pt>
                <c:pt idx="2622">
                  <c:v>0.89</c:v>
                </c:pt>
                <c:pt idx="2623">
                  <c:v>0.75</c:v>
                </c:pt>
                <c:pt idx="2624">
                  <c:v>0.62</c:v>
                </c:pt>
                <c:pt idx="2625">
                  <c:v>0.48</c:v>
                </c:pt>
                <c:pt idx="2626">
                  <c:v>0.36</c:v>
                </c:pt>
                <c:pt idx="2627">
                  <c:v>0.31</c:v>
                </c:pt>
                <c:pt idx="2628">
                  <c:v>0.26</c:v>
                </c:pt>
                <c:pt idx="2629">
                  <c:v>0.25</c:v>
                </c:pt>
                <c:pt idx="2630">
                  <c:v>0.27</c:v>
                </c:pt>
                <c:pt idx="2631">
                  <c:v>0.34</c:v>
                </c:pt>
                <c:pt idx="2632">
                  <c:v>0.44</c:v>
                </c:pt>
                <c:pt idx="2633">
                  <c:v>0.63</c:v>
                </c:pt>
                <c:pt idx="2634">
                  <c:v>0.76</c:v>
                </c:pt>
                <c:pt idx="2635">
                  <c:v>0.9</c:v>
                </c:pt>
                <c:pt idx="2636">
                  <c:v>1.03</c:v>
                </c:pt>
                <c:pt idx="2637">
                  <c:v>1.16</c:v>
                </c:pt>
                <c:pt idx="2638">
                  <c:v>1.29</c:v>
                </c:pt>
                <c:pt idx="2639">
                  <c:v>1.47</c:v>
                </c:pt>
                <c:pt idx="2640">
                  <c:v>1.66</c:v>
                </c:pt>
                <c:pt idx="2641">
                  <c:v>1.88</c:v>
                </c:pt>
                <c:pt idx="2642">
                  <c:v>2.08</c:v>
                </c:pt>
                <c:pt idx="2643">
                  <c:v>2.28</c:v>
                </c:pt>
                <c:pt idx="2644">
                  <c:v>2.48</c:v>
                </c:pt>
                <c:pt idx="2645">
                  <c:v>2.63</c:v>
                </c:pt>
                <c:pt idx="2646">
                  <c:v>2.81</c:v>
                </c:pt>
                <c:pt idx="2647">
                  <c:v>3.01</c:v>
                </c:pt>
                <c:pt idx="2648">
                  <c:v>3.23</c:v>
                </c:pt>
                <c:pt idx="2649">
                  <c:v>3.44</c:v>
                </c:pt>
                <c:pt idx="2650">
                  <c:v>3.63</c:v>
                </c:pt>
                <c:pt idx="2651">
                  <c:v>3.8</c:v>
                </c:pt>
                <c:pt idx="2652">
                  <c:v>3.94</c:v>
                </c:pt>
                <c:pt idx="2653">
                  <c:v>3.98</c:v>
                </c:pt>
                <c:pt idx="2654">
                  <c:v>3.96</c:v>
                </c:pt>
                <c:pt idx="2655">
                  <c:v>3.93</c:v>
                </c:pt>
                <c:pt idx="2656">
                  <c:v>3.82</c:v>
                </c:pt>
                <c:pt idx="2657">
                  <c:v>3.68</c:v>
                </c:pt>
                <c:pt idx="2658">
                  <c:v>3.54</c:v>
                </c:pt>
                <c:pt idx="2659">
                  <c:v>3.38</c:v>
                </c:pt>
                <c:pt idx="2660">
                  <c:v>3.22</c:v>
                </c:pt>
                <c:pt idx="2661">
                  <c:v>3.06</c:v>
                </c:pt>
                <c:pt idx="2662">
                  <c:v>2.92</c:v>
                </c:pt>
                <c:pt idx="2663">
                  <c:v>2.84</c:v>
                </c:pt>
                <c:pt idx="2664">
                  <c:v>2.71</c:v>
                </c:pt>
                <c:pt idx="2665">
                  <c:v>2.57</c:v>
                </c:pt>
                <c:pt idx="2666">
                  <c:v>2.4</c:v>
                </c:pt>
                <c:pt idx="2667">
                  <c:v>2.28</c:v>
                </c:pt>
                <c:pt idx="2668">
                  <c:v>2.17</c:v>
                </c:pt>
                <c:pt idx="2669">
                  <c:v>2.05</c:v>
                </c:pt>
                <c:pt idx="2670">
                  <c:v>1.9</c:v>
                </c:pt>
                <c:pt idx="2671">
                  <c:v>1.85</c:v>
                </c:pt>
                <c:pt idx="2672">
                  <c:v>1.75</c:v>
                </c:pt>
                <c:pt idx="2673">
                  <c:v>1.66</c:v>
                </c:pt>
                <c:pt idx="2674">
                  <c:v>1.56</c:v>
                </c:pt>
                <c:pt idx="2675">
                  <c:v>1.49</c:v>
                </c:pt>
                <c:pt idx="2676">
                  <c:v>1.42</c:v>
                </c:pt>
                <c:pt idx="2677">
                  <c:v>1.42</c:v>
                </c:pt>
                <c:pt idx="2678">
                  <c:v>1.42</c:v>
                </c:pt>
                <c:pt idx="2679">
                  <c:v>1.37</c:v>
                </c:pt>
                <c:pt idx="2680">
                  <c:v>1.34</c:v>
                </c:pt>
                <c:pt idx="2681">
                  <c:v>1.3</c:v>
                </c:pt>
                <c:pt idx="2682">
                  <c:v>1.28</c:v>
                </c:pt>
                <c:pt idx="2683">
                  <c:v>1.2</c:v>
                </c:pt>
                <c:pt idx="2684">
                  <c:v>1.13</c:v>
                </c:pt>
                <c:pt idx="2685">
                  <c:v>1</c:v>
                </c:pt>
                <c:pt idx="2686">
                  <c:v>0.89</c:v>
                </c:pt>
                <c:pt idx="2687">
                  <c:v>0.84</c:v>
                </c:pt>
                <c:pt idx="2688">
                  <c:v>0.8</c:v>
                </c:pt>
                <c:pt idx="2689">
                  <c:v>0.73</c:v>
                </c:pt>
                <c:pt idx="2690">
                  <c:v>0.68</c:v>
                </c:pt>
                <c:pt idx="2691">
                  <c:v>0.66</c:v>
                </c:pt>
                <c:pt idx="2692">
                  <c:v>0.61</c:v>
                </c:pt>
                <c:pt idx="2693">
                  <c:v>0.57</c:v>
                </c:pt>
                <c:pt idx="2694">
                  <c:v>0.54</c:v>
                </c:pt>
                <c:pt idx="2695">
                  <c:v>0.5</c:v>
                </c:pt>
                <c:pt idx="2696">
                  <c:v>0.43</c:v>
                </c:pt>
                <c:pt idx="2697">
                  <c:v>0.35</c:v>
                </c:pt>
                <c:pt idx="2698">
                  <c:v>0.23</c:v>
                </c:pt>
                <c:pt idx="2699">
                  <c:v>0.16</c:v>
                </c:pt>
                <c:pt idx="2700">
                  <c:v>0.02</c:v>
                </c:pt>
                <c:pt idx="2701">
                  <c:v>-0.06</c:v>
                </c:pt>
                <c:pt idx="2702">
                  <c:v>-0.23</c:v>
                </c:pt>
                <c:pt idx="2703">
                  <c:v>-0.35</c:v>
                </c:pt>
                <c:pt idx="2704">
                  <c:v>-0.46</c:v>
                </c:pt>
                <c:pt idx="2705">
                  <c:v>-0.57</c:v>
                </c:pt>
                <c:pt idx="2706">
                  <c:v>-0.68</c:v>
                </c:pt>
                <c:pt idx="2707">
                  <c:v>-0.73</c:v>
                </c:pt>
                <c:pt idx="2708">
                  <c:v>-0.84</c:v>
                </c:pt>
                <c:pt idx="2709">
                  <c:v>-0.93</c:v>
                </c:pt>
                <c:pt idx="2710">
                  <c:v>-1.14</c:v>
                </c:pt>
                <c:pt idx="2711">
                  <c:v>-1.38</c:v>
                </c:pt>
                <c:pt idx="2712">
                  <c:v>-1.58</c:v>
                </c:pt>
                <c:pt idx="2713">
                  <c:v>-1.75</c:v>
                </c:pt>
                <c:pt idx="2714">
                  <c:v>-1.88</c:v>
                </c:pt>
                <c:pt idx="2715">
                  <c:v>-1.98</c:v>
                </c:pt>
                <c:pt idx="2716">
                  <c:v>-2.15</c:v>
                </c:pt>
                <c:pt idx="2717">
                  <c:v>-2.24</c:v>
                </c:pt>
                <c:pt idx="2718">
                  <c:v>-2.32</c:v>
                </c:pt>
                <c:pt idx="2719">
                  <c:v>-2.42</c:v>
                </c:pt>
                <c:pt idx="2720">
                  <c:v>-2.51</c:v>
                </c:pt>
                <c:pt idx="2721">
                  <c:v>-2.59</c:v>
                </c:pt>
                <c:pt idx="2722">
                  <c:v>-2.67</c:v>
                </c:pt>
                <c:pt idx="2723">
                  <c:v>-2.74</c:v>
                </c:pt>
                <c:pt idx="2724">
                  <c:v>-2.82</c:v>
                </c:pt>
                <c:pt idx="2725">
                  <c:v>-2.86</c:v>
                </c:pt>
                <c:pt idx="2726">
                  <c:v>-2.82</c:v>
                </c:pt>
                <c:pt idx="2727">
                  <c:v>-2.82</c:v>
                </c:pt>
                <c:pt idx="2728">
                  <c:v>-2.89</c:v>
                </c:pt>
                <c:pt idx="2729">
                  <c:v>-2.97</c:v>
                </c:pt>
                <c:pt idx="2730">
                  <c:v>-3</c:v>
                </c:pt>
                <c:pt idx="2731">
                  <c:v>-2.99</c:v>
                </c:pt>
                <c:pt idx="2732">
                  <c:v>-3</c:v>
                </c:pt>
                <c:pt idx="2733">
                  <c:v>-2.94</c:v>
                </c:pt>
                <c:pt idx="2734">
                  <c:v>-2.85</c:v>
                </c:pt>
                <c:pt idx="2735">
                  <c:v>-2.77</c:v>
                </c:pt>
                <c:pt idx="2736">
                  <c:v>-2.68</c:v>
                </c:pt>
                <c:pt idx="2737">
                  <c:v>-2.54</c:v>
                </c:pt>
                <c:pt idx="2738">
                  <c:v>-2.44</c:v>
                </c:pt>
                <c:pt idx="2739">
                  <c:v>-2.36</c:v>
                </c:pt>
                <c:pt idx="2740">
                  <c:v>-2.24</c:v>
                </c:pt>
                <c:pt idx="2741">
                  <c:v>-2.11</c:v>
                </c:pt>
                <c:pt idx="2742">
                  <c:v>-1.97</c:v>
                </c:pt>
                <c:pt idx="2743">
                  <c:v>-1.72</c:v>
                </c:pt>
                <c:pt idx="2744">
                  <c:v>-1.46</c:v>
                </c:pt>
                <c:pt idx="2745">
                  <c:v>-1.29</c:v>
                </c:pt>
                <c:pt idx="2746">
                  <c:v>-1.17</c:v>
                </c:pt>
                <c:pt idx="2747">
                  <c:v>-1.16</c:v>
                </c:pt>
                <c:pt idx="2748">
                  <c:v>-1.22</c:v>
                </c:pt>
                <c:pt idx="2749">
                  <c:v>-1.24</c:v>
                </c:pt>
                <c:pt idx="2750">
                  <c:v>-1.29</c:v>
                </c:pt>
                <c:pt idx="2751">
                  <c:v>-1.26</c:v>
                </c:pt>
                <c:pt idx="2752">
                  <c:v>-1.17</c:v>
                </c:pt>
                <c:pt idx="2753">
                  <c:v>-1.15</c:v>
                </c:pt>
                <c:pt idx="2754">
                  <c:v>-1.17</c:v>
                </c:pt>
                <c:pt idx="2755">
                  <c:v>-1.26</c:v>
                </c:pt>
                <c:pt idx="2756">
                  <c:v>-1.36</c:v>
                </c:pt>
                <c:pt idx="2757">
                  <c:v>-1.54</c:v>
                </c:pt>
                <c:pt idx="2758">
                  <c:v>-1.58</c:v>
                </c:pt>
                <c:pt idx="2759">
                  <c:v>-1.7</c:v>
                </c:pt>
                <c:pt idx="2760">
                  <c:v>-1.74</c:v>
                </c:pt>
                <c:pt idx="2761">
                  <c:v>-1.88</c:v>
                </c:pt>
                <c:pt idx="2762">
                  <c:v>-1.93</c:v>
                </c:pt>
                <c:pt idx="2763">
                  <c:v>-2.08</c:v>
                </c:pt>
                <c:pt idx="2764">
                  <c:v>-2.2</c:v>
                </c:pt>
                <c:pt idx="2765">
                  <c:v>-2.34</c:v>
                </c:pt>
                <c:pt idx="2766">
                  <c:v>-2.48</c:v>
                </c:pt>
                <c:pt idx="2767">
                  <c:v>-2.6</c:v>
                </c:pt>
                <c:pt idx="2768">
                  <c:v>-2.71</c:v>
                </c:pt>
                <c:pt idx="2769">
                  <c:v>-2.81</c:v>
                </c:pt>
                <c:pt idx="2770">
                  <c:v>-2.9</c:v>
                </c:pt>
                <c:pt idx="2771">
                  <c:v>-2.99</c:v>
                </c:pt>
                <c:pt idx="2772">
                  <c:v>-3.05</c:v>
                </c:pt>
                <c:pt idx="2773">
                  <c:v>-3.13</c:v>
                </c:pt>
                <c:pt idx="2774">
                  <c:v>-3.18</c:v>
                </c:pt>
                <c:pt idx="2775">
                  <c:v>-3.23</c:v>
                </c:pt>
                <c:pt idx="2776">
                  <c:v>-3.28</c:v>
                </c:pt>
                <c:pt idx="2777">
                  <c:v>-3.35</c:v>
                </c:pt>
                <c:pt idx="2778">
                  <c:v>-3.4</c:v>
                </c:pt>
                <c:pt idx="2779">
                  <c:v>-3.43</c:v>
                </c:pt>
                <c:pt idx="2780">
                  <c:v>-3.46</c:v>
                </c:pt>
                <c:pt idx="2781">
                  <c:v>-3.55</c:v>
                </c:pt>
                <c:pt idx="2782">
                  <c:v>-3.56</c:v>
                </c:pt>
                <c:pt idx="2783">
                  <c:v>-3.6</c:v>
                </c:pt>
                <c:pt idx="2784">
                  <c:v>-3.61</c:v>
                </c:pt>
                <c:pt idx="2785">
                  <c:v>-3.66</c:v>
                </c:pt>
                <c:pt idx="2786">
                  <c:v>-3.7</c:v>
                </c:pt>
                <c:pt idx="2787">
                  <c:v>-3.74</c:v>
                </c:pt>
                <c:pt idx="2788">
                  <c:v>-3.79</c:v>
                </c:pt>
                <c:pt idx="2789">
                  <c:v>-3.84</c:v>
                </c:pt>
                <c:pt idx="2790">
                  <c:v>-3.89</c:v>
                </c:pt>
                <c:pt idx="2791">
                  <c:v>-3.94</c:v>
                </c:pt>
                <c:pt idx="2792">
                  <c:v>-3.98</c:v>
                </c:pt>
                <c:pt idx="2793">
                  <c:v>-4</c:v>
                </c:pt>
                <c:pt idx="2794">
                  <c:v>-4.01</c:v>
                </c:pt>
                <c:pt idx="2795">
                  <c:v>-4.06</c:v>
                </c:pt>
                <c:pt idx="2796">
                  <c:v>-4.09</c:v>
                </c:pt>
                <c:pt idx="2797">
                  <c:v>-4.11</c:v>
                </c:pt>
                <c:pt idx="2798">
                  <c:v>-4.12</c:v>
                </c:pt>
                <c:pt idx="2799">
                  <c:v>-4.14</c:v>
                </c:pt>
                <c:pt idx="2800">
                  <c:v>-4.17</c:v>
                </c:pt>
                <c:pt idx="2801">
                  <c:v>-4.18</c:v>
                </c:pt>
                <c:pt idx="2802">
                  <c:v>-4.16</c:v>
                </c:pt>
                <c:pt idx="2803">
                  <c:v>-4.08</c:v>
                </c:pt>
                <c:pt idx="2804">
                  <c:v>-3.96</c:v>
                </c:pt>
                <c:pt idx="2805">
                  <c:v>-3.91</c:v>
                </c:pt>
                <c:pt idx="2806">
                  <c:v>-3.82</c:v>
                </c:pt>
                <c:pt idx="2807">
                  <c:v>-3.73</c:v>
                </c:pt>
                <c:pt idx="2808">
                  <c:v>-3.65</c:v>
                </c:pt>
                <c:pt idx="2809">
                  <c:v>-3.58</c:v>
                </c:pt>
                <c:pt idx="2810">
                  <c:v>-3.56</c:v>
                </c:pt>
                <c:pt idx="2811">
                  <c:v>-3.53</c:v>
                </c:pt>
                <c:pt idx="2812">
                  <c:v>-3.65</c:v>
                </c:pt>
                <c:pt idx="2813">
                  <c:v>-3.76</c:v>
                </c:pt>
                <c:pt idx="2814">
                  <c:v>-3.91</c:v>
                </c:pt>
                <c:pt idx="2815">
                  <c:v>-4.02</c:v>
                </c:pt>
                <c:pt idx="2816">
                  <c:v>-4.12</c:v>
                </c:pt>
                <c:pt idx="2817">
                  <c:v>-4.18</c:v>
                </c:pt>
                <c:pt idx="2818">
                  <c:v>-4.25</c:v>
                </c:pt>
                <c:pt idx="2819">
                  <c:v>-4.17</c:v>
                </c:pt>
                <c:pt idx="2820">
                  <c:v>-4.01</c:v>
                </c:pt>
                <c:pt idx="2821">
                  <c:v>-3.8</c:v>
                </c:pt>
                <c:pt idx="2822">
                  <c:v>-3.58</c:v>
                </c:pt>
                <c:pt idx="2823">
                  <c:v>-3.4</c:v>
                </c:pt>
                <c:pt idx="2824">
                  <c:v>-3.3</c:v>
                </c:pt>
                <c:pt idx="2825">
                  <c:v>-3.23</c:v>
                </c:pt>
                <c:pt idx="2826">
                  <c:v>-3.17</c:v>
                </c:pt>
                <c:pt idx="2827">
                  <c:v>-3.02</c:v>
                </c:pt>
                <c:pt idx="2828">
                  <c:v>-2.79</c:v>
                </c:pt>
                <c:pt idx="2829">
                  <c:v>-2.42</c:v>
                </c:pt>
                <c:pt idx="2830">
                  <c:v>-2.14</c:v>
                </c:pt>
                <c:pt idx="2831">
                  <c:v>-1.93</c:v>
                </c:pt>
                <c:pt idx="2832">
                  <c:v>-1.69</c:v>
                </c:pt>
                <c:pt idx="2833">
                  <c:v>-1.42</c:v>
                </c:pt>
                <c:pt idx="2834">
                  <c:v>-1.16</c:v>
                </c:pt>
                <c:pt idx="2835">
                  <c:v>-0.88</c:v>
                </c:pt>
                <c:pt idx="2836">
                  <c:v>-0.63</c:v>
                </c:pt>
                <c:pt idx="2837">
                  <c:v>-0.49</c:v>
                </c:pt>
                <c:pt idx="2838">
                  <c:v>-0.35</c:v>
                </c:pt>
                <c:pt idx="2839">
                  <c:v>-0.24</c:v>
                </c:pt>
                <c:pt idx="2840">
                  <c:v>-0.1</c:v>
                </c:pt>
                <c:pt idx="2841">
                  <c:v>0.11</c:v>
                </c:pt>
                <c:pt idx="2842">
                  <c:v>0.26</c:v>
                </c:pt>
                <c:pt idx="2843">
                  <c:v>0.35</c:v>
                </c:pt>
                <c:pt idx="2844">
                  <c:v>0.44</c:v>
                </c:pt>
                <c:pt idx="2845">
                  <c:v>0.56</c:v>
                </c:pt>
                <c:pt idx="2846">
                  <c:v>0.71</c:v>
                </c:pt>
                <c:pt idx="2847">
                  <c:v>0.84</c:v>
                </c:pt>
                <c:pt idx="2848">
                  <c:v>0.92</c:v>
                </c:pt>
                <c:pt idx="2849">
                  <c:v>1</c:v>
                </c:pt>
                <c:pt idx="2850">
                  <c:v>1.02</c:v>
                </c:pt>
                <c:pt idx="2851">
                  <c:v>0.99</c:v>
                </c:pt>
                <c:pt idx="2852">
                  <c:v>1</c:v>
                </c:pt>
                <c:pt idx="2853">
                  <c:v>0.98</c:v>
                </c:pt>
                <c:pt idx="2854">
                  <c:v>0.92</c:v>
                </c:pt>
                <c:pt idx="2855">
                  <c:v>0.84</c:v>
                </c:pt>
                <c:pt idx="2856">
                  <c:v>0.72</c:v>
                </c:pt>
                <c:pt idx="2857">
                  <c:v>0.66</c:v>
                </c:pt>
                <c:pt idx="2858">
                  <c:v>0.55</c:v>
                </c:pt>
                <c:pt idx="2859">
                  <c:v>0.48</c:v>
                </c:pt>
                <c:pt idx="2860">
                  <c:v>0.38</c:v>
                </c:pt>
                <c:pt idx="2861">
                  <c:v>0.28</c:v>
                </c:pt>
                <c:pt idx="2862">
                  <c:v>0.19</c:v>
                </c:pt>
                <c:pt idx="2863">
                  <c:v>0.08</c:v>
                </c:pt>
                <c:pt idx="2864">
                  <c:v>0.04</c:v>
                </c:pt>
                <c:pt idx="2865">
                  <c:v>-0.06</c:v>
                </c:pt>
                <c:pt idx="2866">
                  <c:v>-0.14</c:v>
                </c:pt>
                <c:pt idx="2867">
                  <c:v>-0.24</c:v>
                </c:pt>
                <c:pt idx="2868">
                  <c:v>-0.34</c:v>
                </c:pt>
                <c:pt idx="2869">
                  <c:v>-0.41</c:v>
                </c:pt>
                <c:pt idx="2870">
                  <c:v>-0.47</c:v>
                </c:pt>
                <c:pt idx="2871">
                  <c:v>-0.47</c:v>
                </c:pt>
                <c:pt idx="2872">
                  <c:v>-0.45</c:v>
                </c:pt>
                <c:pt idx="2873">
                  <c:v>-0.41</c:v>
                </c:pt>
                <c:pt idx="2874">
                  <c:v>-0.31</c:v>
                </c:pt>
                <c:pt idx="2875">
                  <c:v>-0.22</c:v>
                </c:pt>
                <c:pt idx="2876">
                  <c:v>-0.19</c:v>
                </c:pt>
                <c:pt idx="2877">
                  <c:v>-0.2</c:v>
                </c:pt>
                <c:pt idx="2878">
                  <c:v>-0.21</c:v>
                </c:pt>
                <c:pt idx="2879">
                  <c:v>-0.22</c:v>
                </c:pt>
                <c:pt idx="2880">
                  <c:v>-0.27</c:v>
                </c:pt>
                <c:pt idx="2881">
                  <c:v>-0.35</c:v>
                </c:pt>
                <c:pt idx="2882">
                  <c:v>-0.39</c:v>
                </c:pt>
                <c:pt idx="2883">
                  <c:v>-0.44</c:v>
                </c:pt>
                <c:pt idx="2884">
                  <c:v>-0.54</c:v>
                </c:pt>
                <c:pt idx="2885">
                  <c:v>-0.57</c:v>
                </c:pt>
                <c:pt idx="2886">
                  <c:v>-0.6</c:v>
                </c:pt>
                <c:pt idx="2887">
                  <c:v>-0.68</c:v>
                </c:pt>
                <c:pt idx="2888">
                  <c:v>-0.7</c:v>
                </c:pt>
                <c:pt idx="2889">
                  <c:v>-0.73</c:v>
                </c:pt>
                <c:pt idx="2890">
                  <c:v>-0.82</c:v>
                </c:pt>
                <c:pt idx="2891">
                  <c:v>-0.9</c:v>
                </c:pt>
                <c:pt idx="2892">
                  <c:v>-1</c:v>
                </c:pt>
                <c:pt idx="2893">
                  <c:v>-1.06</c:v>
                </c:pt>
                <c:pt idx="2894">
                  <c:v>-1.1</c:v>
                </c:pt>
                <c:pt idx="2895">
                  <c:v>-1.2</c:v>
                </c:pt>
                <c:pt idx="2896">
                  <c:v>-1.24</c:v>
                </c:pt>
                <c:pt idx="2897">
                  <c:v>-1.32</c:v>
                </c:pt>
                <c:pt idx="2898">
                  <c:v>-1.43</c:v>
                </c:pt>
                <c:pt idx="2899">
                  <c:v>-1.51</c:v>
                </c:pt>
                <c:pt idx="2900">
                  <c:v>-1.59</c:v>
                </c:pt>
                <c:pt idx="2901">
                  <c:v>-1.64</c:v>
                </c:pt>
                <c:pt idx="2902">
                  <c:v>-1.77</c:v>
                </c:pt>
                <c:pt idx="2903">
                  <c:v>-1.9</c:v>
                </c:pt>
                <c:pt idx="2904">
                  <c:v>-2.03</c:v>
                </c:pt>
                <c:pt idx="2905">
                  <c:v>-2.14</c:v>
                </c:pt>
                <c:pt idx="2906">
                  <c:v>-2.29</c:v>
                </c:pt>
                <c:pt idx="2907">
                  <c:v>-2.34</c:v>
                </c:pt>
                <c:pt idx="2908">
                  <c:v>-2.46</c:v>
                </c:pt>
                <c:pt idx="2909">
                  <c:v>-2.59</c:v>
                </c:pt>
                <c:pt idx="2910">
                  <c:v>-2.72</c:v>
                </c:pt>
                <c:pt idx="2911">
                  <c:v>-2.82</c:v>
                </c:pt>
                <c:pt idx="2912">
                  <c:v>-2.91</c:v>
                </c:pt>
                <c:pt idx="2913">
                  <c:v>-3</c:v>
                </c:pt>
                <c:pt idx="2914">
                  <c:v>-3.09</c:v>
                </c:pt>
                <c:pt idx="2915">
                  <c:v>-3.12</c:v>
                </c:pt>
                <c:pt idx="2916">
                  <c:v>-3.16</c:v>
                </c:pt>
                <c:pt idx="2917">
                  <c:v>-3.22</c:v>
                </c:pt>
                <c:pt idx="2918">
                  <c:v>-3.25</c:v>
                </c:pt>
                <c:pt idx="2919">
                  <c:v>-3.22</c:v>
                </c:pt>
                <c:pt idx="2920">
                  <c:v>-3.21</c:v>
                </c:pt>
                <c:pt idx="2921">
                  <c:v>-3.2</c:v>
                </c:pt>
                <c:pt idx="2922">
                  <c:v>-3.14</c:v>
                </c:pt>
                <c:pt idx="2923">
                  <c:v>-3.08</c:v>
                </c:pt>
                <c:pt idx="2924">
                  <c:v>-3.02</c:v>
                </c:pt>
                <c:pt idx="2925">
                  <c:v>-2.92</c:v>
                </c:pt>
                <c:pt idx="2926">
                  <c:v>-2.81</c:v>
                </c:pt>
                <c:pt idx="2927">
                  <c:v>-2.69</c:v>
                </c:pt>
                <c:pt idx="2928">
                  <c:v>-2.57</c:v>
                </c:pt>
                <c:pt idx="2929">
                  <c:v>-2.41</c:v>
                </c:pt>
                <c:pt idx="2930">
                  <c:v>-2.28</c:v>
                </c:pt>
                <c:pt idx="2931">
                  <c:v>-2.19</c:v>
                </c:pt>
                <c:pt idx="2932">
                  <c:v>-2.03</c:v>
                </c:pt>
                <c:pt idx="2933">
                  <c:v>-1.92</c:v>
                </c:pt>
                <c:pt idx="2934">
                  <c:v>-1.82</c:v>
                </c:pt>
                <c:pt idx="2935">
                  <c:v>-1.73</c:v>
                </c:pt>
                <c:pt idx="2936">
                  <c:v>-1.62</c:v>
                </c:pt>
                <c:pt idx="2937">
                  <c:v>-1.44</c:v>
                </c:pt>
                <c:pt idx="2938">
                  <c:v>-1.29</c:v>
                </c:pt>
                <c:pt idx="2939">
                  <c:v>-1.16</c:v>
                </c:pt>
                <c:pt idx="2940">
                  <c:v>-1.11</c:v>
                </c:pt>
                <c:pt idx="2941">
                  <c:v>-1.05</c:v>
                </c:pt>
                <c:pt idx="2942">
                  <c:v>-0.97</c:v>
                </c:pt>
                <c:pt idx="2943">
                  <c:v>-0.95</c:v>
                </c:pt>
                <c:pt idx="2944">
                  <c:v>-0.95</c:v>
                </c:pt>
                <c:pt idx="2945">
                  <c:v>-0.98</c:v>
                </c:pt>
                <c:pt idx="2946">
                  <c:v>-1.05</c:v>
                </c:pt>
                <c:pt idx="2947">
                  <c:v>-1.12</c:v>
                </c:pt>
                <c:pt idx="2948">
                  <c:v>-1.15</c:v>
                </c:pt>
                <c:pt idx="2949">
                  <c:v>-1.19</c:v>
                </c:pt>
                <c:pt idx="2950">
                  <c:v>-1.26</c:v>
                </c:pt>
                <c:pt idx="2951">
                  <c:v>-1.32</c:v>
                </c:pt>
                <c:pt idx="2952">
                  <c:v>-1.33</c:v>
                </c:pt>
                <c:pt idx="2953">
                  <c:v>-1.42</c:v>
                </c:pt>
                <c:pt idx="2954">
                  <c:v>-1.49</c:v>
                </c:pt>
                <c:pt idx="2955">
                  <c:v>-1.62</c:v>
                </c:pt>
                <c:pt idx="2956">
                  <c:v>-1.71</c:v>
                </c:pt>
                <c:pt idx="2957">
                  <c:v>-1.85</c:v>
                </c:pt>
                <c:pt idx="2958">
                  <c:v>-1.94</c:v>
                </c:pt>
                <c:pt idx="2959">
                  <c:v>-2.06</c:v>
                </c:pt>
                <c:pt idx="2960">
                  <c:v>-2.16</c:v>
                </c:pt>
                <c:pt idx="2961">
                  <c:v>-2.28</c:v>
                </c:pt>
                <c:pt idx="2962">
                  <c:v>-2.41</c:v>
                </c:pt>
                <c:pt idx="2963">
                  <c:v>-2.51</c:v>
                </c:pt>
                <c:pt idx="2964">
                  <c:v>-2.61</c:v>
                </c:pt>
                <c:pt idx="2965">
                  <c:v>-2.66</c:v>
                </c:pt>
                <c:pt idx="2966">
                  <c:v>-2.72</c:v>
                </c:pt>
                <c:pt idx="2967">
                  <c:v>-2.79</c:v>
                </c:pt>
                <c:pt idx="2968">
                  <c:v>-2.8</c:v>
                </c:pt>
                <c:pt idx="2969">
                  <c:v>-2.82</c:v>
                </c:pt>
                <c:pt idx="2970">
                  <c:v>-2.85</c:v>
                </c:pt>
                <c:pt idx="2971">
                  <c:v>-2.84</c:v>
                </c:pt>
                <c:pt idx="2972">
                  <c:v>-2.82</c:v>
                </c:pt>
                <c:pt idx="2973">
                  <c:v>-2.84</c:v>
                </c:pt>
                <c:pt idx="2974">
                  <c:v>-2.84</c:v>
                </c:pt>
                <c:pt idx="2975">
                  <c:v>-2.85</c:v>
                </c:pt>
                <c:pt idx="2976">
                  <c:v>-2.85</c:v>
                </c:pt>
              </c:numCache>
            </c:numRef>
          </c:yVal>
          <c:smooth val="0"/>
        </c:ser>
        <c:axId val="36497594"/>
        <c:axId val="46242021"/>
      </c:scatterChart>
      <c:valAx>
        <c:axId val="56185236"/>
        <c:scaling>
          <c:orientation val="minMax"/>
          <c:max val="33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layout>
            <c:manualLayout>
              <c:xMode val="edge"/>
              <c:yMode val="edge"/>
              <c:x val="0.486920237522067"/>
              <c:y val="0.872307493873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0990"/>
        <c:crossesAt val="1"/>
        <c:crossBetween val="midCat"/>
        <c:majorUnit val="7"/>
        <c:minorUnit val="1"/>
      </c:valAx>
      <c:valAx>
        <c:axId val="38480990"/>
        <c:scaling>
          <c:logBase val="10"/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low (l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5236"/>
        <c:crossesAt val="0"/>
        <c:crossBetween val="midCat"/>
      </c:valAx>
      <c:valAx>
        <c:axId val="364975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2021"/>
        <c:crossBetween val="midCat"/>
      </c:valAx>
      <c:valAx>
        <c:axId val="4624202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Temp (oC)</a:t>
                </a:r>
              </a:p>
            </c:rich>
          </c:tx>
          <c:layout>
            <c:manualLayout>
              <c:xMode val="edge"/>
              <c:yMode val="edge"/>
              <c:x val="0.90579361258225"/>
              <c:y val="0.0225719076486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759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8631038356604"/>
          <c:y val="0.05185089642718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59480</xdr:colOff>
      <xdr:row>10</xdr:row>
      <xdr:rowOff>37800</xdr:rowOff>
    </xdr:from>
    <xdr:to>
      <xdr:col>19</xdr:col>
      <xdr:colOff>538920</xdr:colOff>
      <xdr:row>27</xdr:row>
      <xdr:rowOff>75960</xdr:rowOff>
    </xdr:to>
    <xdr:graphicFrame>
      <xdr:nvGraphicFramePr>
        <xdr:cNvPr id="0" name="Chart 2"/>
        <xdr:cNvGraphicFramePr/>
      </xdr:nvGraphicFramePr>
      <xdr:xfrm>
        <a:off x="9193680" y="1657080"/>
        <a:ext cx="448596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77" createdVersion="3">
  <cacheSource type="worksheet">
    <worksheetSource ref="A2:M40000" sheet="15-min Data"/>
  </cacheSource>
  <cacheFields count="13">
    <cacheField name="Date" numFmtId="0">
      <sharedItems containsNonDate="0" containsDate="1" containsString="0" containsBlank="1" minDate="2007-01-01T00:00:00" maxDate="2007-01-31T00:00:00" count="32">
        <d v="2007-01-01T00:00:00"/>
        <d v="2007-01-02T00:00:00"/>
        <d v="2007-01-03T00:00:00"/>
        <d v="2007-01-04T00:00:00"/>
        <d v="2007-01-05T00:00:00"/>
        <d v="2007-01-06T00:00:00"/>
        <d v="2007-01-07T00:00:00"/>
        <d v="2007-01-08T00:00:00"/>
        <d v="2007-01-09T00:00:00"/>
        <d v="2007-01-10T00:00:00"/>
        <d v="2007-01-11T00:00:00"/>
        <d v="2007-01-12T00:00:00"/>
        <d v="2007-01-13T00:00:00"/>
        <d v="2007-01-14T00:00:00"/>
        <d v="2007-01-15T00:00:00"/>
        <d v="2007-01-16T00:00:00"/>
        <d v="2007-01-17T00:00:00"/>
        <d v="2007-01-18T00:00:00"/>
        <d v="2007-01-19T00:00:00"/>
        <d v="2007-01-20T00:00:00"/>
        <d v="2007-01-21T00:00:00"/>
        <d v="2007-01-22T00:00:00"/>
        <d v="2007-01-23T00:00:00"/>
        <d v="2007-01-24T00:00:00"/>
        <d v="2007-01-25T00:00:00"/>
        <d v="2007-01-26T00:00:00"/>
        <d v="2007-01-27T00:00:00"/>
        <d v="2007-01-28T00:00:00"/>
        <d v="2007-01-29T00:00:00"/>
        <d v="2007-01-30T00:00:00"/>
        <d v="2007-01-31T00:00:00"/>
        <m/>
      </sharedItems>
    </cacheField>
    <cacheField name="End_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mS (NA)" numFmtId="0">
      <sharedItems containsString="0" containsBlank="1" containsNumber="1" containsInteger="1" minValue="0" maxValue="0" count="2">
        <n v="0"/>
        <m/>
      </sharedItems>
    </cacheField>
    <cacheField name="Stage (cm)" numFmtId="0">
      <sharedItems containsString="0" containsBlank="1" containsNumber="1" minValue="16" maxValue="26.9" count="107">
        <n v="16"/>
        <n v="16.1"/>
        <n v="16.2"/>
        <n v="16.3"/>
        <n v="16.4"/>
        <n v="16.5"/>
        <n v="16.6"/>
        <n v="16.7"/>
        <n v="16.8"/>
        <n v="16.9"/>
        <n v="17"/>
        <n v="17.1"/>
        <n v="17.2"/>
        <n v="17.3"/>
        <n v="17.4"/>
        <n v="17.5"/>
        <n v="17.6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55"/>
        <n v="24.6"/>
        <n v="24.7"/>
        <n v="24.8"/>
        <n v="24.9"/>
        <n v="25"/>
        <n v="25.1"/>
        <n v="25.2"/>
        <n v="25.3"/>
        <n v="25.4"/>
        <n v="25.6"/>
        <n v="25.7"/>
        <n v="25.8"/>
        <n v="25.9"/>
        <n v="26"/>
        <n v="26.1"/>
        <n v="26.2"/>
        <n v="26.3"/>
        <n v="26.6"/>
        <n v="26.9"/>
        <m/>
      </sharedItems>
    </cacheField>
    <cacheField name="Tw (C)" numFmtId="0">
      <sharedItems containsString="0" containsBlank="1" containsNumber="1" minValue="1.22" maxValue="11.57" count="750">
        <n v="1.22"/>
        <n v="1.23"/>
        <n v="1.25"/>
        <n v="1.26"/>
        <n v="1.27"/>
        <n v="1.3"/>
        <n v="1.31"/>
        <n v="1.35"/>
        <n v="1.38"/>
        <n v="1.39"/>
        <n v="1.41"/>
        <n v="1.44"/>
        <n v="1.45"/>
        <n v="1.47"/>
        <n v="1.49"/>
        <n v="1.51"/>
        <n v="1.53"/>
        <n v="1.54"/>
        <n v="1.55"/>
        <n v="1.56"/>
        <n v="1.58"/>
        <n v="1.63"/>
        <n v="1.65"/>
        <n v="1.71"/>
        <n v="1.72"/>
        <n v="1.77"/>
        <n v="1.78"/>
        <n v="1.8"/>
        <n v="1.81"/>
        <n v="1.83"/>
        <n v="1.88"/>
        <n v="1.89"/>
        <n v="1.91"/>
        <n v="1.93"/>
        <n v="2.02"/>
        <n v="2.09"/>
        <n v="2.13"/>
        <n v="2.15"/>
        <n v="2.17"/>
        <n v="2.22"/>
        <n v="2.23"/>
        <n v="2.26"/>
        <n v="2.27"/>
        <n v="2.28"/>
        <n v="2.29"/>
        <n v="2.31"/>
        <n v="2.32"/>
        <n v="2.33"/>
        <n v="2.34"/>
        <n v="2.35"/>
        <n v="2.36"/>
        <n v="2.37"/>
        <n v="2.38"/>
        <n v="2.39"/>
        <n v="2.4"/>
        <n v="2.41"/>
        <n v="2.43"/>
        <n v="2.44"/>
        <n v="2.45"/>
        <n v="2.46"/>
        <n v="2.47"/>
        <n v="2.48"/>
        <n v="2.49"/>
        <n v="2.5"/>
        <n v="2.51"/>
        <n v="2.53"/>
        <n v="2.54"/>
        <n v="2.56"/>
        <n v="2.57"/>
        <n v="2.58"/>
        <n v="2.59"/>
        <n v="2.6"/>
        <n v="2.61"/>
        <n v="2.62"/>
        <n v="2.63"/>
        <n v="2.65"/>
        <n v="2.66"/>
        <n v="2.67"/>
        <n v="2.68"/>
        <n v="2.7"/>
        <n v="2.71"/>
        <n v="2.72"/>
        <n v="2.73"/>
        <n v="2.74"/>
        <n v="2.75"/>
        <n v="2.77"/>
        <n v="2.78"/>
        <n v="2.79"/>
        <n v="2.8"/>
        <n v="2.81"/>
        <n v="2.82"/>
        <n v="2.83"/>
        <n v="2.84"/>
        <n v="2.85"/>
        <n v="2.86"/>
        <n v="2.87"/>
        <n v="2.89"/>
        <n v="2.9"/>
        <n v="2.91"/>
        <n v="2.92"/>
        <n v="2.93"/>
        <n v="2.95"/>
        <n v="2.96"/>
        <n v="2.97"/>
        <n v="2.98"/>
        <n v="2.99"/>
        <n v="3"/>
        <n v="3.01"/>
        <n v="3.02"/>
        <n v="3.03"/>
        <n v="3.04"/>
        <n v="3.05"/>
        <n v="3.06"/>
        <n v="3.07"/>
        <n v="3.08"/>
        <n v="3.09"/>
        <n v="3.1"/>
        <n v="3.11"/>
        <n v="3.13"/>
        <n v="3.14"/>
        <n v="3.15"/>
        <n v="3.16"/>
        <n v="3.17"/>
        <n v="3.18"/>
        <n v="3.19"/>
        <n v="3.2"/>
        <n v="3.21"/>
        <n v="3.22"/>
        <n v="3.23"/>
        <n v="3.25"/>
        <n v="3.26"/>
        <n v="3.29"/>
        <n v="3.3"/>
        <n v="3.32"/>
        <n v="3.33"/>
        <n v="3.34"/>
        <n v="3.35"/>
        <n v="3.37"/>
        <n v="3.38"/>
        <n v="3.39"/>
        <n v="3.4"/>
        <n v="3.41"/>
        <n v="3.43"/>
        <n v="3.44"/>
        <n v="3.45"/>
        <n v="3.46"/>
        <n v="3.47"/>
        <n v="3.49"/>
        <n v="3.5"/>
        <n v="3.51"/>
        <n v="3.52"/>
        <n v="3.53"/>
        <n v="3.54"/>
        <n v="3.57"/>
        <n v="3.59"/>
        <n v="3.6"/>
        <n v="3.61"/>
        <n v="3.62"/>
        <n v="3.63"/>
        <n v="3.64"/>
        <n v="3.65"/>
        <n v="3.66"/>
        <n v="3.67"/>
        <n v="3.69"/>
        <n v="3.71"/>
        <n v="3.72"/>
        <n v="3.73"/>
        <n v="3.74"/>
        <n v="3.75"/>
        <n v="3.76"/>
        <n v="3.77"/>
        <n v="3.78"/>
        <n v="3.79"/>
        <n v="3.8"/>
        <n v="3.81"/>
        <n v="3.82"/>
        <n v="3.83"/>
        <n v="3.84"/>
        <n v="3.85"/>
        <n v="3.86"/>
        <n v="3.87"/>
        <n v="3.88"/>
        <n v="3.89"/>
        <n v="3.9"/>
        <n v="3.91"/>
        <n v="3.92"/>
        <n v="3.93"/>
        <n v="3.94"/>
        <n v="3.95"/>
        <n v="3.96"/>
        <n v="3.97"/>
        <n v="3.98"/>
        <n v="3.99"/>
        <n v="4"/>
        <n v="4.01"/>
        <n v="4.02"/>
        <n v="4.03"/>
        <n v="4.04"/>
        <n v="4.05"/>
        <n v="4.07"/>
        <n v="4.08"/>
        <n v="4.09"/>
        <n v="4.1"/>
        <n v="4.11"/>
        <n v="4.13"/>
        <n v="4.14"/>
        <n v="4.15"/>
        <n v="4.16"/>
        <n v="4.17"/>
        <n v="4.19"/>
        <n v="4.2"/>
        <n v="4.21"/>
        <n v="4.22"/>
        <n v="4.23"/>
        <n v="4.24"/>
        <n v="4.25"/>
        <n v="4.26"/>
        <n v="4.27"/>
        <n v="4.28"/>
        <n v="4.29"/>
        <n v="4.3"/>
        <n v="4.31"/>
        <n v="4.32"/>
        <n v="4.33"/>
        <n v="4.34"/>
        <n v="4.35"/>
        <n v="4.36"/>
        <n v="4.37"/>
        <n v="4.38"/>
        <n v="4.39"/>
        <n v="4.4"/>
        <n v="4.41"/>
        <n v="4.43"/>
        <n v="4.44"/>
        <n v="4.45"/>
        <n v="4.46"/>
        <n v="4.47"/>
        <n v="4.48"/>
        <n v="4.49"/>
        <n v="4.5"/>
        <n v="4.51"/>
        <n v="4.53"/>
        <n v="4.54"/>
        <n v="4.55"/>
        <n v="4.56"/>
        <n v="4.57"/>
        <n v="4.58"/>
        <n v="4.59"/>
        <n v="4.6"/>
        <n v="4.61"/>
        <n v="4.62"/>
        <n v="4.63"/>
        <n v="4.65"/>
        <n v="4.66"/>
        <n v="4.67"/>
        <n v="4.68"/>
        <n v="4.69"/>
        <n v="4.7"/>
        <n v="4.71"/>
        <n v="4.72"/>
        <n v="4.73"/>
        <n v="4.74"/>
        <n v="4.75"/>
        <n v="4.77"/>
        <n v="4.78"/>
        <n v="4.79"/>
        <n v="4.8"/>
        <n v="4.81"/>
        <n v="4.82"/>
        <n v="4.83"/>
        <n v="4.84"/>
        <n v="4.85"/>
        <n v="4.86"/>
        <n v="4.87"/>
        <n v="4.88"/>
        <n v="4.89"/>
        <n v="4.9"/>
        <n v="4.91"/>
        <n v="4.92"/>
        <n v="4.93"/>
        <n v="4.94"/>
        <n v="4.95"/>
        <n v="4.96"/>
        <n v="4.97"/>
        <n v="4.99"/>
        <n v="5.01"/>
        <n v="5.02"/>
        <n v="5.03"/>
        <n v="5.04"/>
        <n v="5.05"/>
        <n v="5.07"/>
        <n v="5.08"/>
        <n v="5.09"/>
        <n v="5.1"/>
        <n v="5.11"/>
        <n v="5.13"/>
        <n v="5.14"/>
        <n v="5.15"/>
        <n v="5.16"/>
        <n v="5.17"/>
        <n v="5.18"/>
        <n v="5.19"/>
        <n v="5.2"/>
        <n v="5.21"/>
        <n v="5.22"/>
        <n v="5.23"/>
        <n v="5.25"/>
        <n v="5.26"/>
        <n v="5.28"/>
        <n v="5.29"/>
        <n v="5.3"/>
        <n v="5.31"/>
        <n v="5.32"/>
        <n v="5.33"/>
        <n v="5.34"/>
        <n v="5.35"/>
        <n v="5.37"/>
        <n v="5.38"/>
        <n v="5.4"/>
        <n v="5.41"/>
        <n v="5.42"/>
        <n v="5.44"/>
        <n v="5.45"/>
        <n v="5.46"/>
        <n v="5.47"/>
        <n v="5.49"/>
        <n v="5.5"/>
        <n v="5.51"/>
        <n v="5.52"/>
        <n v="5.53"/>
        <n v="5.54"/>
        <n v="5.55"/>
        <n v="5.56"/>
        <n v="5.57"/>
        <n v="5.58"/>
        <n v="5.59"/>
        <n v="5.6"/>
        <n v="5.61"/>
        <n v="5.62"/>
        <n v="5.63"/>
        <n v="5.64"/>
        <n v="5.65"/>
        <n v="5.66"/>
        <n v="5.67"/>
        <n v="5.68"/>
        <n v="5.69"/>
        <n v="5.71"/>
        <n v="5.72"/>
        <n v="5.73"/>
        <n v="5.74"/>
        <n v="5.75"/>
        <n v="5.76"/>
        <n v="5.77"/>
        <n v="5.78"/>
        <n v="5.79"/>
        <n v="5.8"/>
        <n v="5.81"/>
        <n v="5.83"/>
        <n v="5.84"/>
        <n v="5.85"/>
        <n v="5.86"/>
        <n v="5.87"/>
        <n v="5.89"/>
        <n v="5.9"/>
        <n v="5.92"/>
        <n v="5.93"/>
        <n v="5.95"/>
        <n v="5.96"/>
        <n v="5.97"/>
        <n v="5.98"/>
        <n v="5.99"/>
        <n v="6"/>
        <n v="6.01"/>
        <n v="6.02"/>
        <n v="6.03"/>
        <n v="6.04"/>
        <n v="6.05"/>
        <n v="6.06"/>
        <n v="6.07"/>
        <n v="6.08"/>
        <n v="6.09"/>
        <n v="6.1"/>
        <n v="6.11"/>
        <n v="6.12"/>
        <n v="6.13"/>
        <n v="6.14"/>
        <n v="6.15"/>
        <n v="6.16"/>
        <n v="6.17"/>
        <n v="6.19"/>
        <n v="6.2"/>
        <n v="6.21"/>
        <n v="6.22"/>
        <n v="6.23"/>
        <n v="6.24"/>
        <n v="6.25"/>
        <n v="6.26"/>
        <n v="6.27"/>
        <n v="6.28"/>
        <n v="6.29"/>
        <n v="6.31"/>
        <n v="6.32"/>
        <n v="6.33"/>
        <n v="6.34"/>
        <n v="6.35"/>
        <n v="6.36"/>
        <n v="6.37"/>
        <n v="6.38"/>
        <n v="6.39"/>
        <n v="6.4"/>
        <n v="6.41"/>
        <n v="6.42"/>
        <n v="6.43"/>
        <n v="6.44"/>
        <n v="6.45"/>
        <n v="6.46"/>
        <n v="6.47"/>
        <n v="6.48"/>
        <n v="6.49"/>
        <n v="6.5"/>
        <n v="6.51"/>
        <n v="6.52"/>
        <n v="6.53"/>
        <n v="6.54"/>
        <n v="6.55"/>
        <n v="6.56"/>
        <n v="6.57"/>
        <n v="6.58"/>
        <n v="6.59"/>
        <n v="6.6"/>
        <n v="6.61"/>
        <n v="6.62"/>
        <n v="6.63"/>
        <n v="6.65"/>
        <n v="6.66"/>
        <n v="6.67"/>
        <n v="6.68"/>
        <n v="6.69"/>
        <n v="6.7"/>
        <n v="6.71"/>
        <n v="6.72"/>
        <n v="6.73"/>
        <n v="6.74"/>
        <n v="6.75"/>
        <n v="6.77"/>
        <n v="6.78"/>
        <n v="6.79"/>
        <n v="6.8"/>
        <n v="6.81"/>
        <n v="6.82"/>
        <n v="6.83"/>
        <n v="6.84"/>
        <n v="6.85"/>
        <n v="6.86"/>
        <n v="6.87"/>
        <n v="6.89"/>
        <n v="6.9"/>
        <n v="6.91"/>
        <n v="6.92"/>
        <n v="6.93"/>
        <n v="6.95"/>
        <n v="6.96"/>
        <n v="6.97"/>
        <n v="6.98"/>
        <n v="6.99"/>
        <n v="7"/>
        <n v="7.01"/>
        <n v="7.02"/>
        <n v="7.03"/>
        <n v="7.04"/>
        <n v="7.05"/>
        <n v="7.07"/>
        <n v="7.08"/>
        <n v="7.09"/>
        <n v="7.1"/>
        <n v="7.11"/>
        <n v="7.13"/>
        <n v="7.14"/>
        <n v="7.15"/>
        <n v="7.16"/>
        <n v="7.17"/>
        <n v="7.18"/>
        <n v="7.19"/>
        <n v="7.2"/>
        <n v="7.21"/>
        <n v="7.22"/>
        <n v="7.23"/>
        <n v="7.25"/>
        <n v="7.26"/>
        <n v="7.27"/>
        <n v="7.28"/>
        <n v="7.29"/>
        <n v="7.3"/>
        <n v="7.31"/>
        <n v="7.32"/>
        <n v="7.33"/>
        <n v="7.34"/>
        <n v="7.35"/>
        <n v="7.36"/>
        <n v="7.37"/>
        <n v="7.38"/>
        <n v="7.39"/>
        <n v="7.4"/>
        <n v="7.41"/>
        <n v="7.42"/>
        <n v="7.43"/>
        <n v="7.44"/>
        <n v="7.45"/>
        <n v="7.46"/>
        <n v="7.47"/>
        <n v="7.49"/>
        <n v="7.5"/>
        <n v="7.51"/>
        <n v="7.52"/>
        <n v="7.53"/>
        <n v="7.55"/>
        <n v="7.56"/>
        <n v="7.57"/>
        <n v="7.59"/>
        <n v="7.6"/>
        <n v="7.61"/>
        <n v="7.62"/>
        <n v="7.63"/>
        <n v="7.64"/>
        <n v="7.65"/>
        <n v="7.66"/>
        <n v="7.67"/>
        <n v="7.68"/>
        <n v="7.69"/>
        <n v="7.71"/>
        <n v="7.72"/>
        <n v="7.73"/>
        <n v="7.74"/>
        <n v="7.75"/>
        <n v="7.76"/>
        <n v="7.77"/>
        <n v="7.78"/>
        <n v="7.79"/>
        <n v="7.8"/>
        <n v="7.81"/>
        <n v="7.83"/>
        <n v="7.84"/>
        <n v="7.85"/>
        <n v="7.86"/>
        <n v="7.87"/>
        <n v="7.88"/>
        <n v="7.89"/>
        <n v="7.9"/>
        <n v="7.91"/>
        <n v="7.92"/>
        <n v="7.93"/>
        <n v="7.95"/>
        <n v="7.96"/>
        <n v="7.97"/>
        <n v="7.98"/>
        <n v="7.99"/>
        <n v="8"/>
        <n v="8.01"/>
        <n v="8.02"/>
        <n v="8.03"/>
        <n v="8.04"/>
        <n v="8.05"/>
        <n v="8.07"/>
        <n v="8.08"/>
        <n v="8.09"/>
        <n v="8.1"/>
        <n v="8.11"/>
        <n v="8.13"/>
        <n v="8.14"/>
        <n v="8.15"/>
        <n v="8.16"/>
        <n v="8.17"/>
        <n v="8.19"/>
        <n v="8.2"/>
        <n v="8.21"/>
        <n v="8.22"/>
        <n v="8.23"/>
        <n v="8.25"/>
        <n v="8.26"/>
        <n v="8.27"/>
        <n v="8.28"/>
        <n v="8.29"/>
        <n v="8.31"/>
        <n v="8.32"/>
        <n v="8.33"/>
        <n v="8.34"/>
        <n v="8.35"/>
        <n v="8.36"/>
        <n v="8.37"/>
        <n v="8.38"/>
        <n v="8.39"/>
        <n v="8.41"/>
        <n v="8.42"/>
        <n v="8.43"/>
        <n v="8.44"/>
        <n v="8.45"/>
        <n v="8.46"/>
        <n v="8.47"/>
        <n v="8.48"/>
        <n v="8.49"/>
        <n v="8.5"/>
        <n v="8.51"/>
        <n v="8.52"/>
        <n v="8.53"/>
        <n v="8.54"/>
        <n v="8.55"/>
        <n v="8.56"/>
        <n v="8.57"/>
        <n v="8.59"/>
        <n v="8.6"/>
        <n v="8.61"/>
        <n v="8.62"/>
        <n v="8.63"/>
        <n v="8.64"/>
        <n v="8.65"/>
        <n v="8.66"/>
        <n v="8.67"/>
        <n v="8.68"/>
        <n v="8.69"/>
        <n v="8.7"/>
        <n v="8.71"/>
        <n v="8.72"/>
        <n v="8.73"/>
        <n v="8.74"/>
        <n v="8.75"/>
        <n v="8.77"/>
        <n v="8.78"/>
        <n v="8.79"/>
        <n v="8.8"/>
        <n v="8.81"/>
        <n v="8.82"/>
        <n v="8.83"/>
        <n v="8.89"/>
        <n v="8.9"/>
        <n v="8.95"/>
        <n v="8.97"/>
        <n v="9.01"/>
        <n v="9.04"/>
        <n v="9.07"/>
        <n v="9.1"/>
        <n v="9.16"/>
        <n v="9.17"/>
        <n v="9.2"/>
        <n v="9.22"/>
        <n v="9.23"/>
        <n v="9.25"/>
        <n v="9.29"/>
        <n v="9.35"/>
        <n v="9.37"/>
        <n v="9.39"/>
        <n v="9.41"/>
        <n v="9.43"/>
        <n v="9.47"/>
        <n v="9.49"/>
        <n v="9.5"/>
        <n v="9.53"/>
        <n v="9.55"/>
        <n v="9.59"/>
        <n v="9.61"/>
        <n v="9.63"/>
        <n v="9.65"/>
        <n v="9.69"/>
        <n v="9.71"/>
        <n v="9.78"/>
        <n v="9.79"/>
        <n v="9.81"/>
        <n v="9.83"/>
        <n v="9.84"/>
        <n v="9.85"/>
        <n v="9.86"/>
        <n v="9.87"/>
        <n v="9.88"/>
        <n v="9.89"/>
        <n v="9.9"/>
        <n v="9.91"/>
        <n v="9.92"/>
        <n v="9.95"/>
        <n v="9.97"/>
        <n v="9.99"/>
        <n v="10.03"/>
        <n v="10.05"/>
        <n v="10.06"/>
        <n v="10.08"/>
        <n v="10.1"/>
        <n v="10.11"/>
        <n v="10.12"/>
        <n v="10.13"/>
        <n v="10.14"/>
        <n v="10.17"/>
        <n v="10.2"/>
        <n v="10.21"/>
        <n v="10.22"/>
        <n v="10.25"/>
        <n v="10.26"/>
        <n v="10.28"/>
        <n v="10.31"/>
        <n v="10.33"/>
        <n v="10.37"/>
        <n v="10.41"/>
        <n v="10.44"/>
        <n v="10.47"/>
        <n v="10.51"/>
        <n v="10.55"/>
        <n v="10.57"/>
        <n v="10.62"/>
        <n v="10.63"/>
        <n v="10.65"/>
        <n v="10.69"/>
        <n v="10.7"/>
        <n v="10.71"/>
        <n v="10.73"/>
        <n v="10.74"/>
        <n v="10.75"/>
        <n v="10.76"/>
        <n v="10.77"/>
        <n v="10.78"/>
        <n v="10.79"/>
        <n v="10.81"/>
        <n v="10.83"/>
        <n v="10.85"/>
        <n v="10.86"/>
        <n v="10.89"/>
        <n v="10.92"/>
        <n v="10.99"/>
        <n v="11.01"/>
        <n v="11.03"/>
        <n v="11.04"/>
        <n v="11.06"/>
        <n v="11.07"/>
        <n v="11.08"/>
        <n v="11.1"/>
        <n v="11.11"/>
        <n v="11.15"/>
        <n v="11.19"/>
        <n v="11.22"/>
        <n v="11.27"/>
        <n v="11.29"/>
        <n v="11.35"/>
        <n v="11.39"/>
        <n v="11.41"/>
        <n v="11.42"/>
        <n v="11.43"/>
        <n v="11.45"/>
        <n v="11.46"/>
        <n v="11.47"/>
        <n v="11.49"/>
        <n v="11.51"/>
        <n v="11.54"/>
        <n v="11.57"/>
        <m/>
      </sharedItems>
    </cacheField>
    <cacheField name="Equiv level (cm)" numFmtId="0">
      <sharedItems containsString="0" containsBlank="1" containsNumber="1" minValue="66.9" maxValue="104.4" count="367">
        <n v="66.9"/>
        <n v="67"/>
        <n v="67.1"/>
        <n v="67.2"/>
        <n v="67.3"/>
        <n v="67.4"/>
        <n v="67.5"/>
        <n v="67.6"/>
        <n v="67.7"/>
        <n v="67.8"/>
        <n v="67.9"/>
        <n v="68"/>
        <n v="68.2"/>
        <n v="68.3"/>
        <n v="68.4"/>
        <n v="68.5"/>
        <n v="68.6"/>
        <n v="68.7"/>
        <n v="68.8"/>
        <n v="68.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85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7"/>
        <n v="83.8"/>
        <n v="83.9"/>
        <n v="84"/>
        <n v="84.1"/>
        <n v="84.2"/>
        <n v="84.3"/>
        <n v="84.4"/>
        <n v="84.5"/>
        <n v="84.6"/>
        <n v="84.7"/>
        <n v="84.8"/>
        <n v="84.9"/>
        <n v="85"/>
        <n v="85.1"/>
        <n v="85.2"/>
        <n v="85.3"/>
        <n v="85.4"/>
        <n v="85.5"/>
        <n v="85.6"/>
        <n v="85.7"/>
        <n v="85.8"/>
        <n v="85.9"/>
        <n v="86"/>
        <n v="86.1"/>
        <n v="86.2"/>
        <n v="86.3"/>
        <n v="86.4"/>
        <n v="86.5"/>
        <n v="86.6"/>
        <n v="86.7"/>
        <n v="86.8"/>
        <n v="86.9"/>
        <n v="87"/>
        <n v="87.1"/>
        <n v="87.2"/>
        <n v="87.3"/>
        <n v="87.4"/>
        <n v="87.5"/>
        <n v="87.6"/>
        <n v="87.7"/>
        <n v="87.8"/>
        <n v="87.9"/>
        <n v="88"/>
        <n v="88.1"/>
        <n v="88.2"/>
        <n v="88.3"/>
        <n v="88.4"/>
        <n v="88.5"/>
        <n v="88.6"/>
        <n v="88.7"/>
        <n v="88.8"/>
        <n v="88.9"/>
        <n v="89"/>
        <n v="89.1"/>
        <n v="89.2"/>
        <n v="89.3"/>
        <n v="89.4"/>
        <n v="89.5"/>
        <n v="89.6"/>
        <n v="89.7"/>
        <n v="89.8"/>
        <n v="89.9"/>
        <n v="90"/>
        <n v="90.1"/>
        <n v="90.2"/>
        <n v="90.3"/>
        <n v="90.4"/>
        <n v="90.5"/>
        <n v="90.6"/>
        <n v="90.7"/>
        <n v="90.8"/>
        <n v="90.9"/>
        <n v="91"/>
        <n v="91.1"/>
        <n v="91.2"/>
        <n v="91.3"/>
        <n v="91.4"/>
        <n v="91.5"/>
        <n v="91.6"/>
        <n v="91.7"/>
        <n v="91.8"/>
        <n v="91.9"/>
        <n v="92"/>
        <n v="92.1"/>
        <n v="92.2"/>
        <n v="92.3"/>
        <n v="92.4"/>
        <n v="92.5"/>
        <n v="92.6"/>
        <n v="92.7"/>
        <n v="92.8"/>
        <n v="92.9"/>
        <n v="93"/>
        <n v="93.1"/>
        <n v="93.2"/>
        <n v="93.3"/>
        <n v="93.4"/>
        <n v="93.5"/>
        <n v="93.6"/>
        <n v="93.7"/>
        <n v="93.8"/>
        <n v="93.9"/>
        <n v="94"/>
        <n v="94.1"/>
        <n v="94.2"/>
        <n v="94.3"/>
        <n v="94.4"/>
        <n v="94.5"/>
        <n v="94.6"/>
        <n v="94.7"/>
        <n v="94.8"/>
        <n v="95"/>
        <n v="95.1"/>
        <n v="95.2"/>
        <n v="95.3"/>
        <n v="95.4"/>
        <n v="95.6"/>
        <n v="95.7"/>
        <n v="95.8"/>
        <n v="95.9"/>
        <n v="96"/>
        <n v="96.2"/>
        <n v="96.3"/>
        <n v="96.4"/>
        <n v="96.5"/>
        <n v="96.6"/>
        <n v="96.7"/>
        <n v="96.8"/>
        <n v="96.9"/>
        <n v="97"/>
        <n v="97.1"/>
        <n v="97.2"/>
        <n v="97.3"/>
        <n v="97.4"/>
        <n v="97.7"/>
        <n v="97.8"/>
        <n v="97.9"/>
        <n v="98"/>
        <n v="98.1"/>
        <n v="98.2"/>
        <n v="98.3"/>
        <n v="98.4"/>
        <n v="98.5"/>
        <n v="98.6"/>
        <n v="98.8"/>
        <n v="98.9"/>
        <n v="99"/>
        <n v="99.1"/>
        <n v="99.2"/>
        <n v="99.3"/>
        <n v="99.4"/>
        <n v="99.5"/>
        <n v="99.6"/>
        <n v="99.7"/>
        <n v="99.8"/>
        <n v="99.9"/>
        <n v="100"/>
        <n v="100.1"/>
        <n v="100.2"/>
        <n v="100.3"/>
        <n v="100.4"/>
        <n v="100.5"/>
        <n v="100.6"/>
        <n v="100.8"/>
        <n v="100.9"/>
        <n v="101"/>
        <n v="101.1"/>
        <n v="101.2"/>
        <n v="101.3"/>
        <n v="101.4"/>
        <n v="101.5"/>
        <n v="101.7"/>
        <n v="101.9"/>
        <n v="102"/>
        <n v="102.1"/>
        <n v="102.2"/>
        <n v="102.3"/>
        <n v="102.4"/>
        <n v="102.5"/>
        <n v="102.6"/>
        <n v="102.7"/>
        <n v="102.8"/>
        <n v="102.9"/>
        <n v="103"/>
        <n v="103.1"/>
        <n v="103.2"/>
        <n v="103.3"/>
        <n v="103.4"/>
        <n v="103.5"/>
        <n v="103.6"/>
        <n v="103.7"/>
        <n v="103.8"/>
        <n v="103.9"/>
        <n v="104"/>
        <n v="104.1"/>
        <n v="104.2"/>
        <n v="104.3"/>
        <n v="104.4"/>
        <m/>
      </sharedItems>
    </cacheField>
    <cacheField name="Tair (C)" numFmtId="0">
      <sharedItems containsString="0" containsBlank="1" containsNumber="1" minValue="-8.17" maxValue="15.01" count="1251">
        <n v="-8.17"/>
        <n v="-8.13"/>
        <n v="-8.1"/>
        <n v="-8.07"/>
        <n v="-8.06"/>
        <n v="-8.02"/>
        <n v="-8"/>
        <n v="-7.94"/>
        <n v="-7.89"/>
        <n v="-7.84"/>
        <n v="-7.82"/>
        <n v="-7.78"/>
        <n v="-7.74"/>
        <n v="-7.7"/>
        <n v="-7.66"/>
        <n v="-7.64"/>
        <n v="-7.62"/>
        <n v="-7.57"/>
        <n v="-7.54"/>
        <n v="-7.49"/>
        <n v="-7.43"/>
        <n v="-7.35"/>
        <n v="-7.28"/>
        <n v="-7.24"/>
        <n v="-7.21"/>
        <n v="-7.12"/>
        <n v="-7.03"/>
        <n v="-6.98"/>
        <n v="-6.94"/>
        <n v="-6.83"/>
        <n v="-6.77"/>
        <n v="-6.66"/>
        <n v="-6.65"/>
        <n v="-6.49"/>
        <n v="-6.39"/>
        <n v="-6.36"/>
        <n v="-6.21"/>
        <n v="-6.18"/>
        <n v="-5.98"/>
        <n v="-5.87"/>
        <n v="-5.8"/>
        <n v="-5.75"/>
        <n v="-5.73"/>
        <n v="-5.72"/>
        <n v="-5.69"/>
        <n v="-5.63"/>
        <n v="-5.62"/>
        <n v="-5.6"/>
        <n v="-5.59"/>
        <n v="-5.55"/>
        <n v="-5.54"/>
        <n v="-5.52"/>
        <n v="-5.5"/>
        <n v="-5.46"/>
        <n v="-5.45"/>
        <n v="-5.44"/>
        <n v="-5.42"/>
        <n v="-5.4"/>
        <n v="-5.36"/>
        <n v="-5.34"/>
        <n v="-5.32"/>
        <n v="-5.31"/>
        <n v="-5.29"/>
        <n v="-5.27"/>
        <n v="-5.26"/>
        <n v="-5.25"/>
        <n v="-5.24"/>
        <n v="-5.23"/>
        <n v="-5.22"/>
        <n v="-5.21"/>
        <n v="-5.18"/>
        <n v="-5.17"/>
        <n v="-5.16"/>
        <n v="-5.14"/>
        <n v="-5.12"/>
        <n v="-5.1"/>
        <n v="-5.06"/>
        <n v="-5.05"/>
        <n v="-5.04"/>
        <n v="-5.02"/>
        <n v="-4.98"/>
        <n v="-4.94"/>
        <n v="-4.93"/>
        <n v="-4.9"/>
        <n v="-4.88"/>
        <n v="-4.85"/>
        <n v="-4.8"/>
        <n v="-4.79"/>
        <n v="-4.78"/>
        <n v="-4.77"/>
        <n v="-4.74"/>
        <n v="-4.7"/>
        <n v="-4.67"/>
        <n v="-4.61"/>
        <n v="-4.6"/>
        <n v="-4.58"/>
        <n v="-4.55"/>
        <n v="-4.54"/>
        <n v="-4.52"/>
        <n v="-4.5"/>
        <n v="-4.48"/>
        <n v="-4.46"/>
        <n v="-4.45"/>
        <n v="-4.42"/>
        <n v="-4.4"/>
        <n v="-4.37"/>
        <n v="-4.35"/>
        <n v="-4.34"/>
        <n v="-4.32"/>
        <n v="-4.29"/>
        <n v="-4.28"/>
        <n v="-4.27"/>
        <n v="-4.26"/>
        <n v="-4.25"/>
        <n v="-4.24"/>
        <n v="-4.22"/>
        <n v="-4.21"/>
        <n v="-4.2"/>
        <n v="-4.19"/>
        <n v="-4.18"/>
        <n v="-4.17"/>
        <n v="-4.16"/>
        <n v="-4.14"/>
        <n v="-4.12"/>
        <n v="-4.11"/>
        <n v="-4.09"/>
        <n v="-4.08"/>
        <n v="-4.07"/>
        <n v="-4.06"/>
        <n v="-4.05"/>
        <n v="-4.04"/>
        <n v="-4.02"/>
        <n v="-4.01"/>
        <n v="-4"/>
        <n v="-3.98"/>
        <n v="-3.97"/>
        <n v="-3.96"/>
        <n v="-3.95"/>
        <n v="-3.94"/>
        <n v="-3.93"/>
        <n v="-3.92"/>
        <n v="-3.91"/>
        <n v="-3.89"/>
        <n v="-3.88"/>
        <n v="-3.84"/>
        <n v="-3.83"/>
        <n v="-3.82"/>
        <n v="-3.8"/>
        <n v="-3.79"/>
        <n v="-3.76"/>
        <n v="-3.74"/>
        <n v="-3.73"/>
        <n v="-3.72"/>
        <n v="-3.7"/>
        <n v="-3.69"/>
        <n v="-3.68"/>
        <n v="-3.66"/>
        <n v="-3.65"/>
        <n v="-3.64"/>
        <n v="-3.63"/>
        <n v="-3.61"/>
        <n v="-3.6"/>
        <n v="-3.58"/>
        <n v="-3.56"/>
        <n v="-3.55"/>
        <n v="-3.53"/>
        <n v="-3.52"/>
        <n v="-3.51"/>
        <n v="-3.5"/>
        <n v="-3.49"/>
        <n v="-3.48"/>
        <n v="-3.46"/>
        <n v="-3.45"/>
        <n v="-3.43"/>
        <n v="-3.42"/>
        <n v="-3.41"/>
        <n v="-3.4"/>
        <n v="-3.38"/>
        <n v="-3.36"/>
        <n v="-3.35"/>
        <n v="-3.32"/>
        <n v="-3.31"/>
        <n v="-3.3"/>
        <n v="-3.28"/>
        <n v="-3.26"/>
        <n v="-3.25"/>
        <n v="-3.23"/>
        <n v="-3.22"/>
        <n v="-3.21"/>
        <n v="-3.2"/>
        <n v="-3.19"/>
        <n v="-3.18"/>
        <n v="-3.17"/>
        <n v="-3.16"/>
        <n v="-3.15"/>
        <n v="-3.14"/>
        <n v="-3.13"/>
        <n v="-3.12"/>
        <n v="-3.11"/>
        <n v="-3.1"/>
        <n v="-3.09"/>
        <n v="-3.08"/>
        <n v="-3.07"/>
        <n v="-3.05"/>
        <n v="-3.04"/>
        <n v="-3.02"/>
        <n v="-3"/>
        <n v="-2.99"/>
        <n v="-2.98"/>
        <n v="-2.97"/>
        <n v="-2.94"/>
        <n v="-2.93"/>
        <n v="-2.92"/>
        <n v="-2.91"/>
        <n v="-2.9"/>
        <n v="-2.89"/>
        <n v="-2.88"/>
        <n v="-2.87"/>
        <n v="-2.86"/>
        <n v="-2.85"/>
        <n v="-2.84"/>
        <n v="-2.82"/>
        <n v="-2.81"/>
        <n v="-2.8"/>
        <n v="-2.79"/>
        <n v="-2.78"/>
        <n v="-2.77"/>
        <n v="-2.76"/>
        <n v="-2.74"/>
        <n v="-2.73"/>
        <n v="-2.72"/>
        <n v="-2.71"/>
        <n v="-2.7"/>
        <n v="-2.69"/>
        <n v="-2.68"/>
        <n v="-2.67"/>
        <n v="-2.66"/>
        <n v="-2.65"/>
        <n v="-2.64"/>
        <n v="-2.63"/>
        <n v="-2.61"/>
        <n v="-2.6"/>
        <n v="-2.59"/>
        <n v="-2.58"/>
        <n v="-2.57"/>
        <n v="-2.55"/>
        <n v="-2.54"/>
        <n v="-2.52"/>
        <n v="-2.51"/>
        <n v="-2.48"/>
        <n v="-2.46"/>
        <n v="-2.44"/>
        <n v="-2.42"/>
        <n v="-2.41"/>
        <n v="-2.4"/>
        <n v="-2.39"/>
        <n v="-2.38"/>
        <n v="-2.36"/>
        <n v="-2.35"/>
        <n v="-2.34"/>
        <n v="-2.33"/>
        <n v="-2.32"/>
        <n v="-2.3"/>
        <n v="-2.29"/>
        <n v="-2.28"/>
        <n v="-2.26"/>
        <n v="-2.25"/>
        <n v="-2.24"/>
        <n v="-2.23"/>
        <n v="-2.21"/>
        <n v="-2.2"/>
        <n v="-2.19"/>
        <n v="-2.18"/>
        <n v="-2.16"/>
        <n v="-2.15"/>
        <n v="-2.14"/>
        <n v="-2.13"/>
        <n v="-2.12"/>
        <n v="-2.11"/>
        <n v="-2.1"/>
        <n v="-2.08"/>
        <n v="-2.07"/>
        <n v="-2.06"/>
        <n v="-2.05"/>
        <n v="-2.04"/>
        <n v="-2.03"/>
        <n v="-2.02"/>
        <n v="-2"/>
        <n v="-1.99"/>
        <n v="-1.98"/>
        <n v="-1.97"/>
        <n v="-1.95"/>
        <n v="-1.94"/>
        <n v="-1.93"/>
        <n v="-1.92"/>
        <n v="-1.91"/>
        <n v="-1.9"/>
        <n v="-1.89"/>
        <n v="-1.88"/>
        <n v="-1.87"/>
        <n v="-1.85"/>
        <n v="-1.84"/>
        <n v="-1.83"/>
        <n v="-1.82"/>
        <n v="-1.81"/>
        <n v="-1.8"/>
        <n v="-1.78"/>
        <n v="-1.77"/>
        <n v="-1.75"/>
        <n v="-1.74"/>
        <n v="-1.73"/>
        <n v="-1.72"/>
        <n v="-1.71"/>
        <n v="-1.7"/>
        <n v="-1.69"/>
        <n v="-1.68"/>
        <n v="-1.65"/>
        <n v="-1.64"/>
        <n v="-1.62"/>
        <n v="-1.61"/>
        <n v="-1.6"/>
        <n v="-1.59"/>
        <n v="-1.58"/>
        <n v="-1.57"/>
        <n v="-1.56"/>
        <n v="-1.54"/>
        <n v="-1.52"/>
        <n v="-1.51"/>
        <n v="-1.49"/>
        <n v="-1.48"/>
        <n v="-1.46"/>
        <n v="-1.44"/>
        <n v="-1.43"/>
        <n v="-1.42"/>
        <n v="-1.4"/>
        <n v="-1.39"/>
        <n v="-1.38"/>
        <n v="-1.36"/>
        <n v="-1.34"/>
        <n v="-1.33"/>
        <n v="-1.32"/>
        <n v="-1.31"/>
        <n v="-1.3"/>
        <n v="-1.29"/>
        <n v="-1.28"/>
        <n v="-1.26"/>
        <n v="-1.24"/>
        <n v="-1.23"/>
        <n v="-1.22"/>
        <n v="-1.21"/>
        <n v="-1.2"/>
        <n v="-1.19"/>
        <n v="-1.18"/>
        <n v="-1.17"/>
        <n v="-1.16"/>
        <n v="-1.15"/>
        <n v="-1.14"/>
        <n v="-1.12"/>
        <n v="-1.11"/>
        <n v="-1.1"/>
        <n v="-1.09"/>
        <n v="-1.08"/>
        <n v="-1.06"/>
        <n v="-1.05"/>
        <n v="-1.02"/>
        <n v="-1.01"/>
        <n v="-1"/>
        <n v="-0.99"/>
        <n v="-0.98"/>
        <n v="-0.97"/>
        <n v="-0.95"/>
        <n v="-0.93"/>
        <n v="-0.92"/>
        <n v="-0.91"/>
        <n v="-0.9"/>
        <n v="-0.88"/>
        <n v="-0.87"/>
        <n v="-0.86"/>
        <n v="-0.84"/>
        <n v="-0.83"/>
        <n v="-0.82"/>
        <n v="-0.8"/>
        <n v="-0.76"/>
        <n v="-0.74"/>
        <n v="-0.73"/>
        <n v="-0.72"/>
        <n v="-0.7"/>
        <n v="-0.68"/>
        <n v="-0.67"/>
        <n v="-0.66"/>
        <n v="-0.65"/>
        <n v="-0.64"/>
        <n v="-0.63"/>
        <n v="-0.62"/>
        <n v="-0.6"/>
        <n v="-0.58"/>
        <n v="-0.57"/>
        <n v="-0.56"/>
        <n v="-0.55"/>
        <n v="-0.54"/>
        <n v="-0.52"/>
        <n v="-0.51"/>
        <n v="-0.5"/>
        <n v="-0.49"/>
        <n v="-0.48"/>
        <n v="-0.47"/>
        <n v="-0.46"/>
        <n v="-0.45"/>
        <n v="-0.44"/>
        <n v="-0.43"/>
        <n v="-0.42"/>
        <n v="-0.41"/>
        <n v="-0.4"/>
        <n v="-0.39"/>
        <n v="-0.38"/>
        <n v="-0.36"/>
        <n v="-0.35"/>
        <n v="-0.34"/>
        <n v="-0.32"/>
        <n v="-0.31"/>
        <n v="-0.3"/>
        <n v="-0.29"/>
        <n v="-0.27"/>
        <n v="-0.26"/>
        <n v="-0.25"/>
        <n v="-0.24"/>
        <n v="-0.23"/>
        <n v="-0.22"/>
        <n v="-0.21"/>
        <n v="-0.2"/>
        <n v="-0.19"/>
        <n v="-0.18"/>
        <n v="-0.17"/>
        <n v="-0.16"/>
        <n v="-0.15"/>
        <n v="-0.14"/>
        <n v="-0.13"/>
        <n v="-0.12"/>
        <n v="-0.11"/>
        <n v="-0.1"/>
        <n v="-0.09"/>
        <n v="-0.08"/>
        <n v="-0.07"/>
        <n v="-0.06"/>
        <n v="-0.04"/>
        <n v="-0.03"/>
        <n v="-0.02"/>
        <n v="-0.01"/>
        <n v="0"/>
        <n v="0.01"/>
        <n v="0.02"/>
        <n v="0.04"/>
        <n v="0.05"/>
        <n v="0.06"/>
        <n v="0.07"/>
        <n v="0.08"/>
        <n v="0.09"/>
        <n v="0.1"/>
        <n v="0.11"/>
        <n v="0.12"/>
        <n v="0.13"/>
        <n v="0.14"/>
        <n v="0.16"/>
        <n v="0.17"/>
        <n v="0.18"/>
        <n v="0.19"/>
        <n v="0.2"/>
        <n v="0.21"/>
        <n v="0.22"/>
        <n v="0.23"/>
        <n v="0.24"/>
        <n v="0.25"/>
        <n v="0.26"/>
        <n v="0.27"/>
        <n v="0.28"/>
        <n v="0.29"/>
        <n v="0.3"/>
        <n v="0.31"/>
        <n v="0.32"/>
        <n v="0.33"/>
        <n v="0.34"/>
        <n v="0.35"/>
        <n v="0.36"/>
        <n v="0.38"/>
        <n v="0.39"/>
        <n v="0.4"/>
        <n v="0.41"/>
        <n v="0.42"/>
        <n v="0.43"/>
        <n v="0.44"/>
        <n v="0.45"/>
        <n v="0.46"/>
        <n v="0.47"/>
        <n v="0.48"/>
        <n v="0.5"/>
        <n v="0.51"/>
        <n v="0.53"/>
        <n v="0.54"/>
        <n v="0.55"/>
        <n v="0.56"/>
        <n v="0.57"/>
        <n v="0.58"/>
        <n v="0.59"/>
        <n v="0.6"/>
        <n v="0.61"/>
        <n v="0.62"/>
        <n v="0.63"/>
        <n v="0.64"/>
        <n v="0.65"/>
        <n v="0.66"/>
        <n v="0.67"/>
        <n v="0.68"/>
        <n v="0.69"/>
        <n v="0.7"/>
        <n v="0.71"/>
        <n v="0.72"/>
        <n v="0.73"/>
        <n v="0.74"/>
        <n v="0.75"/>
        <n v="0.76"/>
        <n v="0.77"/>
        <n v="0.78"/>
        <n v="0.8"/>
        <n v="0.81"/>
        <n v="0.82"/>
        <n v="0.83"/>
        <n v="0.84"/>
        <n v="0.86"/>
        <n v="0.87"/>
        <n v="0.88"/>
        <n v="0.89"/>
        <n v="0.9"/>
        <n v="0.92"/>
        <n v="0.93"/>
        <n v="0.94"/>
        <n v="0.95"/>
        <n v="0.96"/>
        <n v="0.98"/>
        <n v="0.99"/>
        <n v="1"/>
        <n v="1.01"/>
        <n v="1.02"/>
        <n v="1.03"/>
        <n v="1.05"/>
        <n v="1.06"/>
        <n v="1.07"/>
        <n v="1.08"/>
        <n v="1.1"/>
        <n v="1.11"/>
        <n v="1.12"/>
        <n v="1.13"/>
        <n v="1.14"/>
        <n v="1.15"/>
        <n v="1.16"/>
        <n v="1.18"/>
        <n v="1.19"/>
        <n v="1.2"/>
        <n v="1.21"/>
        <n v="1.22"/>
        <n v="1.23"/>
        <n v="1.26"/>
        <n v="1.27"/>
        <n v="1.28"/>
        <n v="1.29"/>
        <n v="1.3"/>
        <n v="1.32"/>
        <n v="1.33"/>
        <n v="1.34"/>
        <n v="1.35"/>
        <n v="1.36"/>
        <n v="1.37"/>
        <n v="1.39"/>
        <n v="1.4"/>
        <n v="1.41"/>
        <n v="1.42"/>
        <n v="1.44"/>
        <n v="1.45"/>
        <n v="1.46"/>
        <n v="1.47"/>
        <n v="1.48"/>
        <n v="1.49"/>
        <n v="1.5"/>
        <n v="1.51"/>
        <n v="1.52"/>
        <n v="1.53"/>
        <n v="1.54"/>
        <n v="1.56"/>
        <n v="1.57"/>
        <n v="1.58"/>
        <n v="1.6"/>
        <n v="1.62"/>
        <n v="1.63"/>
        <n v="1.66"/>
        <n v="1.68"/>
        <n v="1.69"/>
        <n v="1.71"/>
        <n v="1.72"/>
        <n v="1.74"/>
        <n v="1.75"/>
        <n v="1.76"/>
        <n v="1.78"/>
        <n v="1.8"/>
        <n v="1.81"/>
        <n v="1.82"/>
        <n v="1.83"/>
        <n v="1.84"/>
        <n v="1.85"/>
        <n v="1.86"/>
        <n v="1.87"/>
        <n v="1.88"/>
        <n v="1.9"/>
        <n v="1.92"/>
        <n v="1.93"/>
        <n v="1.95"/>
        <n v="1.96"/>
        <n v="1.97"/>
        <n v="1.99"/>
        <n v="2"/>
        <n v="2.01"/>
        <n v="2.02"/>
        <n v="2.04"/>
        <n v="2.05"/>
        <n v="2.06"/>
        <n v="2.07"/>
        <n v="2.08"/>
        <n v="2.1"/>
        <n v="2.12"/>
        <n v="2.13"/>
        <n v="2.14"/>
        <n v="2.16"/>
        <n v="2.17"/>
        <n v="2.18"/>
        <n v="2.19"/>
        <n v="2.2"/>
        <n v="2.21"/>
        <n v="2.22"/>
        <n v="2.23"/>
        <n v="2.24"/>
        <n v="2.25"/>
        <n v="2.26"/>
        <n v="2.27"/>
        <n v="2.28"/>
        <n v="2.29"/>
        <n v="2.3"/>
        <n v="2.31"/>
        <n v="2.32"/>
        <n v="2.33"/>
        <n v="2.34"/>
        <n v="2.35"/>
        <n v="2.36"/>
        <n v="2.38"/>
        <n v="2.39"/>
        <n v="2.4"/>
        <n v="2.41"/>
        <n v="2.42"/>
        <n v="2.43"/>
        <n v="2.44"/>
        <n v="2.45"/>
        <n v="2.46"/>
        <n v="2.47"/>
        <n v="2.48"/>
        <n v="2.5"/>
        <n v="2.51"/>
        <n v="2.52"/>
        <n v="2.53"/>
        <n v="2.54"/>
        <n v="2.56"/>
        <n v="2.57"/>
        <n v="2.59"/>
        <n v="2.6"/>
        <n v="2.62"/>
        <n v="2.63"/>
        <n v="2.64"/>
        <n v="2.65"/>
        <n v="2.66"/>
        <n v="2.68"/>
        <n v="2.69"/>
        <n v="2.7"/>
        <n v="2.71"/>
        <n v="2.72"/>
        <n v="2.74"/>
        <n v="2.75"/>
        <n v="2.78"/>
        <n v="2.79"/>
        <n v="2.81"/>
        <n v="2.84"/>
        <n v="2.86"/>
        <n v="2.88"/>
        <n v="2.89"/>
        <n v="2.91"/>
        <n v="2.92"/>
        <n v="2.94"/>
        <n v="2.95"/>
        <n v="2.96"/>
        <n v="3.01"/>
        <n v="3.02"/>
        <n v="3.03"/>
        <n v="3.05"/>
        <n v="3.06"/>
        <n v="3.07"/>
        <n v="3.08"/>
        <n v="3.1"/>
        <n v="3.16"/>
        <n v="3.17"/>
        <n v="3.19"/>
        <n v="3.2"/>
        <n v="3.22"/>
        <n v="3.23"/>
        <n v="3.25"/>
        <n v="3.26"/>
        <n v="3.27"/>
        <n v="3.28"/>
        <n v="3.3"/>
        <n v="3.34"/>
        <n v="3.36"/>
        <n v="3.37"/>
        <n v="3.38"/>
        <n v="3.44"/>
        <n v="3.45"/>
        <n v="3.46"/>
        <n v="3.47"/>
        <n v="3.49"/>
        <n v="3.5"/>
        <n v="3.51"/>
        <n v="3.53"/>
        <n v="3.54"/>
        <n v="3.55"/>
        <n v="3.56"/>
        <n v="3.57"/>
        <n v="3.58"/>
        <n v="3.59"/>
        <n v="3.62"/>
        <n v="3.63"/>
        <n v="3.64"/>
        <n v="3.65"/>
        <n v="3.66"/>
        <n v="3.68"/>
        <n v="3.69"/>
        <n v="3.7"/>
        <n v="3.71"/>
        <n v="3.72"/>
        <n v="3.75"/>
        <n v="3.76"/>
        <n v="3.77"/>
        <n v="3.8"/>
        <n v="3.81"/>
        <n v="3.82"/>
        <n v="3.83"/>
        <n v="3.85"/>
        <n v="3.86"/>
        <n v="3.87"/>
        <n v="3.88"/>
        <n v="3.89"/>
        <n v="3.9"/>
        <n v="3.92"/>
        <n v="3.93"/>
        <n v="3.94"/>
        <n v="3.96"/>
        <n v="3.98"/>
        <n v="3.99"/>
        <n v="4"/>
        <n v="4.01"/>
        <n v="4.02"/>
        <n v="4.05"/>
        <n v="4.06"/>
        <n v="4.07"/>
        <n v="4.08"/>
        <n v="4.1"/>
        <n v="4.11"/>
        <n v="4.12"/>
        <n v="4.13"/>
        <n v="4.16"/>
        <n v="4.17"/>
        <n v="4.18"/>
        <n v="4.2"/>
        <n v="4.22"/>
        <n v="4.23"/>
        <n v="4.24"/>
        <n v="4.25"/>
        <n v="4.27"/>
        <n v="4.28"/>
        <n v="4.29"/>
        <n v="4.3"/>
        <n v="4.31"/>
        <n v="4.32"/>
        <n v="4.33"/>
        <n v="4.35"/>
        <n v="4.36"/>
        <n v="4.38"/>
        <n v="4.39"/>
        <n v="4.4"/>
        <n v="4.41"/>
        <n v="4.42"/>
        <n v="4.43"/>
        <n v="4.44"/>
        <n v="4.45"/>
        <n v="4.47"/>
        <n v="4.48"/>
        <n v="4.5"/>
        <n v="4.51"/>
        <n v="4.53"/>
        <n v="4.54"/>
        <n v="4.55"/>
        <n v="4.56"/>
        <n v="4.57"/>
        <n v="4.58"/>
        <n v="4.59"/>
        <n v="4.6"/>
        <n v="4.62"/>
        <n v="4.63"/>
        <n v="4.64"/>
        <n v="4.65"/>
        <n v="4.66"/>
        <n v="4.67"/>
        <n v="4.68"/>
        <n v="4.69"/>
        <n v="4.7"/>
        <n v="4.71"/>
        <n v="4.72"/>
        <n v="4.76"/>
        <n v="4.77"/>
        <n v="4.78"/>
        <n v="4.8"/>
        <n v="4.81"/>
        <n v="4.82"/>
        <n v="4.83"/>
        <n v="4.84"/>
        <n v="4.86"/>
        <n v="4.87"/>
        <n v="4.88"/>
        <n v="4.89"/>
        <n v="4.9"/>
        <n v="4.91"/>
        <n v="4.92"/>
        <n v="4.94"/>
        <n v="4.95"/>
        <n v="4.96"/>
        <n v="4.98"/>
        <n v="4.99"/>
        <n v="5"/>
        <n v="5.01"/>
        <n v="5.02"/>
        <n v="5.03"/>
        <n v="5.04"/>
        <n v="5.05"/>
        <n v="5.06"/>
        <n v="5.07"/>
        <n v="5.08"/>
        <n v="5.11"/>
        <n v="5.12"/>
        <n v="5.13"/>
        <n v="5.14"/>
        <n v="5.15"/>
        <n v="5.16"/>
        <n v="5.17"/>
        <n v="5.18"/>
        <n v="5.2"/>
        <n v="5.23"/>
        <n v="5.24"/>
        <n v="5.26"/>
        <n v="5.28"/>
        <n v="5.29"/>
        <n v="5.3"/>
        <n v="5.32"/>
        <n v="5.34"/>
        <n v="5.35"/>
        <n v="5.36"/>
        <n v="5.37"/>
        <n v="5.38"/>
        <n v="5.39"/>
        <n v="5.4"/>
        <n v="5.41"/>
        <n v="5.42"/>
        <n v="5.44"/>
        <n v="5.45"/>
        <n v="5.47"/>
        <n v="5.48"/>
        <n v="5.49"/>
        <n v="5.5"/>
        <n v="5.51"/>
        <n v="5.53"/>
        <n v="5.54"/>
        <n v="5.55"/>
        <n v="5.56"/>
        <n v="5.57"/>
        <n v="5.58"/>
        <n v="5.59"/>
        <n v="5.6"/>
        <n v="5.61"/>
        <n v="5.62"/>
        <n v="5.63"/>
        <n v="5.64"/>
        <n v="5.65"/>
        <n v="5.66"/>
        <n v="5.68"/>
        <n v="5.69"/>
        <n v="5.7"/>
        <n v="5.71"/>
        <n v="5.72"/>
        <n v="5.74"/>
        <n v="5.76"/>
        <n v="5.77"/>
        <n v="5.78"/>
        <n v="5.79"/>
        <n v="5.8"/>
        <n v="5.82"/>
        <n v="5.83"/>
        <n v="5.84"/>
        <n v="5.85"/>
        <n v="5.86"/>
        <n v="5.87"/>
        <n v="5.88"/>
        <n v="5.89"/>
        <n v="5.9"/>
        <n v="5.92"/>
        <n v="5.93"/>
        <n v="5.94"/>
        <n v="5.95"/>
        <n v="5.96"/>
        <n v="5.97"/>
        <n v="5.98"/>
        <n v="5.99"/>
        <n v="6"/>
        <n v="6.01"/>
        <n v="6.02"/>
        <n v="6.03"/>
        <n v="6.04"/>
        <n v="6.06"/>
        <n v="6.08"/>
        <n v="6.09"/>
        <n v="6.1"/>
        <n v="6.11"/>
        <n v="6.13"/>
        <n v="6.14"/>
        <n v="6.16"/>
        <n v="6.18"/>
        <n v="6.19"/>
        <n v="6.2"/>
        <n v="6.23"/>
        <n v="6.24"/>
        <n v="6.26"/>
        <n v="6.29"/>
        <n v="6.3"/>
        <n v="6.31"/>
        <n v="6.33"/>
        <n v="6.34"/>
        <n v="6.35"/>
        <n v="6.36"/>
        <n v="6.38"/>
        <n v="6.39"/>
        <n v="6.42"/>
        <n v="6.43"/>
        <n v="6.44"/>
        <n v="6.45"/>
        <n v="6.46"/>
        <n v="6.47"/>
        <n v="6.48"/>
        <n v="6.49"/>
        <n v="6.5"/>
        <n v="6.51"/>
        <n v="6.53"/>
        <n v="6.54"/>
        <n v="6.55"/>
        <n v="6.57"/>
        <n v="6.575"/>
        <n v="6.58"/>
        <n v="6.59"/>
        <n v="6.6"/>
        <n v="6.62"/>
        <n v="6.63"/>
        <n v="6.65"/>
        <n v="6.66"/>
        <n v="6.68"/>
        <n v="6.69"/>
        <n v="6.71"/>
        <n v="6.72"/>
        <n v="6.74"/>
        <n v="6.75"/>
        <n v="6.76"/>
        <n v="6.77"/>
        <n v="6.8"/>
        <n v="6.84"/>
        <n v="6.86"/>
        <n v="6.89"/>
        <n v="6.92"/>
        <n v="6.93"/>
        <n v="6.96"/>
        <n v="6.98"/>
        <n v="6.99"/>
        <n v="7"/>
        <n v="7.01"/>
        <n v="7.02"/>
        <n v="7.04"/>
        <n v="7.05"/>
        <n v="7.07"/>
        <n v="7.08"/>
        <n v="7.1"/>
        <n v="7.11"/>
        <n v="7.13"/>
        <n v="7.14"/>
        <n v="7.16"/>
        <n v="7.18"/>
        <n v="7.2"/>
        <n v="7.22"/>
        <n v="7.23"/>
        <n v="7.24"/>
        <n v="7.25"/>
        <n v="7.26"/>
        <n v="7.27"/>
        <n v="7.29"/>
        <n v="7.3"/>
        <n v="7.31"/>
        <n v="7.32"/>
        <n v="7.34"/>
        <n v="7.36"/>
        <n v="7.37"/>
        <n v="7.38"/>
        <n v="7.39"/>
        <n v="7.4"/>
        <n v="7.41"/>
        <n v="7.42"/>
        <n v="7.44"/>
        <n v="7.45"/>
        <n v="7.46"/>
        <n v="7.47"/>
        <n v="7.48"/>
        <n v="7.49"/>
        <n v="7.5"/>
        <n v="7.51"/>
        <n v="7.53"/>
        <n v="7.54"/>
        <n v="7.56"/>
        <n v="7.57"/>
        <n v="7.58"/>
        <n v="7.59"/>
        <n v="7.61"/>
        <n v="7.62"/>
        <n v="7.64"/>
        <n v="7.65"/>
        <n v="7.66"/>
        <n v="7.68"/>
        <n v="7.69"/>
        <n v="7.7"/>
        <n v="7.72"/>
        <n v="7.74"/>
        <n v="7.75"/>
        <n v="7.76"/>
        <n v="7.77"/>
        <n v="7.78"/>
        <n v="7.8"/>
        <n v="7.81"/>
        <n v="7.82"/>
        <n v="7.83"/>
        <n v="7.84"/>
        <n v="7.85"/>
        <n v="7.86"/>
        <n v="7.89"/>
        <n v="7.9"/>
        <n v="7.91"/>
        <n v="7.92"/>
        <n v="7.93"/>
        <n v="7.94"/>
        <n v="7.95"/>
        <n v="7.96"/>
        <n v="7.98"/>
        <n v="7.99"/>
        <n v="8"/>
        <n v="8.01"/>
        <n v="8.04"/>
        <n v="8.05"/>
        <n v="8.06"/>
        <n v="8.08"/>
        <n v="8.09"/>
        <n v="8.1"/>
        <n v="8.12"/>
        <n v="8.14"/>
        <n v="8.16"/>
        <n v="8.18"/>
        <n v="8.19"/>
        <n v="8.2"/>
        <n v="8.21"/>
        <n v="8.22"/>
        <n v="8.24"/>
        <n v="8.26"/>
        <n v="8.28"/>
        <n v="8.29"/>
        <n v="8.32"/>
        <n v="8.33"/>
        <n v="8.35"/>
        <n v="8.36"/>
        <n v="8.38"/>
        <n v="8.4"/>
        <n v="8.41"/>
        <n v="8.43"/>
        <n v="8.44"/>
        <n v="8.45"/>
        <n v="8.46"/>
        <n v="8.47"/>
        <n v="8.48"/>
        <n v="8.5"/>
        <n v="8.51"/>
        <n v="8.54"/>
        <n v="8.55"/>
        <n v="8.56"/>
        <n v="8.57"/>
        <n v="8.62"/>
        <n v="8.64"/>
        <n v="8.65"/>
        <n v="8.69"/>
        <n v="8.72"/>
        <n v="8.74"/>
        <n v="8.77"/>
        <n v="8.81"/>
        <n v="8.83"/>
        <n v="8.87"/>
        <n v="8.92"/>
        <n v="8.99"/>
        <n v="9"/>
        <n v="9.01"/>
        <n v="9.05"/>
        <n v="9.06"/>
        <n v="9.07"/>
        <n v="9.08"/>
        <n v="9.09"/>
        <n v="9.12"/>
        <n v="9.17"/>
        <n v="9.2"/>
        <n v="9.3"/>
        <n v="9.36"/>
        <n v="9.51"/>
        <n v="9.54"/>
        <n v="9.67"/>
        <n v="9.79"/>
        <n v="9.84"/>
        <n v="10.01"/>
        <n v="10.04"/>
        <n v="10.11"/>
        <n v="10.17"/>
        <n v="10.19"/>
        <n v="10.22"/>
        <n v="10.24"/>
        <n v="10.25"/>
        <n v="10.28"/>
        <n v="10.3"/>
        <n v="10.4"/>
        <n v="10.42"/>
        <n v="10.54"/>
        <n v="10.59"/>
        <n v="10.7"/>
        <n v="10.75"/>
        <n v="10.83"/>
        <n v="10.96"/>
        <n v="11.14"/>
        <n v="11.21"/>
        <n v="11.31"/>
        <n v="11.33"/>
        <n v="11.45"/>
        <n v="11.56"/>
        <n v="11.68"/>
        <n v="11.69"/>
        <n v="11.7"/>
        <n v="11.72"/>
        <n v="11.73"/>
        <n v="11.75"/>
        <n v="11.76"/>
        <n v="11.81"/>
        <n v="11.83"/>
        <n v="11.88"/>
        <n v="11.89"/>
        <n v="11.92"/>
        <n v="11.94"/>
        <n v="11.99"/>
        <n v="12"/>
        <n v="12.03"/>
        <n v="12.04"/>
        <n v="12.07"/>
        <n v="12.08"/>
        <n v="12.09"/>
        <n v="12.1"/>
        <n v="12.11"/>
        <n v="12.12"/>
        <n v="12.14"/>
        <n v="12.15"/>
        <n v="12.16"/>
        <n v="12.18"/>
        <n v="12.22"/>
        <n v="12.23"/>
        <n v="12.3"/>
        <n v="12.34"/>
        <n v="12.35"/>
        <n v="12.43"/>
        <n v="12.49"/>
        <n v="12.51"/>
        <n v="12.53"/>
        <n v="12.56"/>
        <n v="12.59"/>
        <n v="12.66"/>
        <n v="12.72"/>
        <n v="12.76"/>
        <n v="12.82"/>
        <n v="12.93"/>
        <n v="12.97"/>
        <n v="13.08"/>
        <n v="13.19"/>
        <n v="13.24"/>
        <n v="13.3"/>
        <n v="13.39"/>
        <n v="13.4"/>
        <n v="13.6"/>
        <n v="13.61"/>
        <n v="13.74"/>
        <n v="13.78"/>
        <n v="13.82"/>
        <n v="13.93"/>
        <n v="13.94"/>
        <n v="14.07"/>
        <n v="14.12"/>
        <n v="14.14"/>
        <n v="14.22"/>
        <n v="14.26"/>
        <n v="14.29"/>
        <n v="14.3"/>
        <n v="14.31"/>
        <n v="14.32"/>
        <n v="14.33"/>
        <n v="14.35"/>
        <n v="14.36"/>
        <n v="14.37"/>
        <n v="14.4"/>
        <n v="14.41"/>
        <n v="14.43"/>
        <n v="14.44"/>
        <n v="14.45"/>
        <n v="14.46"/>
        <n v="14.47"/>
        <n v="14.52"/>
        <n v="14.54"/>
        <n v="14.57"/>
        <n v="14.65"/>
        <n v="14.66"/>
        <n v="14.74"/>
        <n v="14.8"/>
        <n v="14.84"/>
        <n v="14.86"/>
        <n v="14.87"/>
        <n v="14.88"/>
        <n v="14.9"/>
        <n v="14.92"/>
        <n v="14.97"/>
        <n v="15.01"/>
        <m/>
      </sharedItems>
    </cacheField>
    <cacheField name="offset, cm" numFmtId="0">
      <sharedItems containsString="0" containsBlank="1" containsNumber="1" minValue="2.9" maxValue="7.1" count="5">
        <n v="2.9"/>
        <n v="3"/>
        <n v="3.75"/>
        <n v="7.1"/>
        <m/>
      </sharedItems>
    </cacheField>
    <cacheField name="adjust h (in.)" numFmtId="0">
      <sharedItems containsString="0" containsBlank="1" containsNumber="1" minValue="4.82283464566929" maxValue="9.44881889763779" count="121">
        <n v="4.82283464566929"/>
        <n v="4.86220472440945"/>
        <n v="4.90157480314961"/>
        <n v="4.94094488188976"/>
        <n v="4.98031496062992"/>
        <n v="5.01968503937008"/>
        <n v="5.05905511811024"/>
        <n v="5.09842519685039"/>
        <n v="5.13779527559055"/>
        <n v="5.17716535433071"/>
        <n v="5.21653543307087"/>
        <n v="5.25590551181102"/>
        <n v="5.29527559055118"/>
        <n v="5.33464566929134"/>
        <n v="5.3740157480315"/>
        <n v="5.41338582677165"/>
        <n v="5.45275590551181"/>
        <n v="5.49212598425197"/>
        <n v="5.53149606299213"/>
        <n v="5.55118110236221"/>
        <n v="5.57086614173228"/>
        <n v="5.59055118110236"/>
        <n v="5.61023622047244"/>
        <n v="5.62992125984252"/>
        <n v="5.6496062992126"/>
        <n v="5.66929133858268"/>
        <n v="5.68897637795276"/>
        <n v="5.70866141732284"/>
        <n v="5.72834645669291"/>
        <n v="5.74803149606299"/>
        <n v="5.76771653543307"/>
        <n v="5.78740157480315"/>
        <n v="5.80708661417323"/>
        <n v="5.82677165354331"/>
        <n v="5.84645669291339"/>
        <n v="5.86614173228347"/>
        <n v="5.88582677165354"/>
        <n v="5.90551181102362"/>
        <n v="5.9251968503937"/>
        <n v="5.94488188976378"/>
        <n v="5.96456692913386"/>
        <n v="5.98425196850394"/>
        <n v="6.00393700787402"/>
        <n v="6.02362204724409"/>
        <n v="6.04330708661417"/>
        <n v="6.06299212598425"/>
        <n v="6.08267716535433"/>
        <n v="6.10236220472441"/>
        <n v="6.14173228346457"/>
        <n v="6.18110236220473"/>
        <n v="6.22047244094488"/>
        <n v="6.25984251968504"/>
        <n v="6.2992125984252"/>
        <n v="6.33858267716536"/>
        <n v="6.37795275590551"/>
        <n v="6.41732283464567"/>
        <n v="6.45669291338583"/>
        <n v="6.49606299212598"/>
        <n v="6.53543307086614"/>
        <n v="6.5748031496063"/>
        <n v="6.61417322834646"/>
        <n v="6.65354330708661"/>
        <n v="6.69291338582677"/>
        <n v="6.73228346456693"/>
        <n v="6.77165354330709"/>
        <n v="6.81102362204724"/>
        <n v="6.8503937007874"/>
        <n v="6.87007874015748"/>
        <n v="6.88976377952756"/>
        <n v="6.92913385826772"/>
        <n v="6.96850393700788"/>
        <n v="7.00787401574803"/>
        <n v="7.04724409448819"/>
        <n v="7.08661417322835"/>
        <n v="7.12598425196851"/>
        <n v="7.16535433070866"/>
        <n v="7.20472440944882"/>
        <n v="7.24409448818898"/>
        <n v="7.28346456692913"/>
        <n v="7.32283464566929"/>
        <n v="7.36220472440945"/>
        <n v="7.40157480314961"/>
        <n v="7.44094488188977"/>
        <n v="7.48031496062992"/>
        <n v="7.51968503937008"/>
        <n v="7.55905511811024"/>
        <n v="7.59842519685039"/>
        <n v="7.63779527559055"/>
        <n v="7.67716535433071"/>
        <n v="7.71653543307087"/>
        <n v="7.75590551181102"/>
        <n v="7.79527559055118"/>
        <n v="7.83464566929134"/>
        <n v="7.8740157480315"/>
        <n v="7.91338582677165"/>
        <n v="7.95275590551181"/>
        <n v="7.99212598425197"/>
        <n v="8.03149606299213"/>
        <n v="8.07086614173228"/>
        <n v="8.11023622047244"/>
        <n v="8.1496062992126"/>
        <n v="8.18897637795276"/>
        <n v="8.22834645669291"/>
        <n v="8.26771653543307"/>
        <n v="8.30708661417323"/>
        <n v="8.34645669291339"/>
        <n v="8.46456692913386"/>
        <n v="8.50393700787402"/>
        <n v="8.62204724409449"/>
        <n v="8.66141732283465"/>
        <n v="8.74015748031496"/>
        <n v="8.77952755905512"/>
        <n v="8.97637795275591"/>
        <n v="9.01574803149606"/>
        <n v="9.05511811023622"/>
        <n v="9.13385826771654"/>
        <n v="9.17322834645669"/>
        <n v="9.21259842519685"/>
        <n v="9.33070866141732"/>
        <n v="9.44881889763779"/>
        <m/>
      </sharedItems>
    </cacheField>
    <cacheField name="Q(ft^3/s)" numFmtId="0">
      <sharedItems containsString="0" containsBlank="1" containsNumber="1" minValue="0.32370363941804" maxValue="1.81355645972745" count="121">
        <n v="0.32370363941804"/>
        <n v="0.329777418448603"/>
        <n v="0.335914799001375"/>
        <n v="0.342115928198479"/>
        <n v="0.348380952321274"/>
        <n v="0.354710016821808"/>
        <n v="0.361103266334013"/>
        <n v="0.367560844684676"/>
        <n v="0.374082894904169"/>
        <n v="0.380669559236959"/>
        <n v="0.3873209791519"/>
        <n v="0.394037295352314"/>
        <n v="0.40081864778586"/>
        <n v="0.407665175654215"/>
        <n v="0.414577017422544"/>
        <n v="0.4215543108288"/>
        <n v="0.42859719289282"/>
        <n v="0.435705799925255"/>
        <n v="0.442880267536323"/>
        <n v="0.446492241247628"/>
        <n v="0.45012073064439"/>
        <n v="0.453765752484684"/>
        <n v="0.457427323484385"/>
        <n v="0.46110546031743"/>
        <n v="0.464800179616059"/>
        <n v="0.468511497971073"/>
        <n v="0.472239431932078"/>
        <n v="0.47598399800773"/>
        <n v="0.479745212665976"/>
        <n v="0.483523092334298"/>
        <n v="0.487317653399948"/>
        <n v="0.491128912210183"/>
        <n v="0.494956885072501"/>
        <n v="0.498801588254872"/>
        <n v="0.502663037985968"/>
        <n v="0.506541250455387"/>
        <n v="0.51043624181388"/>
        <n v="0.514348028173577"/>
        <n v="0.518276625608203"/>
        <n v="0.522222050153301"/>
        <n v="0.526184317806445"/>
        <n v="0.530163444527463"/>
        <n v="0.53415944623864"/>
        <n v="0.538172338824936"/>
        <n v="0.542202138134195"/>
        <n v="0.546248859977349"/>
        <n v="0.55031252012863"/>
        <n v="0.554393134325767"/>
        <n v="0.562605287627239"/>
        <n v="0.570885445061247"/>
        <n v="0.579233731236032"/>
        <n v="0.587650270194814"/>
        <n v="0.59613518542191"/>
        <n v="0.604688599848739"/>
        <n v="0.613310635859732"/>
        <n v="0.622001415298143"/>
        <n v="0.630761059471756"/>
        <n v="0.639589689158508"/>
        <n v="0.648487424612008"/>
        <n v="0.657454385566971"/>
        <n v="0.666490691244567"/>
        <n v="0.675596460357673"/>
        <n v="0.684771811116052"/>
        <n v="0.69401686123144"/>
        <n v="0.703331727922556"/>
        <n v="0.712716527920034"/>
        <n v="0.722171377471274"/>
        <n v="0.726925107025909"/>
        <n v="0.731696392345217"/>
        <n v="0.74129168783705"/>
        <n v="0.750957378772834"/>
        <n v="0.760693579514063"/>
        <n v="0.770500403962152"/>
        <n v="0.780377965562854"/>
        <n v="0.79032637731062"/>
        <n v="0.800345751752881"/>
        <n v="0.810436200994275"/>
        <n v="0.820597836700805"/>
        <n v="0.830830770103941"/>
        <n v="0.841135112004656"/>
        <n v="0.851510972777408"/>
        <n v="0.861958462374063"/>
        <n v="0.872477690327754"/>
        <n v="0.883068765756696"/>
        <n v="0.893731797367941"/>
        <n v="0.904466893461075"/>
        <n v="0.915274161931869"/>
        <n v="0.926153710275877"/>
        <n v="0.937105645591981"/>
        <n v="0.948130074585891"/>
        <n v="0.959227103573587"/>
        <n v="0.970396838484731"/>
        <n v="0.981639384866011"/>
        <n v="0.992954847884454"/>
        <n v="1.00434333233069"/>
        <n v="1.01580494262217"/>
        <n v="1.02733978280633"/>
        <n v="1.08320694524888"/>
        <n v="1.10013474450815"/>
        <n v="1.11724277418804"/>
        <n v="1.13453206431618"/>
        <n v="1.15200364577609"/>
        <n v="1.16965855030375"/>
        <n v="1.18749781048422"/>
        <n v="1.2055224597482"/>
        <n v="1.22373353236877"/>
        <n v="1.27949564566669"/>
        <n v="1.29846277117608"/>
        <n v="1.35651794901243"/>
        <n v="1.37625774231881"/>
        <n v="1.41632567899955"/>
        <n v="1.43665590821951"/>
        <n v="1.54131145231911"/>
        <n v="1.56285076640731"/>
        <n v="1.58459526116788"/>
        <n v="1.62870399220542"/>
        <n v="1.65107033018215"/>
        <n v="1.67364605222518"/>
        <n v="1.74264005447437"/>
        <n v="1.81355645972745"/>
        <m/>
      </sharedItems>
    </cacheField>
    <cacheField name="Q(l/s)" numFmtId="0">
      <sharedItems containsString="0" containsBlank="1" containsNumber="1" minValue="9.16625121667274" maxValue="51.3541155588104" count="121">
        <n v="9.16625121667274"/>
        <n v="9.3382412027254"/>
        <n v="9.51203218036214"/>
        <n v="9.68762831561068"/>
        <n v="9.86503375069106"/>
        <n v="10.0442526043398"/>
        <n v="10.225288972127"/>
        <n v="10.408146926767"/>
        <n v="10.5928305184224"/>
        <n v="10.7793437750011"/>
        <n v="10.9676907024485"/>
        <n v="11.1578752850324"/>
        <n v="11.3499014856226"/>
        <n v="11.5437732459653"/>
        <n v="11.7394944869507"/>
        <n v="11.937069108877"/>
        <n v="12.1365009917074"/>
        <n v="12.3377939953235"/>
        <n v="12.5409519597725"/>
        <n v="12.6432314969608"/>
        <n v="12.7459787055111"/>
        <n v="12.8491940599583"/>
        <n v="12.9528780336426"/>
        <n v="13.0570310987166"/>
        <n v="13.161653726152"/>
        <n v="13.2667463857473"/>
        <n v="13.3723095461343"/>
        <n v="13.4783436747853"/>
        <n v="13.5848492380199"/>
        <n v="13.6918267010119"/>
        <n v="13.7992765277956"/>
        <n v="13.9071991812733"/>
        <n v="14.015595123221"/>
        <n v="14.1244648142956"/>
        <n v="14.2338087140411"/>
        <n v="14.3436272808951"/>
        <n v="14.4539209721953"/>
        <n v="14.5646902441856"/>
        <n v="14.6759355520224"/>
        <n v="14.787657349781"/>
        <n v="14.8998560904616"/>
        <n v="15.0125322259953"/>
        <n v="15.1256862072503"/>
        <n v="15.2393184840379"/>
        <n v="15.3534295051184"/>
        <n v="15.4680197182066"/>
        <n v="15.5830895699784"/>
        <n v="15.6986395060759"/>
        <n v="15.931181408683"/>
        <n v="16.1656489707103"/>
        <n v="16.4020457206645"/>
        <n v="16.6403751710525"/>
        <n v="16.8806408185551"/>
        <n v="17.1228461441968"/>
        <n v="17.3669946135129"/>
        <n v="17.6130896767144"/>
        <n v="17.8611347688498"/>
        <n v="18.1111333099637"/>
        <n v="18.3630887052533"/>
        <n v="18.6170043452228"/>
        <n v="18.8728836058341"/>
        <n v="19.1307298486562"/>
        <n v="19.390546421011"/>
        <n v="19.6523366561184"/>
        <n v="19.9161038732374"/>
        <n v="20.181851377806"/>
        <n v="20.4495824615786"/>
        <n v="20.5841928706312"/>
        <n v="20.719300402761"/>
        <n v="20.9910084661442"/>
        <n v="21.2647099032346"/>
        <n v="21.5404079523838"/>
        <n v="21.8181058389154"/>
        <n v="22.0978067752502"/>
        <n v="22.3795139610294"/>
        <n v="22.663230583236"/>
        <n v="22.9489598163147"/>
        <n v="23.2367048222894"/>
        <n v="23.5264687508793"/>
        <n v="23.8182547396134"/>
        <n v="24.1120659139433"/>
        <n v="24.4079053873538"/>
        <n v="24.7057762614729"/>
        <n v="25.0056816261792"/>
        <n v="25.3076245597085"/>
        <n v="25.6116081287586"/>
        <n v="25.9176353885924"/>
        <n v="26.22570938314"/>
        <n v="26.535833145099"/>
        <n v="26.8480096960337"/>
        <n v="27.1622420464726"/>
        <n v="27.4785331960045"/>
        <n v="27.7968861333739"/>
        <n v="28.1173038365745"/>
        <n v="28.4397892729417"/>
        <n v="28.7643453992433"/>
        <n v="29.0909751617703"/>
        <n v="30.6729544272234"/>
        <n v="31.1522955332884"/>
        <n v="31.6367401881278"/>
        <n v="32.1263175588283"/>
        <n v="32.6210568367123"/>
        <n v="33.1209872372414"/>
        <n v="33.6261379999194"/>
        <n v="34.1365383881977"/>
        <n v="34.6522176893799"/>
        <n v="36.2312222992145"/>
        <n v="36.7683105988387"/>
        <n v="38.4122474585951"/>
        <n v="38.9712152376932"/>
        <n v="40.1058109870945"/>
        <n v="40.6814980218704"/>
        <n v="43.6450081330299"/>
        <n v="44.2549325822026"/>
        <n v="44.8706670914386"/>
        <n v="46.1196852064824"/>
        <n v="46.7530283257019"/>
        <n v="47.3923005316501"/>
        <n v="49.3459898945398"/>
        <n v="51.3541155588104"/>
        <m/>
      </sharedItems>
    </cacheField>
    <cacheField name="Day" numFmtId="0">
      <sharedItems containsString="0" containsBlank="1" containsNumber="1" containsInteger="1" minValue="1" maxValue="31" count="32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m/>
      </sharedItems>
    </cacheField>
    <cacheField name="Day_time" numFmtId="0">
      <sharedItems containsString="0" containsBlank="1" containsNumber="1" minValue="1" maxValue="31.9895833333333" count="2977">
        <n v="1"/>
        <n v="1.01041666666667"/>
        <n v="1.02083333333333"/>
        <n v="1.03125"/>
        <n v="1.04166666666667"/>
        <n v="1.05208333333333"/>
        <n v="1.0625"/>
        <n v="1.07291666666667"/>
        <n v="1.08333333333333"/>
        <n v="1.09375"/>
        <n v="1.10416666666667"/>
        <n v="1.11458333333333"/>
        <n v="1.125"/>
        <n v="1.13541666666667"/>
        <n v="1.14583333333333"/>
        <n v="1.15625"/>
        <n v="1.16666666666667"/>
        <n v="1.17708333333333"/>
        <n v="1.1875"/>
        <n v="1.19791666666667"/>
        <n v="1.20833333333333"/>
        <n v="1.21875"/>
        <n v="1.22916666666667"/>
        <n v="1.23958333333333"/>
        <n v="1.25"/>
        <n v="1.26041666666667"/>
        <n v="1.27083333333333"/>
        <n v="1.28125"/>
        <n v="1.29166666666667"/>
        <n v="1.30208333333333"/>
        <n v="1.3125"/>
        <n v="1.32291666666667"/>
        <n v="1.33333333333333"/>
        <n v="1.34375"/>
        <n v="1.35416666666667"/>
        <n v="1.36458333333333"/>
        <n v="1.375"/>
        <n v="1.38541666666667"/>
        <n v="1.39583333333333"/>
        <n v="1.40625"/>
        <n v="1.41666666666667"/>
        <n v="1.42708333333333"/>
        <n v="1.4375"/>
        <n v="1.44791666666667"/>
        <n v="1.45833333333333"/>
        <n v="1.46875"/>
        <n v="1.47916666666667"/>
        <n v="1.48958333333333"/>
        <n v="1.5"/>
        <n v="1.51041666666667"/>
        <n v="1.52083333333333"/>
        <n v="1.53125"/>
        <n v="1.54166666666667"/>
        <n v="1.55208333333333"/>
        <n v="1.5625"/>
        <n v="1.57291666666667"/>
        <n v="1.58333333333333"/>
        <n v="1.59375"/>
        <n v="1.60416666666667"/>
        <n v="1.61458333333333"/>
        <n v="1.625"/>
        <n v="1.63541666666667"/>
        <n v="1.64583333333333"/>
        <n v="1.65625"/>
        <n v="1.66666666666667"/>
        <n v="1.67708333333333"/>
        <n v="1.6875"/>
        <n v="1.69791666666667"/>
        <n v="1.70833333333333"/>
        <n v="1.71875"/>
        <n v="1.72916666666667"/>
        <n v="1.73958333333333"/>
        <n v="1.75"/>
        <n v="1.76041666666667"/>
        <n v="1.77083333333333"/>
        <n v="1.78125"/>
        <n v="1.79166666666667"/>
        <n v="1.80208333333333"/>
        <n v="1.8125"/>
        <n v="1.82291666666667"/>
        <n v="1.83333333333333"/>
        <n v="1.84375"/>
        <n v="1.85416666666667"/>
        <n v="1.86458333333333"/>
        <n v="1.875"/>
        <n v="1.88541666666667"/>
        <n v="1.89583333333333"/>
        <n v="1.90625"/>
        <n v="1.91666666666667"/>
        <n v="1.92708333333333"/>
        <n v="1.9375"/>
        <n v="1.94791666666667"/>
        <n v="1.95833333333333"/>
        <n v="1.96875"/>
        <n v="1.97916666666667"/>
        <n v="1.98958333333333"/>
        <n v="2"/>
        <n v="2.01041666666667"/>
        <n v="2.02083333333333"/>
        <n v="2.03125"/>
        <n v="2.04166666666667"/>
        <n v="2.05208333333333"/>
        <n v="2.0625"/>
        <n v="2.07291666666667"/>
        <n v="2.08333333333333"/>
        <n v="2.09375"/>
        <n v="2.10416666666667"/>
        <n v="2.11458333333333"/>
        <n v="2.125"/>
        <n v="2.13541666666667"/>
        <n v="2.14583333333333"/>
        <n v="2.15625"/>
        <n v="2.16666666666667"/>
        <n v="2.17708333333333"/>
        <n v="2.1875"/>
        <n v="2.19791666666667"/>
        <n v="2.20833333333333"/>
        <n v="2.21875"/>
        <n v="2.22916666666667"/>
        <n v="2.23958333333333"/>
        <n v="2.25"/>
        <n v="2.26041666666667"/>
        <n v="2.27083333333333"/>
        <n v="2.28125"/>
        <n v="2.29166666666667"/>
        <n v="2.30208333333333"/>
        <n v="2.3125"/>
        <n v="2.32291666666667"/>
        <n v="2.33333333333333"/>
        <n v="2.34375"/>
        <n v="2.35416666666667"/>
        <n v="2.36458333333333"/>
        <n v="2.375"/>
        <n v="2.38541666666667"/>
        <n v="2.39583333333333"/>
        <n v="2.40625"/>
        <n v="2.41666666666667"/>
        <n v="2.42708333333333"/>
        <n v="2.4375"/>
        <n v="2.44791666666667"/>
        <n v="2.45833333333333"/>
        <n v="2.46875"/>
        <n v="2.47916666666667"/>
        <n v="2.48958333333333"/>
        <n v="2.5"/>
        <n v="2.51041666666667"/>
        <n v="2.52083333333333"/>
        <n v="2.53125"/>
        <n v="2.54166666666667"/>
        <n v="2.55208333333333"/>
        <n v="2.5625"/>
        <n v="2.57291666666667"/>
        <n v="2.58333333333333"/>
        <n v="2.59375"/>
        <n v="2.60416666666667"/>
        <n v="2.61458333333333"/>
        <n v="2.625"/>
        <n v="2.63541666666667"/>
        <n v="2.64583333333333"/>
        <n v="2.65625"/>
        <n v="2.66666666666667"/>
        <n v="2.67708333333333"/>
        <n v="2.6875"/>
        <n v="2.69791666666667"/>
        <n v="2.70833333333333"/>
        <n v="2.71875"/>
        <n v="2.72916666666667"/>
        <n v="2.73958333333333"/>
        <n v="2.75"/>
        <n v="2.76041666666667"/>
        <n v="2.77083333333333"/>
        <n v="2.78125"/>
        <n v="2.79166666666667"/>
        <n v="2.80208333333333"/>
        <n v="2.8125"/>
        <n v="2.82291666666667"/>
        <n v="2.83333333333333"/>
        <n v="2.84375"/>
        <n v="2.85416666666667"/>
        <n v="2.86458333333333"/>
        <n v="2.875"/>
        <n v="2.88541666666667"/>
        <n v="2.89583333333333"/>
        <n v="2.90625"/>
        <n v="2.91666666666667"/>
        <n v="2.92708333333333"/>
        <n v="2.9375"/>
        <n v="2.94791666666667"/>
        <n v="2.95833333333333"/>
        <n v="2.96875"/>
        <n v="2.97916666666667"/>
        <n v="2.98958333333333"/>
        <n v="3"/>
        <n v="3.01041666666667"/>
        <n v="3.02083333333333"/>
        <n v="3.03125"/>
        <n v="3.04166666666667"/>
        <n v="3.05208333333333"/>
        <n v="3.0625"/>
        <n v="3.07291666666667"/>
        <n v="3.08333333333333"/>
        <n v="3.09375"/>
        <n v="3.10416666666667"/>
        <n v="3.11458333333333"/>
        <n v="3.125"/>
        <n v="3.13541666666667"/>
        <n v="3.14583333333333"/>
        <n v="3.15625"/>
        <n v="3.16666666666667"/>
        <n v="3.17708333333333"/>
        <n v="3.1875"/>
        <n v="3.19791666666667"/>
        <n v="3.20833333333333"/>
        <n v="3.21875"/>
        <n v="3.22916666666667"/>
        <n v="3.23958333333333"/>
        <n v="3.25"/>
        <n v="3.26041666666667"/>
        <n v="3.27083333333333"/>
        <n v="3.28125"/>
        <n v="3.29166666666667"/>
        <n v="3.30208333333333"/>
        <n v="3.3125"/>
        <n v="3.32291666666667"/>
        <n v="3.33333333333333"/>
        <n v="3.34375"/>
        <n v="3.35416666666667"/>
        <n v="3.36458333333333"/>
        <n v="3.375"/>
        <n v="3.38541666666667"/>
        <n v="3.39583333333333"/>
        <n v="3.40625"/>
        <n v="3.41666666666667"/>
        <n v="3.42708333333333"/>
        <n v="3.4375"/>
        <n v="3.44791666666667"/>
        <n v="3.45833333333333"/>
        <n v="3.46875"/>
        <n v="3.47916666666667"/>
        <n v="3.48958333333333"/>
        <n v="3.5"/>
        <n v="3.51041666666667"/>
        <n v="3.52083333333333"/>
        <n v="3.53125"/>
        <n v="3.54166666666667"/>
        <n v="3.55208333333333"/>
        <n v="3.5625"/>
        <n v="3.57291666666667"/>
        <n v="3.58333333333333"/>
        <n v="3.59375"/>
        <n v="3.60416666666667"/>
        <n v="3.61458333333333"/>
        <n v="3.625"/>
        <n v="3.63541666666667"/>
        <n v="3.64583333333333"/>
        <n v="3.65625"/>
        <n v="3.66666666666667"/>
        <n v="3.67708333333333"/>
        <n v="3.6875"/>
        <n v="3.69791666666667"/>
        <n v="3.70833333333333"/>
        <n v="3.71875"/>
        <n v="3.72916666666667"/>
        <n v="3.73958333333333"/>
        <n v="3.75"/>
        <n v="3.76041666666667"/>
        <n v="3.77083333333333"/>
        <n v="3.78125"/>
        <n v="3.79166666666667"/>
        <n v="3.80208333333333"/>
        <n v="3.8125"/>
        <n v="3.82291666666667"/>
        <n v="3.83333333333333"/>
        <n v="3.84375"/>
        <n v="3.85416666666667"/>
        <n v="3.86458333333333"/>
        <n v="3.875"/>
        <n v="3.88541666666667"/>
        <n v="3.89583333333333"/>
        <n v="3.90625"/>
        <n v="3.91666666666667"/>
        <n v="3.92708333333333"/>
        <n v="3.9375"/>
        <n v="3.94791666666667"/>
        <n v="3.95833333333333"/>
        <n v="3.96875"/>
        <n v="3.97916666666667"/>
        <n v="3.98958333333333"/>
        <n v="4"/>
        <n v="4.01041666666667"/>
        <n v="4.02083333333333"/>
        <n v="4.03125"/>
        <n v="4.04166666666667"/>
        <n v="4.05208333333333"/>
        <n v="4.0625"/>
        <n v="4.07291666666667"/>
        <n v="4.08333333333333"/>
        <n v="4.09375"/>
        <n v="4.10416666666667"/>
        <n v="4.11458333333333"/>
        <n v="4.125"/>
        <n v="4.13541666666667"/>
        <n v="4.14583333333333"/>
        <n v="4.15625"/>
        <n v="4.16666666666667"/>
        <n v="4.17708333333333"/>
        <n v="4.1875"/>
        <n v="4.19791666666667"/>
        <n v="4.20833333333333"/>
        <n v="4.21875"/>
        <n v="4.22916666666667"/>
        <n v="4.23958333333333"/>
        <n v="4.25"/>
        <n v="4.26041666666667"/>
        <n v="4.27083333333333"/>
        <n v="4.28125"/>
        <n v="4.29166666666667"/>
        <n v="4.30208333333333"/>
        <n v="4.3125"/>
        <n v="4.32291666666667"/>
        <n v="4.33333333333333"/>
        <n v="4.34375"/>
        <n v="4.35416666666667"/>
        <n v="4.36458333333333"/>
        <n v="4.375"/>
        <n v="4.38541666666667"/>
        <n v="4.39583333333333"/>
        <n v="4.40625"/>
        <n v="4.41666666666667"/>
        <n v="4.42708333333333"/>
        <n v="4.4375"/>
        <n v="4.44791666666667"/>
        <n v="4.45833333333333"/>
        <n v="4.46875"/>
        <n v="4.47916666666667"/>
        <n v="4.48958333333333"/>
        <n v="4.5"/>
        <n v="4.51041666666667"/>
        <n v="4.52083333333333"/>
        <n v="4.53125"/>
        <n v="4.54166666666667"/>
        <n v="4.55208333333333"/>
        <n v="4.5625"/>
        <n v="4.57291666666667"/>
        <n v="4.58333333333333"/>
        <n v="4.59375"/>
        <n v="4.60416666666667"/>
        <n v="4.61458333333333"/>
        <n v="4.625"/>
        <n v="4.63541666666667"/>
        <n v="4.64583333333333"/>
        <n v="4.65625"/>
        <n v="4.66666666666667"/>
        <n v="4.67708333333333"/>
        <n v="4.6875"/>
        <n v="4.69791666666667"/>
        <n v="4.70833333333333"/>
        <n v="4.71875"/>
        <n v="4.72916666666667"/>
        <n v="4.73958333333333"/>
        <n v="4.75"/>
        <n v="4.76041666666667"/>
        <n v="4.77083333333333"/>
        <n v="4.78125"/>
        <n v="4.79166666666667"/>
        <n v="4.80208333333333"/>
        <n v="4.8125"/>
        <n v="4.82291666666667"/>
        <n v="4.83333333333333"/>
        <n v="4.84375"/>
        <n v="4.85416666666667"/>
        <n v="4.86458333333333"/>
        <n v="4.875"/>
        <n v="4.88541666666667"/>
        <n v="4.89583333333333"/>
        <n v="4.90625"/>
        <n v="4.91666666666667"/>
        <n v="4.92708333333333"/>
        <n v="4.9375"/>
        <n v="4.94791666666667"/>
        <n v="4.95833333333333"/>
        <n v="4.96875"/>
        <n v="4.97916666666667"/>
        <n v="4.98958333333333"/>
        <n v="5"/>
        <n v="5.01041666666667"/>
        <n v="5.02083333333333"/>
        <n v="5.03125"/>
        <n v="5.04166666666667"/>
        <n v="5.05208333333333"/>
        <n v="5.0625"/>
        <n v="5.07291666666667"/>
        <n v="5.08333333333333"/>
        <n v="5.09375"/>
        <n v="5.10416666666667"/>
        <n v="5.11458333333333"/>
        <n v="5.125"/>
        <n v="5.13541666666667"/>
        <n v="5.14583333333333"/>
        <n v="5.15625"/>
        <n v="5.16666666666667"/>
        <n v="5.17708333333333"/>
        <n v="5.1875"/>
        <n v="5.19791666666667"/>
        <n v="5.20833333333333"/>
        <n v="5.21875"/>
        <n v="5.22916666666667"/>
        <n v="5.23958333333333"/>
        <n v="5.25"/>
        <n v="5.26041666666667"/>
        <n v="5.27083333333333"/>
        <n v="5.28125"/>
        <n v="5.29166666666667"/>
        <n v="5.30208333333333"/>
        <n v="5.3125"/>
        <n v="5.32291666666667"/>
        <n v="5.33333333333333"/>
        <n v="5.34375"/>
        <n v="5.35416666666667"/>
        <n v="5.36458333333333"/>
        <n v="5.375"/>
        <n v="5.38541666666667"/>
        <n v="5.39583333333333"/>
        <n v="5.40625"/>
        <n v="5.41666666666667"/>
        <n v="5.42708333333333"/>
        <n v="5.4375"/>
        <n v="5.44791666666667"/>
        <n v="5.45833333333333"/>
        <n v="5.46875"/>
        <n v="5.47916666666667"/>
        <n v="5.48958333333333"/>
        <n v="5.5"/>
        <n v="5.51041666666667"/>
        <n v="5.52083333333333"/>
        <n v="5.53125"/>
        <n v="5.54166666666667"/>
        <n v="5.55208333333333"/>
        <n v="5.5625"/>
        <n v="5.57291666666667"/>
        <n v="5.58333333333333"/>
        <n v="5.59375"/>
        <n v="5.60416666666667"/>
        <n v="5.61458333333333"/>
        <n v="5.625"/>
        <n v="5.63541666666667"/>
        <n v="5.64583333333333"/>
        <n v="5.65625"/>
        <n v="5.66666666666667"/>
        <n v="5.67708333333333"/>
        <n v="5.6875"/>
        <n v="5.69791666666667"/>
        <n v="5.70833333333333"/>
        <n v="5.71875"/>
        <n v="5.72916666666667"/>
        <n v="5.73958333333333"/>
        <n v="5.75"/>
        <n v="5.76041666666667"/>
        <n v="5.77083333333333"/>
        <n v="5.78125"/>
        <n v="5.79166666666667"/>
        <n v="5.80208333333333"/>
        <n v="5.8125"/>
        <n v="5.82291666666667"/>
        <n v="5.83333333333333"/>
        <n v="5.84375"/>
        <n v="5.85416666666667"/>
        <n v="5.86458333333333"/>
        <n v="5.875"/>
        <n v="5.88541666666667"/>
        <n v="5.89583333333333"/>
        <n v="5.90625"/>
        <n v="5.91666666666667"/>
        <n v="5.92708333333333"/>
        <n v="5.9375"/>
        <n v="5.94791666666667"/>
        <n v="5.95833333333333"/>
        <n v="5.96875"/>
        <n v="5.97916666666667"/>
        <n v="5.98958333333333"/>
        <n v="6"/>
        <n v="6.01041666666667"/>
        <n v="6.02083333333333"/>
        <n v="6.03125"/>
        <n v="6.04166666666667"/>
        <n v="6.05208333333333"/>
        <n v="6.0625"/>
        <n v="6.07291666666667"/>
        <n v="6.08333333333333"/>
        <n v="6.09375"/>
        <n v="6.10416666666667"/>
        <n v="6.11458333333333"/>
        <n v="6.125"/>
        <n v="6.13541666666667"/>
        <n v="6.14583333333333"/>
        <n v="6.15625"/>
        <n v="6.16666666666667"/>
        <n v="6.17708333333333"/>
        <n v="6.1875"/>
        <n v="6.19791666666667"/>
        <n v="6.20833333333333"/>
        <n v="6.21875"/>
        <n v="6.22916666666667"/>
        <n v="6.23958333333333"/>
        <n v="6.25"/>
        <n v="6.26041666666667"/>
        <n v="6.27083333333333"/>
        <n v="6.28125"/>
        <n v="6.29166666666667"/>
        <n v="6.30208333333333"/>
        <n v="6.3125"/>
        <n v="6.32291666666667"/>
        <n v="6.33333333333333"/>
        <n v="6.34375"/>
        <n v="6.35416666666667"/>
        <n v="6.36458333333333"/>
        <n v="6.375"/>
        <n v="6.38541666666667"/>
        <n v="6.39583333333333"/>
        <n v="6.40625"/>
        <n v="6.41666666666667"/>
        <n v="6.42708333333333"/>
        <n v="6.4375"/>
        <n v="6.44791666666667"/>
        <n v="6.45833333333333"/>
        <n v="6.46875"/>
        <n v="6.47916666666667"/>
        <n v="6.48958333333333"/>
        <n v="6.5"/>
        <n v="6.51041666666667"/>
        <n v="6.52083333333333"/>
        <n v="6.53125"/>
        <n v="6.54166666666667"/>
        <n v="6.55208333333333"/>
        <n v="6.5625"/>
        <n v="6.57291666666667"/>
        <n v="6.58333333333333"/>
        <n v="6.59375"/>
        <n v="6.60416666666667"/>
        <n v="6.61458333333333"/>
        <n v="6.625"/>
        <n v="6.63541666666667"/>
        <n v="6.64583333333333"/>
        <n v="6.65625"/>
        <n v="6.66666666666667"/>
        <n v="6.67708333333333"/>
        <n v="6.6875"/>
        <n v="6.69791666666667"/>
        <n v="6.70833333333333"/>
        <n v="6.71875"/>
        <n v="6.72916666666667"/>
        <n v="6.73958333333333"/>
        <n v="6.75"/>
        <n v="6.76041666666667"/>
        <n v="6.77083333333333"/>
        <n v="6.78125"/>
        <n v="6.79166666666667"/>
        <n v="6.80208333333333"/>
        <n v="6.8125"/>
        <n v="6.82291666666667"/>
        <n v="6.83333333333333"/>
        <n v="6.84375"/>
        <n v="6.85416666666667"/>
        <n v="6.86458333333333"/>
        <n v="6.875"/>
        <n v="6.88541666666667"/>
        <n v="6.89583333333333"/>
        <n v="6.90625"/>
        <n v="6.91666666666667"/>
        <n v="6.92708333333333"/>
        <n v="6.9375"/>
        <n v="6.94791666666667"/>
        <n v="6.95833333333333"/>
        <n v="6.96875"/>
        <n v="6.97916666666667"/>
        <n v="6.98958333333333"/>
        <n v="7"/>
        <n v="7.01041666666667"/>
        <n v="7.02083333333333"/>
        <n v="7.03125"/>
        <n v="7.04166666666667"/>
        <n v="7.05208333333333"/>
        <n v="7.0625"/>
        <n v="7.07291666666667"/>
        <n v="7.08333333333333"/>
        <n v="7.09375"/>
        <n v="7.10416666666667"/>
        <n v="7.11458333333333"/>
        <n v="7.125"/>
        <n v="7.13541666666667"/>
        <n v="7.14583333333333"/>
        <n v="7.15625"/>
        <n v="7.16666666666667"/>
        <n v="7.17708333333333"/>
        <n v="7.1875"/>
        <n v="7.19791666666667"/>
        <n v="7.20833333333333"/>
        <n v="7.21875"/>
        <n v="7.22916666666667"/>
        <n v="7.23958333333333"/>
        <n v="7.25"/>
        <n v="7.26041666666667"/>
        <n v="7.27083333333333"/>
        <n v="7.28125"/>
        <n v="7.29166666666667"/>
        <n v="7.30208333333333"/>
        <n v="7.3125"/>
        <n v="7.32291666666667"/>
        <n v="7.33333333333333"/>
        <n v="7.34375"/>
        <n v="7.35416666666667"/>
        <n v="7.36458333333333"/>
        <n v="7.375"/>
        <n v="7.38541666666667"/>
        <n v="7.39583333333333"/>
        <n v="7.40625"/>
        <n v="7.41666666666667"/>
        <n v="7.42708333333333"/>
        <n v="7.4375"/>
        <n v="7.44791666666667"/>
        <n v="7.45833333333333"/>
        <n v="7.46875"/>
        <n v="7.47916666666667"/>
        <n v="7.48958333333333"/>
        <n v="7.5"/>
        <n v="7.51041666666667"/>
        <n v="7.52083333333333"/>
        <n v="7.53125"/>
        <n v="7.54166666666667"/>
        <n v="7.55208333333333"/>
        <n v="7.5625"/>
        <n v="7.57291666666667"/>
        <n v="7.58333333333333"/>
        <n v="7.59375"/>
        <n v="7.60416666666667"/>
        <n v="7.61458333333333"/>
        <n v="7.625"/>
        <n v="7.63541666666667"/>
        <n v="7.64583333333333"/>
        <n v="7.65625"/>
        <n v="7.66666666666667"/>
        <n v="7.67708333333333"/>
        <n v="7.6875"/>
        <n v="7.69791666666667"/>
        <n v="7.70833333333333"/>
        <n v="7.71875"/>
        <n v="7.72916666666667"/>
        <n v="7.73958333333333"/>
        <n v="7.75"/>
        <n v="7.76041666666667"/>
        <n v="7.77083333333333"/>
        <n v="7.78125"/>
        <n v="7.79166666666667"/>
        <n v="7.80208333333333"/>
        <n v="7.8125"/>
        <n v="7.82291666666667"/>
        <n v="7.83333333333333"/>
        <n v="7.84375"/>
        <n v="7.85416666666667"/>
        <n v="7.86458333333333"/>
        <n v="7.875"/>
        <n v="7.88541666666667"/>
        <n v="7.89583333333333"/>
        <n v="7.90625"/>
        <n v="7.91666666666667"/>
        <n v="7.92708333333333"/>
        <n v="7.9375"/>
        <n v="7.94791666666667"/>
        <n v="7.95833333333333"/>
        <n v="7.96875"/>
        <n v="7.97916666666667"/>
        <n v="7.98958333333333"/>
        <n v="8"/>
        <n v="8.01041666666667"/>
        <n v="8.02083333333333"/>
        <n v="8.03125"/>
        <n v="8.04166666666667"/>
        <n v="8.05208333333333"/>
        <n v="8.0625"/>
        <n v="8.07291666666667"/>
        <n v="8.08333333333333"/>
        <n v="8.09375"/>
        <n v="8.10416666666667"/>
        <n v="8.11458333333333"/>
        <n v="8.125"/>
        <n v="8.13541666666667"/>
        <n v="8.14583333333333"/>
        <n v="8.15625"/>
        <n v="8.16666666666667"/>
        <n v="8.17708333333333"/>
        <n v="8.1875"/>
        <n v="8.19791666666667"/>
        <n v="8.20833333333333"/>
        <n v="8.21875"/>
        <n v="8.22916666666667"/>
        <n v="8.23958333333333"/>
        <n v="8.25"/>
        <n v="8.26041666666667"/>
        <n v="8.27083333333333"/>
        <n v="8.28125"/>
        <n v="8.29166666666667"/>
        <n v="8.30208333333333"/>
        <n v="8.3125"/>
        <n v="8.32291666666667"/>
        <n v="8.33333333333333"/>
        <n v="8.34375"/>
        <n v="8.35416666666667"/>
        <n v="8.36458333333333"/>
        <n v="8.375"/>
        <n v="8.38541666666667"/>
        <n v="8.39583333333333"/>
        <n v="8.40625"/>
        <n v="8.41666666666667"/>
        <n v="8.42708333333333"/>
        <n v="8.4375"/>
        <n v="8.44791666666667"/>
        <n v="8.45833333333333"/>
        <n v="8.46875"/>
        <n v="8.47916666666667"/>
        <n v="8.48958333333333"/>
        <n v="8.5"/>
        <n v="8.51041666666667"/>
        <n v="8.52083333333333"/>
        <n v="8.53125"/>
        <n v="8.54166666666667"/>
        <n v="8.55208333333333"/>
        <n v="8.5625"/>
        <n v="8.57291666666667"/>
        <n v="8.58333333333333"/>
        <n v="8.59375"/>
        <n v="8.60416666666667"/>
        <n v="8.61458333333333"/>
        <n v="8.625"/>
        <n v="8.63541666666667"/>
        <n v="8.64583333333333"/>
        <n v="8.65625"/>
        <n v="8.66666666666667"/>
        <n v="8.67708333333333"/>
        <n v="8.6875"/>
        <n v="8.69791666666667"/>
        <n v="8.70833333333333"/>
        <n v="8.71875"/>
        <n v="8.72916666666667"/>
        <n v="8.73958333333333"/>
        <n v="8.75"/>
        <n v="8.76041666666667"/>
        <n v="8.77083333333333"/>
        <n v="8.78125"/>
        <n v="8.79166666666667"/>
        <n v="8.80208333333333"/>
        <n v="8.8125"/>
        <n v="8.82291666666667"/>
        <n v="8.83333333333333"/>
        <n v="8.84375"/>
        <n v="8.85416666666667"/>
        <n v="8.86458333333333"/>
        <n v="8.875"/>
        <n v="8.88541666666667"/>
        <n v="8.89583333333333"/>
        <n v="8.90625"/>
        <n v="8.91666666666667"/>
        <n v="8.92708333333333"/>
        <n v="8.9375"/>
        <n v="8.94791666666667"/>
        <n v="8.95833333333333"/>
        <n v="8.96875"/>
        <n v="8.97916666666667"/>
        <n v="8.98958333333333"/>
        <n v="9"/>
        <n v="9.01041666666667"/>
        <n v="9.02083333333333"/>
        <n v="9.03125"/>
        <n v="9.04166666666667"/>
        <n v="9.05208333333333"/>
        <n v="9.0625"/>
        <n v="9.07291666666667"/>
        <n v="9.08333333333333"/>
        <n v="9.09375"/>
        <n v="9.10416666666667"/>
        <n v="9.11458333333333"/>
        <n v="9.125"/>
        <n v="9.13541666666667"/>
        <n v="9.14583333333333"/>
        <n v="9.15625"/>
        <n v="9.16666666666667"/>
        <n v="9.17708333333333"/>
        <n v="9.1875"/>
        <n v="9.19791666666667"/>
        <n v="9.20833333333333"/>
        <n v="9.21875"/>
        <n v="9.22916666666667"/>
        <n v="9.23958333333333"/>
        <n v="9.25"/>
        <n v="9.26041666666667"/>
        <n v="9.27083333333333"/>
        <n v="9.28125"/>
        <n v="9.29166666666667"/>
        <n v="9.30208333333333"/>
        <n v="9.3125"/>
        <n v="9.32291666666667"/>
        <n v="9.33333333333333"/>
        <n v="9.34375"/>
        <n v="9.35416666666667"/>
        <n v="9.36458333333333"/>
        <n v="9.375"/>
        <n v="9.38541666666667"/>
        <n v="9.39583333333333"/>
        <n v="9.40625"/>
        <n v="9.41666666666667"/>
        <n v="9.42708333333333"/>
        <n v="9.4375"/>
        <n v="9.44791666666667"/>
        <n v="9.45833333333333"/>
        <n v="9.46875"/>
        <n v="9.47916666666667"/>
        <n v="9.48958333333333"/>
        <n v="9.5"/>
        <n v="9.51041666666667"/>
        <n v="9.52083333333333"/>
        <n v="9.53125"/>
        <n v="9.54166666666667"/>
        <n v="9.55208333333333"/>
        <n v="9.5625"/>
        <n v="9.57291666666667"/>
        <n v="9.58333333333333"/>
        <n v="9.59375"/>
        <n v="9.60416666666667"/>
        <n v="9.61458333333333"/>
        <n v="9.625"/>
        <n v="9.63541666666667"/>
        <n v="9.64583333333333"/>
        <n v="9.65625"/>
        <n v="9.66666666666667"/>
        <n v="9.67708333333333"/>
        <n v="9.6875"/>
        <n v="9.69791666666667"/>
        <n v="9.70833333333333"/>
        <n v="9.71875"/>
        <n v="9.72916666666667"/>
        <n v="9.73958333333333"/>
        <n v="9.75"/>
        <n v="9.76041666666667"/>
        <n v="9.77083333333333"/>
        <n v="9.78125"/>
        <n v="9.79166666666667"/>
        <n v="9.80208333333333"/>
        <n v="9.8125"/>
        <n v="9.82291666666667"/>
        <n v="9.83333333333333"/>
        <n v="9.84375"/>
        <n v="9.85416666666667"/>
        <n v="9.86458333333333"/>
        <n v="9.875"/>
        <n v="9.88541666666667"/>
        <n v="9.89583333333333"/>
        <n v="9.90625"/>
        <n v="9.91666666666667"/>
        <n v="9.92708333333333"/>
        <n v="9.9375"/>
        <n v="9.94791666666667"/>
        <n v="9.95833333333333"/>
        <n v="9.96875"/>
        <n v="9.97916666666667"/>
        <n v="9.98958333333333"/>
        <n v="10"/>
        <n v="10.0104166666667"/>
        <n v="10.0208333333333"/>
        <n v="10.03125"/>
        <n v="10.0416666666667"/>
        <n v="10.0520833333333"/>
        <n v="10.0625"/>
        <n v="10.0729166666667"/>
        <n v="10.0833333333333"/>
        <n v="10.09375"/>
        <n v="10.1041666666667"/>
        <n v="10.1145833333333"/>
        <n v="10.125"/>
        <n v="10.1354166666667"/>
        <n v="10.1458333333333"/>
        <n v="10.15625"/>
        <n v="10.1666666666667"/>
        <n v="10.1770833333333"/>
        <n v="10.1875"/>
        <n v="10.1979166666667"/>
        <n v="10.2083333333333"/>
        <n v="10.21875"/>
        <n v="10.2291666666667"/>
        <n v="10.2395833333333"/>
        <n v="10.25"/>
        <n v="10.2604166666667"/>
        <n v="10.2708333333333"/>
        <n v="10.28125"/>
        <n v="10.2916666666667"/>
        <n v="10.3020833333333"/>
        <n v="10.3125"/>
        <n v="10.3229166666667"/>
        <n v="10.3333333333333"/>
        <n v="10.34375"/>
        <n v="10.3541666666667"/>
        <n v="10.3645833333333"/>
        <n v="10.375"/>
        <n v="10.3854166666667"/>
        <n v="10.3958333333333"/>
        <n v="10.40625"/>
        <n v="10.4166666666667"/>
        <n v="10.4270833333333"/>
        <n v="10.4375"/>
        <n v="10.4479166666667"/>
        <n v="10.4583333333333"/>
        <n v="10.46875"/>
        <n v="10.4791666666667"/>
        <n v="10.4895833333333"/>
        <n v="10.5"/>
        <n v="10.5104166666667"/>
        <n v="10.5208333333333"/>
        <n v="10.53125"/>
        <n v="10.5416666666667"/>
        <n v="10.5520833333333"/>
        <n v="10.5625"/>
        <n v="10.5729166666667"/>
        <n v="10.5833333333333"/>
        <n v="10.59375"/>
        <n v="10.6041666666667"/>
        <n v="10.6145833333333"/>
        <n v="10.625"/>
        <n v="10.6354166666667"/>
        <n v="10.6458333333333"/>
        <n v="10.65625"/>
        <n v="10.6666666666667"/>
        <n v="10.6770833333333"/>
        <n v="10.6875"/>
        <n v="10.6979166666667"/>
        <n v="10.7083333333333"/>
        <n v="10.71875"/>
        <n v="10.7291666666667"/>
        <n v="10.7395833333333"/>
        <n v="10.75"/>
        <n v="10.7604166666667"/>
        <n v="10.7708333333333"/>
        <n v="10.78125"/>
        <n v="10.7916666666667"/>
        <n v="10.8020833333333"/>
        <n v="10.8125"/>
        <n v="10.8229166666667"/>
        <n v="10.8333333333333"/>
        <n v="10.84375"/>
        <n v="10.8541666666667"/>
        <n v="10.8645833333333"/>
        <n v="10.875"/>
        <n v="10.8854166666667"/>
        <n v="10.8958333333333"/>
        <n v="10.90625"/>
        <n v="10.9166666666667"/>
        <n v="10.9270833333333"/>
        <n v="10.9375"/>
        <n v="10.9479166666667"/>
        <n v="10.9583333333333"/>
        <n v="10.96875"/>
        <n v="10.9791666666667"/>
        <n v="10.9895833333333"/>
        <n v="11"/>
        <n v="11.0104166666667"/>
        <n v="11.0208333333333"/>
        <n v="11.03125"/>
        <n v="11.0416666666667"/>
        <n v="11.0520833333333"/>
        <n v="11.0625"/>
        <n v="11.0729166666667"/>
        <n v="11.0833333333333"/>
        <n v="11.09375"/>
        <n v="11.1041666666667"/>
        <n v="11.1145833333333"/>
        <n v="11.125"/>
        <n v="11.1354166666667"/>
        <n v="11.1458333333333"/>
        <n v="11.15625"/>
        <n v="11.1666666666667"/>
        <n v="11.1770833333333"/>
        <n v="11.1875"/>
        <n v="11.1979166666667"/>
        <n v="11.2083333333333"/>
        <n v="11.21875"/>
        <n v="11.2291666666667"/>
        <n v="11.2395833333333"/>
        <n v="11.25"/>
        <n v="11.2604166666667"/>
        <n v="11.2708333333333"/>
        <n v="11.28125"/>
        <n v="11.2916666666667"/>
        <n v="11.3020833333333"/>
        <n v="11.3125"/>
        <n v="11.3229166666667"/>
        <n v="11.3333333333333"/>
        <n v="11.34375"/>
        <n v="11.3541666666667"/>
        <n v="11.3645833333333"/>
        <n v="11.375"/>
        <n v="11.3854166666667"/>
        <n v="11.3958333333333"/>
        <n v="11.40625"/>
        <n v="11.4166666666667"/>
        <n v="11.4270833333333"/>
        <n v="11.4375"/>
        <n v="11.4479166666667"/>
        <n v="11.4583333333333"/>
        <n v="11.46875"/>
        <n v="11.4791666666667"/>
        <n v="11.4895833333333"/>
        <n v="11.5"/>
        <n v="11.5104166666667"/>
        <n v="11.5208333333333"/>
        <n v="11.53125"/>
        <n v="11.5416666666667"/>
        <n v="11.5520833333333"/>
        <n v="11.5625"/>
        <n v="11.5729166666667"/>
        <n v="11.5833333333333"/>
        <n v="11.59375"/>
        <n v="11.6041666666667"/>
        <n v="11.6145833333333"/>
        <n v="11.625"/>
        <n v="11.6354166666667"/>
        <n v="11.6458333333333"/>
        <n v="11.65625"/>
        <n v="11.6666666666667"/>
        <n v="11.6770833333333"/>
        <n v="11.6875"/>
        <n v="11.6979166666667"/>
        <n v="11.7083333333333"/>
        <n v="11.71875"/>
        <n v="11.7291666666667"/>
        <n v="11.7395833333333"/>
        <n v="11.75"/>
        <n v="11.7604166666667"/>
        <n v="11.7708333333333"/>
        <n v="11.78125"/>
        <n v="11.7916666666667"/>
        <n v="11.8020833333333"/>
        <n v="11.8125"/>
        <n v="11.8229166666667"/>
        <n v="11.8333333333333"/>
        <n v="11.84375"/>
        <n v="11.8541666666667"/>
        <n v="11.8645833333333"/>
        <n v="11.875"/>
        <n v="11.8854166666667"/>
        <n v="11.8958333333333"/>
        <n v="11.90625"/>
        <n v="11.9166666666667"/>
        <n v="11.9270833333333"/>
        <n v="11.9375"/>
        <n v="11.9479166666667"/>
        <n v="11.9583333333333"/>
        <n v="11.96875"/>
        <n v="11.9791666666667"/>
        <n v="11.9895833333333"/>
        <n v="12"/>
        <n v="12.0104166666667"/>
        <n v="12.0208333333333"/>
        <n v="12.03125"/>
        <n v="12.0416666666667"/>
        <n v="12.0520833333333"/>
        <n v="12.0625"/>
        <n v="12.0729166666667"/>
        <n v="12.0833333333333"/>
        <n v="12.09375"/>
        <n v="12.1041666666667"/>
        <n v="12.1145833333333"/>
        <n v="12.125"/>
        <n v="12.1354166666667"/>
        <n v="12.1458333333333"/>
        <n v="12.15625"/>
        <n v="12.1666666666667"/>
        <n v="12.1770833333333"/>
        <n v="12.1875"/>
        <n v="12.1979166666667"/>
        <n v="12.2083333333333"/>
        <n v="12.21875"/>
        <n v="12.2291666666667"/>
        <n v="12.2395833333333"/>
        <n v="12.25"/>
        <n v="12.2604166666667"/>
        <n v="12.2708333333333"/>
        <n v="12.28125"/>
        <n v="12.2916666666667"/>
        <n v="12.3020833333333"/>
        <n v="12.3125"/>
        <n v="12.3229166666667"/>
        <n v="12.3333333333333"/>
        <n v="12.34375"/>
        <n v="12.3541666666667"/>
        <n v="12.3645833333333"/>
        <n v="12.375"/>
        <n v="12.3854166666667"/>
        <n v="12.3958333333333"/>
        <n v="12.40625"/>
        <n v="12.4166666666667"/>
        <n v="12.4270833333333"/>
        <n v="12.4375"/>
        <n v="12.4479166666667"/>
        <n v="12.4583333333333"/>
        <n v="12.46875"/>
        <n v="12.4791666666667"/>
        <n v="12.4895833333333"/>
        <n v="12.5"/>
        <n v="12.5104166666667"/>
        <n v="12.5208333333333"/>
        <n v="12.53125"/>
        <n v="12.5416666666667"/>
        <n v="12.5520833333333"/>
        <n v="12.5625"/>
        <n v="12.5729166666667"/>
        <n v="12.5833333333333"/>
        <n v="12.59375"/>
        <n v="12.6041666666667"/>
        <n v="12.6145833333333"/>
        <n v="12.625"/>
        <n v="12.6354166666667"/>
        <n v="12.6458333333333"/>
        <n v="12.65625"/>
        <n v="12.6666666666667"/>
        <n v="12.6770833333333"/>
        <n v="12.6875"/>
        <n v="12.6979166666667"/>
        <n v="12.7083333333333"/>
        <n v="12.71875"/>
        <n v="12.7291666666667"/>
        <n v="12.7395833333333"/>
        <n v="12.75"/>
        <n v="12.7604166666667"/>
        <n v="12.7708333333333"/>
        <n v="12.78125"/>
        <n v="12.7916666666667"/>
        <n v="12.8020833333333"/>
        <n v="12.8125"/>
        <n v="12.8229166666667"/>
        <n v="12.8333333333333"/>
        <n v="12.84375"/>
        <n v="12.8541666666667"/>
        <n v="12.8645833333333"/>
        <n v="12.875"/>
        <n v="12.8854166666667"/>
        <n v="12.8958333333333"/>
        <n v="12.90625"/>
        <n v="12.9166666666667"/>
        <n v="12.9270833333333"/>
        <n v="12.9375"/>
        <n v="12.9479166666667"/>
        <n v="12.9583333333333"/>
        <n v="12.96875"/>
        <n v="12.9791666666667"/>
        <n v="12.9895833333333"/>
        <n v="13"/>
        <n v="13.0104166666667"/>
        <n v="13.0208333333333"/>
        <n v="13.03125"/>
        <n v="13.0416666666667"/>
        <n v="13.0520833333333"/>
        <n v="13.0625"/>
        <n v="13.0729166666667"/>
        <n v="13.0833333333333"/>
        <n v="13.09375"/>
        <n v="13.1041666666667"/>
        <n v="13.1145833333333"/>
        <n v="13.125"/>
        <n v="13.1354166666667"/>
        <n v="13.1458333333333"/>
        <n v="13.15625"/>
        <n v="13.1666666666667"/>
        <n v="13.1770833333333"/>
        <n v="13.1875"/>
        <n v="13.1979166666667"/>
        <n v="13.2083333333333"/>
        <n v="13.21875"/>
        <n v="13.2291666666667"/>
        <n v="13.2395833333333"/>
        <n v="13.25"/>
        <n v="13.2604166666667"/>
        <n v="13.2708333333333"/>
        <n v="13.28125"/>
        <n v="13.2916666666667"/>
        <n v="13.3020833333333"/>
        <n v="13.3125"/>
        <n v="13.3229166666667"/>
        <n v="13.3333333333333"/>
        <n v="13.34375"/>
        <n v="13.3541666666667"/>
        <n v="13.3645833333333"/>
        <n v="13.375"/>
        <n v="13.3854166666667"/>
        <n v="13.3958333333333"/>
        <n v="13.40625"/>
        <n v="13.4166666666667"/>
        <n v="13.4270833333333"/>
        <n v="13.4375"/>
        <n v="13.4479166666667"/>
        <n v="13.4583333333333"/>
        <n v="13.46875"/>
        <n v="13.4791666666667"/>
        <n v="13.4895833333333"/>
        <n v="13.5"/>
        <n v="13.5104166666667"/>
        <n v="13.5208333333333"/>
        <n v="13.53125"/>
        <n v="13.5416666666667"/>
        <n v="13.5520833333333"/>
        <n v="13.5625"/>
        <n v="13.5729166666667"/>
        <n v="13.5833333333333"/>
        <n v="13.59375"/>
        <n v="13.6041666666667"/>
        <n v="13.6145833333333"/>
        <n v="13.625"/>
        <n v="13.6354166666667"/>
        <n v="13.6458333333333"/>
        <n v="13.65625"/>
        <n v="13.6666666666667"/>
        <n v="13.6770833333333"/>
        <n v="13.6875"/>
        <n v="13.6979166666667"/>
        <n v="13.7083333333333"/>
        <n v="13.71875"/>
        <n v="13.7291666666667"/>
        <n v="13.7395833333333"/>
        <n v="13.75"/>
        <n v="13.7604166666667"/>
        <n v="13.7708333333333"/>
        <n v="13.78125"/>
        <n v="13.7916666666667"/>
        <n v="13.8020833333333"/>
        <n v="13.8125"/>
        <n v="13.8229166666667"/>
        <n v="13.8333333333333"/>
        <n v="13.84375"/>
        <n v="13.8541666666667"/>
        <n v="13.8645833333333"/>
        <n v="13.875"/>
        <n v="13.8854166666667"/>
        <n v="13.8958333333333"/>
        <n v="13.90625"/>
        <n v="13.9166666666667"/>
        <n v="13.9270833333333"/>
        <n v="13.9375"/>
        <n v="13.9479166666667"/>
        <n v="13.9583333333333"/>
        <n v="13.96875"/>
        <n v="13.9791666666667"/>
        <n v="13.9895833333333"/>
        <n v="14"/>
        <n v="14.0104166666667"/>
        <n v="14.0208333333333"/>
        <n v="14.03125"/>
        <n v="14.0416666666667"/>
        <n v="14.0520833333333"/>
        <n v="14.0625"/>
        <n v="14.0729166666667"/>
        <n v="14.0833333333333"/>
        <n v="14.09375"/>
        <n v="14.1041666666667"/>
        <n v="14.1145833333333"/>
        <n v="14.125"/>
        <n v="14.1354166666667"/>
        <n v="14.1458333333333"/>
        <n v="14.15625"/>
        <n v="14.1666666666667"/>
        <n v="14.1770833333333"/>
        <n v="14.1875"/>
        <n v="14.1979166666667"/>
        <n v="14.2083333333333"/>
        <n v="14.21875"/>
        <n v="14.2291666666667"/>
        <n v="14.2395833333333"/>
        <n v="14.25"/>
        <n v="14.2604166666667"/>
        <n v="14.2708333333333"/>
        <n v="14.28125"/>
        <n v="14.2916666666667"/>
        <n v="14.3020833333333"/>
        <n v="14.3125"/>
        <n v="14.3229166666667"/>
        <n v="14.3333333333333"/>
        <n v="14.34375"/>
        <n v="14.3541666666667"/>
        <n v="14.3645833333333"/>
        <n v="14.375"/>
        <n v="14.3854166666667"/>
        <n v="14.3958333333333"/>
        <n v="14.40625"/>
        <n v="14.4166666666667"/>
        <n v="14.4270833333333"/>
        <n v="14.4375"/>
        <n v="14.4479166666667"/>
        <n v="14.4583333333333"/>
        <n v="14.46875"/>
        <n v="14.4791666666667"/>
        <n v="14.4895833333333"/>
        <n v="14.5"/>
        <n v="14.5104166666667"/>
        <n v="14.5208333333333"/>
        <n v="14.53125"/>
        <n v="14.5416666666667"/>
        <n v="14.5520833333333"/>
        <n v="14.5625"/>
        <n v="14.5729166666667"/>
        <n v="14.5833333333333"/>
        <n v="14.59375"/>
        <n v="14.6041666666667"/>
        <n v="14.6145833333333"/>
        <n v="14.625"/>
        <n v="14.6354166666667"/>
        <n v="14.6458333333333"/>
        <n v="14.65625"/>
        <n v="14.6666666666667"/>
        <n v="14.6770833333333"/>
        <n v="14.6875"/>
        <n v="14.6979166666667"/>
        <n v="14.7083333333333"/>
        <n v="14.71875"/>
        <n v="14.7291666666667"/>
        <n v="14.7395833333333"/>
        <n v="14.75"/>
        <n v="14.7604166666667"/>
        <n v="14.7708333333333"/>
        <n v="14.78125"/>
        <n v="14.7916666666667"/>
        <n v="14.8020833333333"/>
        <n v="14.8125"/>
        <n v="14.8229166666667"/>
        <n v="14.8333333333333"/>
        <n v="14.84375"/>
        <n v="14.8541666666667"/>
        <n v="14.8645833333333"/>
        <n v="14.875"/>
        <n v="14.8854166666667"/>
        <n v="14.8958333333333"/>
        <n v="14.90625"/>
        <n v="14.9166666666667"/>
        <n v="14.9270833333333"/>
        <n v="14.9375"/>
        <n v="14.9479166666667"/>
        <n v="14.9583333333333"/>
        <n v="14.96875"/>
        <n v="14.9791666666667"/>
        <n v="14.9895833333333"/>
        <n v="15"/>
        <n v="15.0104166666667"/>
        <n v="15.0208333333333"/>
        <n v="15.03125"/>
        <n v="15.0416666666667"/>
        <n v="15.0520833333333"/>
        <n v="15.0625"/>
        <n v="15.0729166666667"/>
        <n v="15.0833333333333"/>
        <n v="15.09375"/>
        <n v="15.1041666666667"/>
        <n v="15.1145833333333"/>
        <n v="15.125"/>
        <n v="15.1354166666667"/>
        <n v="15.1458333333333"/>
        <n v="15.15625"/>
        <n v="15.1666666666667"/>
        <n v="15.1770833333333"/>
        <n v="15.1875"/>
        <n v="15.1979166666667"/>
        <n v="15.2083333333333"/>
        <n v="15.21875"/>
        <n v="15.2291666666667"/>
        <n v="15.2395833333333"/>
        <n v="15.25"/>
        <n v="15.2604166666667"/>
        <n v="15.2708333333333"/>
        <n v="15.28125"/>
        <n v="15.2916666666667"/>
        <n v="15.3020833333333"/>
        <n v="15.3125"/>
        <n v="15.3229166666667"/>
        <n v="15.3333333333333"/>
        <n v="15.34375"/>
        <n v="15.3541666666667"/>
        <n v="15.3645833333333"/>
        <n v="15.375"/>
        <n v="15.3854166666667"/>
        <n v="15.3958333333333"/>
        <n v="15.40625"/>
        <n v="15.4166666666667"/>
        <n v="15.4270833333333"/>
        <n v="15.4375"/>
        <n v="15.4479166666667"/>
        <n v="15.4583333333333"/>
        <n v="15.46875"/>
        <n v="15.4791666666667"/>
        <n v="15.4895833333333"/>
        <n v="15.5"/>
        <n v="15.5104166666667"/>
        <n v="15.5208333333333"/>
        <n v="15.53125"/>
        <n v="15.5416666666667"/>
        <n v="15.5520833333333"/>
        <n v="15.5625"/>
        <n v="15.5729166666667"/>
        <n v="15.5833333333333"/>
        <n v="15.59375"/>
        <n v="15.6041666666667"/>
        <n v="15.6145833333333"/>
        <n v="15.625"/>
        <n v="15.6354166666667"/>
        <n v="15.6458333333333"/>
        <n v="15.65625"/>
        <n v="15.6666666666667"/>
        <n v="15.6770833333333"/>
        <n v="15.6875"/>
        <n v="15.6979166666667"/>
        <n v="15.7083333333333"/>
        <n v="15.71875"/>
        <n v="15.7291666666667"/>
        <n v="15.7395833333333"/>
        <n v="15.75"/>
        <n v="15.7604166666667"/>
        <n v="15.7708333333333"/>
        <n v="15.78125"/>
        <n v="15.7916666666667"/>
        <n v="15.8020833333333"/>
        <n v="15.8125"/>
        <n v="15.8229166666667"/>
        <n v="15.8333333333333"/>
        <n v="15.84375"/>
        <n v="15.8541666666667"/>
        <n v="15.8645833333333"/>
        <n v="15.875"/>
        <n v="15.8854166666667"/>
        <n v="15.8958333333333"/>
        <n v="15.90625"/>
        <n v="15.9166666666667"/>
        <n v="15.9270833333333"/>
        <n v="15.9375"/>
        <n v="15.9479166666667"/>
        <n v="15.9583333333333"/>
        <n v="15.96875"/>
        <n v="15.9791666666667"/>
        <n v="15.9895833333333"/>
        <n v="16"/>
        <n v="16.0104166666667"/>
        <n v="16.0208333333333"/>
        <n v="16.03125"/>
        <n v="16.0416666666667"/>
        <n v="16.0520833333333"/>
        <n v="16.0625"/>
        <n v="16.0729166666667"/>
        <n v="16.0833333333333"/>
        <n v="16.09375"/>
        <n v="16.1041666666667"/>
        <n v="16.1145833333333"/>
        <n v="16.125"/>
        <n v="16.1354166666667"/>
        <n v="16.1458333333333"/>
        <n v="16.15625"/>
        <n v="16.1666666666667"/>
        <n v="16.1770833333333"/>
        <n v="16.1875"/>
        <n v="16.1979166666667"/>
        <n v="16.2083333333333"/>
        <n v="16.21875"/>
        <n v="16.2291666666667"/>
        <n v="16.2395833333333"/>
        <n v="16.25"/>
        <n v="16.2604166666667"/>
        <n v="16.2708333333333"/>
        <n v="16.28125"/>
        <n v="16.2916666666667"/>
        <n v="16.3020833333333"/>
        <n v="16.3125"/>
        <n v="16.3229166666667"/>
        <n v="16.3333333333333"/>
        <n v="16.34375"/>
        <n v="16.3541666666667"/>
        <n v="16.3645833333333"/>
        <n v="16.375"/>
        <n v="16.3854166666667"/>
        <n v="16.3958333333333"/>
        <n v="16.40625"/>
        <n v="16.4166666666667"/>
        <n v="16.4270833333333"/>
        <n v="16.4375"/>
        <n v="16.4479166666667"/>
        <n v="16.4583333333333"/>
        <n v="16.46875"/>
        <n v="16.4791666666667"/>
        <n v="16.4895833333333"/>
        <n v="16.5"/>
        <n v="16.5104166666667"/>
        <n v="16.5208333333333"/>
        <n v="16.53125"/>
        <n v="16.5416666666667"/>
        <n v="16.5520833333333"/>
        <n v="16.5625"/>
        <n v="16.5729166666667"/>
        <n v="16.5833333333333"/>
        <n v="16.59375"/>
        <n v="16.6041666666667"/>
        <n v="16.6145833333333"/>
        <n v="16.625"/>
        <n v="16.6354166666667"/>
        <n v="16.6458333333333"/>
        <n v="16.65625"/>
        <n v="16.6666666666667"/>
        <n v="16.6770833333333"/>
        <n v="16.6875"/>
        <n v="16.6979166666667"/>
        <n v="16.7083333333333"/>
        <n v="16.71875"/>
        <n v="16.7291666666667"/>
        <n v="16.7395833333333"/>
        <n v="16.75"/>
        <n v="16.7604166666667"/>
        <n v="16.7708333333333"/>
        <n v="16.78125"/>
        <n v="16.7916666666667"/>
        <n v="16.8020833333333"/>
        <n v="16.8125"/>
        <n v="16.8229166666667"/>
        <n v="16.8333333333333"/>
        <n v="16.84375"/>
        <n v="16.8541666666667"/>
        <n v="16.8645833333333"/>
        <n v="16.875"/>
        <n v="16.8854166666667"/>
        <n v="16.8958333333333"/>
        <n v="16.90625"/>
        <n v="16.9166666666667"/>
        <n v="16.9270833333333"/>
        <n v="16.9375"/>
        <n v="16.9479166666667"/>
        <n v="16.9583333333333"/>
        <n v="16.96875"/>
        <n v="16.9791666666667"/>
        <n v="16.9895833333333"/>
        <n v="17"/>
        <n v="17.0104166666667"/>
        <n v="17.0208333333333"/>
        <n v="17.03125"/>
        <n v="17.0416666666667"/>
        <n v="17.0520833333333"/>
        <n v="17.0625"/>
        <n v="17.0729166666667"/>
        <n v="17.0833333333333"/>
        <n v="17.09375"/>
        <n v="17.1041666666667"/>
        <n v="17.1145833333333"/>
        <n v="17.125"/>
        <n v="17.1354166666667"/>
        <n v="17.1458333333333"/>
        <n v="17.15625"/>
        <n v="17.1666666666667"/>
        <n v="17.1770833333333"/>
        <n v="17.1875"/>
        <n v="17.1979166666667"/>
        <n v="17.2083333333333"/>
        <n v="17.21875"/>
        <n v="17.2291666666667"/>
        <n v="17.2395833333333"/>
        <n v="17.25"/>
        <n v="17.2604166666667"/>
        <n v="17.2708333333333"/>
        <n v="17.28125"/>
        <n v="17.2916666666667"/>
        <n v="17.3020833333333"/>
        <n v="17.3125"/>
        <n v="17.3229166666667"/>
        <n v="17.3333333333333"/>
        <n v="17.34375"/>
        <n v="17.3541666666667"/>
        <n v="17.3645833333333"/>
        <n v="17.375"/>
        <n v="17.3854166666667"/>
        <n v="17.3958333333333"/>
        <n v="17.40625"/>
        <n v="17.4166666666667"/>
        <n v="17.4270833333333"/>
        <n v="17.4375"/>
        <n v="17.4479166666667"/>
        <n v="17.4583333333333"/>
        <n v="17.46875"/>
        <n v="17.4791666666667"/>
        <n v="17.4895833333333"/>
        <n v="17.5"/>
        <n v="17.5104166666667"/>
        <n v="17.5208333333333"/>
        <n v="17.53125"/>
        <n v="17.5416666666667"/>
        <n v="17.5520833333333"/>
        <n v="17.5625"/>
        <n v="17.5729166666667"/>
        <n v="17.5833333333333"/>
        <n v="17.59375"/>
        <n v="17.6041666666667"/>
        <n v="17.6145833333333"/>
        <n v="17.625"/>
        <n v="17.6354166666667"/>
        <n v="17.6458333333333"/>
        <n v="17.65625"/>
        <n v="17.6666666666667"/>
        <n v="17.6770833333333"/>
        <n v="17.6875"/>
        <n v="17.6979166666667"/>
        <n v="17.7083333333333"/>
        <n v="17.71875"/>
        <n v="17.7291666666667"/>
        <n v="17.7395833333333"/>
        <n v="17.75"/>
        <n v="17.7604166666667"/>
        <n v="17.7708333333333"/>
        <n v="17.78125"/>
        <n v="17.7916666666667"/>
        <n v="17.8020833333333"/>
        <n v="17.8125"/>
        <n v="17.8229166666667"/>
        <n v="17.8333333333333"/>
        <n v="17.84375"/>
        <n v="17.8541666666667"/>
        <n v="17.8645833333333"/>
        <n v="17.875"/>
        <n v="17.8854166666667"/>
        <n v="17.8958333333333"/>
        <n v="17.90625"/>
        <n v="17.9166666666667"/>
        <n v="17.9270833333333"/>
        <n v="17.9375"/>
        <n v="17.9479166666667"/>
        <n v="17.9583333333333"/>
        <n v="17.96875"/>
        <n v="17.9791666666667"/>
        <n v="17.9895833333333"/>
        <n v="18"/>
        <n v="18.0104166666667"/>
        <n v="18.0208333333333"/>
        <n v="18.03125"/>
        <n v="18.0416666666667"/>
        <n v="18.0520833333333"/>
        <n v="18.0625"/>
        <n v="18.0729166666667"/>
        <n v="18.0833333333333"/>
        <n v="18.09375"/>
        <n v="18.1041666666667"/>
        <n v="18.1145833333333"/>
        <n v="18.125"/>
        <n v="18.1354166666667"/>
        <n v="18.1458333333333"/>
        <n v="18.15625"/>
        <n v="18.1666666666667"/>
        <n v="18.1770833333333"/>
        <n v="18.1875"/>
        <n v="18.1979166666667"/>
        <n v="18.2083333333333"/>
        <n v="18.21875"/>
        <n v="18.2291666666667"/>
        <n v="18.2395833333333"/>
        <n v="18.25"/>
        <n v="18.2604166666667"/>
        <n v="18.2708333333333"/>
        <n v="18.28125"/>
        <n v="18.2916666666667"/>
        <n v="18.3020833333333"/>
        <n v="18.3125"/>
        <n v="18.3229166666667"/>
        <n v="18.3333333333333"/>
        <n v="18.34375"/>
        <n v="18.3541666666667"/>
        <n v="18.3645833333333"/>
        <n v="18.375"/>
        <n v="18.3854166666667"/>
        <n v="18.3958333333333"/>
        <n v="18.40625"/>
        <n v="18.4166666666667"/>
        <n v="18.4270833333333"/>
        <n v="18.4375"/>
        <n v="18.4479166666667"/>
        <n v="18.4583333333333"/>
        <n v="18.46875"/>
        <n v="18.4791666666667"/>
        <n v="18.4895833333333"/>
        <n v="18.5"/>
        <n v="18.5104166666667"/>
        <n v="18.5208333333333"/>
        <n v="18.53125"/>
        <n v="18.5416666666667"/>
        <n v="18.5520833333333"/>
        <n v="18.5625"/>
        <n v="18.5729166666667"/>
        <n v="18.5833333333333"/>
        <n v="18.59375"/>
        <n v="18.6041666666667"/>
        <n v="18.6145833333333"/>
        <n v="18.625"/>
        <n v="18.6354166666667"/>
        <n v="18.6458333333333"/>
        <n v="18.65625"/>
        <n v="18.6666666666667"/>
        <n v="18.6770833333333"/>
        <n v="18.6875"/>
        <n v="18.6979166666667"/>
        <n v="18.7083333333333"/>
        <n v="18.71875"/>
        <n v="18.7291666666667"/>
        <n v="18.7395833333333"/>
        <n v="18.75"/>
        <n v="18.7604166666667"/>
        <n v="18.7708333333333"/>
        <n v="18.78125"/>
        <n v="18.7916666666667"/>
        <n v="18.8020833333333"/>
        <n v="18.8125"/>
        <n v="18.8229166666667"/>
        <n v="18.8333333333333"/>
        <n v="18.84375"/>
        <n v="18.8541666666667"/>
        <n v="18.8645833333333"/>
        <n v="18.875"/>
        <n v="18.8854166666667"/>
        <n v="18.8958333333333"/>
        <n v="18.90625"/>
        <n v="18.9166666666667"/>
        <n v="18.9270833333333"/>
        <n v="18.9375"/>
        <n v="18.9479166666667"/>
        <n v="18.9583333333333"/>
        <n v="18.96875"/>
        <n v="18.9791666666667"/>
        <n v="18.9895833333333"/>
        <n v="19"/>
        <n v="19.0104166666667"/>
        <n v="19.0208333333333"/>
        <n v="19.03125"/>
        <n v="19.0416666666667"/>
        <n v="19.0520833333333"/>
        <n v="19.0625"/>
        <n v="19.0729166666667"/>
        <n v="19.0833333333333"/>
        <n v="19.09375"/>
        <n v="19.1041666666667"/>
        <n v="19.1145833333333"/>
        <n v="19.125"/>
        <n v="19.1354166666667"/>
        <n v="19.1458333333333"/>
        <n v="19.15625"/>
        <n v="19.1666666666667"/>
        <n v="19.1770833333333"/>
        <n v="19.1875"/>
        <n v="19.1979166666667"/>
        <n v="19.2083333333333"/>
        <n v="19.21875"/>
        <n v="19.2291666666667"/>
        <n v="19.2395833333333"/>
        <n v="19.25"/>
        <n v="19.2604166666667"/>
        <n v="19.2708333333333"/>
        <n v="19.28125"/>
        <n v="19.2916666666667"/>
        <n v="19.3020833333333"/>
        <n v="19.3125"/>
        <n v="19.3229166666667"/>
        <n v="19.3333333333333"/>
        <n v="19.34375"/>
        <n v="19.3541666666667"/>
        <n v="19.3645833333333"/>
        <n v="19.375"/>
        <n v="19.3854166666667"/>
        <n v="19.3958333333333"/>
        <n v="19.40625"/>
        <n v="19.4166666666667"/>
        <n v="19.4270833333333"/>
        <n v="19.4375"/>
        <n v="19.4479166666667"/>
        <n v="19.4583333333333"/>
        <n v="19.46875"/>
        <n v="19.4791666666667"/>
        <n v="19.4895833333333"/>
        <n v="19.5"/>
        <n v="19.5104166666667"/>
        <n v="19.5208333333333"/>
        <n v="19.53125"/>
        <n v="19.5416666666667"/>
        <n v="19.5520833333333"/>
        <n v="19.5625"/>
        <n v="19.5729166666667"/>
        <n v="19.5833333333333"/>
        <n v="19.59375"/>
        <n v="19.6041666666667"/>
        <n v="19.6145833333333"/>
        <n v="19.625"/>
        <n v="19.6354166666667"/>
        <n v="19.6458333333333"/>
        <n v="19.65625"/>
        <n v="19.6666666666667"/>
        <n v="19.6770833333333"/>
        <n v="19.6875"/>
        <n v="19.6979166666667"/>
        <n v="19.7083333333333"/>
        <n v="19.71875"/>
        <n v="19.7291666666667"/>
        <n v="19.7395833333333"/>
        <n v="19.75"/>
        <n v="19.7604166666667"/>
        <n v="19.7708333333333"/>
        <n v="19.78125"/>
        <n v="19.7916666666667"/>
        <n v="19.8020833333333"/>
        <n v="19.8125"/>
        <n v="19.8229166666667"/>
        <n v="19.8333333333333"/>
        <n v="19.84375"/>
        <n v="19.8541666666667"/>
        <n v="19.8645833333333"/>
        <n v="19.875"/>
        <n v="19.8854166666667"/>
        <n v="19.8958333333333"/>
        <n v="19.90625"/>
        <n v="19.9166666666667"/>
        <n v="19.9270833333333"/>
        <n v="19.9375"/>
        <n v="19.9479166666667"/>
        <n v="19.9583333333333"/>
        <n v="19.96875"/>
        <n v="19.9791666666667"/>
        <n v="19.9895833333333"/>
        <n v="20"/>
        <n v="20.0104166666667"/>
        <n v="20.0208333333333"/>
        <n v="20.03125"/>
        <n v="20.0416666666667"/>
        <n v="20.0520833333333"/>
        <n v="20.0625"/>
        <n v="20.0729166666667"/>
        <n v="20.0833333333333"/>
        <n v="20.09375"/>
        <n v="20.1041666666667"/>
        <n v="20.1145833333333"/>
        <n v="20.125"/>
        <n v="20.1354166666667"/>
        <n v="20.1458333333333"/>
        <n v="20.15625"/>
        <n v="20.1666666666667"/>
        <n v="20.1770833333333"/>
        <n v="20.1875"/>
        <n v="20.1979166666667"/>
        <n v="20.2083333333333"/>
        <n v="20.21875"/>
        <n v="20.2291666666667"/>
        <n v="20.2395833333333"/>
        <n v="20.25"/>
        <n v="20.2604166666667"/>
        <n v="20.2708333333333"/>
        <n v="20.28125"/>
        <n v="20.2916666666667"/>
        <n v="20.3020833333333"/>
        <n v="20.3125"/>
        <n v="20.3229166666667"/>
        <n v="20.3333333333333"/>
        <n v="20.34375"/>
        <n v="20.3541666666667"/>
        <n v="20.3645833333333"/>
        <n v="20.375"/>
        <n v="20.3854166666667"/>
        <n v="20.3958333333333"/>
        <n v="20.40625"/>
        <n v="20.4166666666667"/>
        <n v="20.4270833333333"/>
        <n v="20.4375"/>
        <n v="20.4479166666667"/>
        <n v="20.4583333333333"/>
        <n v="20.46875"/>
        <n v="20.4791666666667"/>
        <n v="20.4895833333333"/>
        <n v="20.5"/>
        <n v="20.5104166666667"/>
        <n v="20.5208333333333"/>
        <n v="20.53125"/>
        <n v="20.5416666666667"/>
        <n v="20.5520833333333"/>
        <n v="20.5625"/>
        <n v="20.5729166666667"/>
        <n v="20.5833333333333"/>
        <n v="20.59375"/>
        <n v="20.6041666666667"/>
        <n v="20.6145833333333"/>
        <n v="20.625"/>
        <n v="20.6354166666667"/>
        <n v="20.6458333333333"/>
        <n v="20.65625"/>
        <n v="20.6666666666667"/>
        <n v="20.6770833333333"/>
        <n v="20.6875"/>
        <n v="20.6979166666667"/>
        <n v="20.7083333333333"/>
        <n v="20.71875"/>
        <n v="20.7291666666667"/>
        <n v="20.7395833333333"/>
        <n v="20.75"/>
        <n v="20.7604166666667"/>
        <n v="20.7708333333333"/>
        <n v="20.78125"/>
        <n v="20.7916666666667"/>
        <n v="20.8020833333333"/>
        <n v="20.8125"/>
        <n v="20.8229166666667"/>
        <n v="20.8333333333333"/>
        <n v="20.84375"/>
        <n v="20.8541666666667"/>
        <n v="20.8645833333333"/>
        <n v="20.875"/>
        <n v="20.8854166666667"/>
        <n v="20.8958333333333"/>
        <n v="20.90625"/>
        <n v="20.9166666666667"/>
        <n v="20.9270833333333"/>
        <n v="20.9375"/>
        <n v="20.9479166666667"/>
        <n v="20.9583333333333"/>
        <n v="20.96875"/>
        <n v="20.9791666666667"/>
        <n v="20.9895833333333"/>
        <n v="21"/>
        <n v="21.0104166666667"/>
        <n v="21.0208333333333"/>
        <n v="21.03125"/>
        <n v="21.0416666666667"/>
        <n v="21.0520833333333"/>
        <n v="21.0625"/>
        <n v="21.0729166666667"/>
        <n v="21.0833333333333"/>
        <n v="21.09375"/>
        <n v="21.1041666666667"/>
        <n v="21.1145833333333"/>
        <n v="21.125"/>
        <n v="21.1354166666667"/>
        <n v="21.1458333333333"/>
        <n v="21.15625"/>
        <n v="21.1666666666667"/>
        <n v="21.1770833333333"/>
        <n v="21.1875"/>
        <n v="21.1979166666667"/>
        <n v="21.2083333333333"/>
        <n v="21.21875"/>
        <n v="21.2291666666667"/>
        <n v="21.2395833333333"/>
        <n v="21.25"/>
        <n v="21.2604166666667"/>
        <n v="21.2708333333333"/>
        <n v="21.28125"/>
        <n v="21.2916666666667"/>
        <n v="21.3020833333333"/>
        <n v="21.3125"/>
        <n v="21.3229166666667"/>
        <n v="21.3333333333333"/>
        <n v="21.34375"/>
        <n v="21.3541666666667"/>
        <n v="21.3645833333333"/>
        <n v="21.375"/>
        <n v="21.3854166666667"/>
        <n v="21.3958333333333"/>
        <n v="21.40625"/>
        <n v="21.4166666666667"/>
        <n v="21.4270833333333"/>
        <n v="21.4375"/>
        <n v="21.4479166666667"/>
        <n v="21.4583333333333"/>
        <n v="21.46875"/>
        <n v="21.4791666666667"/>
        <n v="21.4895833333333"/>
        <n v="21.5"/>
        <n v="21.5104166666667"/>
        <n v="21.5208333333333"/>
        <n v="21.53125"/>
        <n v="21.5416666666667"/>
        <n v="21.5520833333333"/>
        <n v="21.5625"/>
        <n v="21.5729166666667"/>
        <n v="21.5833333333333"/>
        <n v="21.59375"/>
        <n v="21.6041666666667"/>
        <n v="21.6145833333333"/>
        <n v="21.625"/>
        <n v="21.6354166666667"/>
        <n v="21.6458333333333"/>
        <n v="21.65625"/>
        <n v="21.6666666666667"/>
        <n v="21.6770833333333"/>
        <n v="21.6875"/>
        <n v="21.6979166666667"/>
        <n v="21.7083333333333"/>
        <n v="21.71875"/>
        <n v="21.7291666666667"/>
        <n v="21.7395833333333"/>
        <n v="21.75"/>
        <n v="21.7604166666667"/>
        <n v="21.7708333333333"/>
        <n v="21.78125"/>
        <n v="21.7916666666667"/>
        <n v="21.8020833333333"/>
        <n v="21.8125"/>
        <n v="21.8229166666667"/>
        <n v="21.8333333333333"/>
        <n v="21.84375"/>
        <n v="21.8541666666667"/>
        <n v="21.8645833333333"/>
        <n v="21.875"/>
        <n v="21.8854166666667"/>
        <n v="21.8958333333333"/>
        <n v="21.90625"/>
        <n v="21.9166666666667"/>
        <n v="21.9270833333333"/>
        <n v="21.9375"/>
        <n v="21.9479166666667"/>
        <n v="21.9583333333333"/>
        <n v="21.96875"/>
        <n v="21.9791666666667"/>
        <n v="21.9895833333333"/>
        <n v="22"/>
        <n v="22.0104166666667"/>
        <n v="22.0208333333333"/>
        <n v="22.03125"/>
        <n v="22.0416666666667"/>
        <n v="22.0520833333333"/>
        <n v="22.0625"/>
        <n v="22.0729166666667"/>
        <n v="22.0833333333333"/>
        <n v="22.09375"/>
        <n v="22.1041666666667"/>
        <n v="22.1145833333333"/>
        <n v="22.125"/>
        <n v="22.1354166666667"/>
        <n v="22.1458333333333"/>
        <n v="22.15625"/>
        <n v="22.1666666666667"/>
        <n v="22.1770833333333"/>
        <n v="22.1875"/>
        <n v="22.1979166666667"/>
        <n v="22.2083333333333"/>
        <n v="22.21875"/>
        <n v="22.2291666666667"/>
        <n v="22.2395833333333"/>
        <n v="22.25"/>
        <n v="22.2604166666667"/>
        <n v="22.2708333333333"/>
        <n v="22.28125"/>
        <n v="22.2916666666667"/>
        <n v="22.3020833333333"/>
        <n v="22.3125"/>
        <n v="22.3229166666667"/>
        <n v="22.3333333333333"/>
        <n v="22.34375"/>
        <n v="22.3541666666667"/>
        <n v="22.3645833333333"/>
        <n v="22.375"/>
        <n v="22.3854166666667"/>
        <n v="22.3958333333333"/>
        <n v="22.40625"/>
        <n v="22.4166666666667"/>
        <n v="22.4270833333333"/>
        <n v="22.4375"/>
        <n v="22.4479166666667"/>
        <n v="22.4583333333333"/>
        <n v="22.46875"/>
        <n v="22.4791666666667"/>
        <n v="22.4895833333333"/>
        <n v="22.5"/>
        <n v="22.5104166666667"/>
        <n v="22.5208333333333"/>
        <n v="22.53125"/>
        <n v="22.5416666666667"/>
        <n v="22.5520833333333"/>
        <n v="22.5625"/>
        <n v="22.5729166666667"/>
        <n v="22.5833333333333"/>
        <n v="22.59375"/>
        <n v="22.6041666666667"/>
        <n v="22.6145833333333"/>
        <n v="22.625"/>
        <n v="22.6354166666667"/>
        <n v="22.6458333333333"/>
        <n v="22.65625"/>
        <n v="22.6666666666667"/>
        <n v="22.6770833333333"/>
        <n v="22.6875"/>
        <n v="22.6979166666667"/>
        <n v="22.7083333333333"/>
        <n v="22.71875"/>
        <n v="22.7291666666667"/>
        <n v="22.7395833333333"/>
        <n v="22.75"/>
        <n v="22.7604166666667"/>
        <n v="22.7708333333333"/>
        <n v="22.78125"/>
        <n v="22.7916666666667"/>
        <n v="22.8020833333333"/>
        <n v="22.8125"/>
        <n v="22.8229166666667"/>
        <n v="22.8333333333333"/>
        <n v="22.84375"/>
        <n v="22.8541666666667"/>
        <n v="22.8645833333333"/>
        <n v="22.875"/>
        <n v="22.8854166666667"/>
        <n v="22.8958333333333"/>
        <n v="22.90625"/>
        <n v="22.9166666666667"/>
        <n v="22.9270833333333"/>
        <n v="22.9375"/>
        <n v="22.9479166666667"/>
        <n v="22.9583333333333"/>
        <n v="22.96875"/>
        <n v="22.9791666666667"/>
        <n v="22.9895833333333"/>
        <n v="23"/>
        <n v="23.0104166666667"/>
        <n v="23.0208333333333"/>
        <n v="23.03125"/>
        <n v="23.0416666666667"/>
        <n v="23.0520833333333"/>
        <n v="23.0625"/>
        <n v="23.0729166666667"/>
        <n v="23.0833333333333"/>
        <n v="23.09375"/>
        <n v="23.1041666666667"/>
        <n v="23.1145833333333"/>
        <n v="23.125"/>
        <n v="23.1354166666667"/>
        <n v="23.1458333333333"/>
        <n v="23.15625"/>
        <n v="23.1666666666667"/>
        <n v="23.1770833333333"/>
        <n v="23.1875"/>
        <n v="23.1979166666667"/>
        <n v="23.2083333333333"/>
        <n v="23.21875"/>
        <n v="23.2291666666667"/>
        <n v="23.2395833333333"/>
        <n v="23.25"/>
        <n v="23.2604166666667"/>
        <n v="23.2708333333333"/>
        <n v="23.28125"/>
        <n v="23.2916666666667"/>
        <n v="23.3020833333333"/>
        <n v="23.3125"/>
        <n v="23.3229166666667"/>
        <n v="23.3333333333333"/>
        <n v="23.34375"/>
        <n v="23.3541666666667"/>
        <n v="23.3645833333333"/>
        <n v="23.375"/>
        <n v="23.3854166666667"/>
        <n v="23.3958333333333"/>
        <n v="23.40625"/>
        <n v="23.4166666666667"/>
        <n v="23.4270833333333"/>
        <n v="23.4375"/>
        <n v="23.4479166666667"/>
        <n v="23.4583333333333"/>
        <n v="23.46875"/>
        <n v="23.4791666666667"/>
        <n v="23.4895833333333"/>
        <n v="23.5"/>
        <n v="23.5104166666667"/>
        <n v="23.5208333333333"/>
        <n v="23.53125"/>
        <n v="23.5416666666667"/>
        <n v="23.5520833333333"/>
        <n v="23.5625"/>
        <n v="23.5729166666667"/>
        <n v="23.5833333333333"/>
        <n v="23.59375"/>
        <n v="23.6041666666667"/>
        <n v="23.6145833333333"/>
        <n v="23.625"/>
        <n v="23.6354166666667"/>
        <n v="23.6458333333333"/>
        <n v="23.65625"/>
        <n v="23.6666666666667"/>
        <n v="23.6770833333333"/>
        <n v="23.6875"/>
        <n v="23.6979166666667"/>
        <n v="23.7083333333333"/>
        <n v="23.71875"/>
        <n v="23.7291666666667"/>
        <n v="23.7395833333333"/>
        <n v="23.75"/>
        <n v="23.7604166666667"/>
        <n v="23.7708333333333"/>
        <n v="23.78125"/>
        <n v="23.7916666666667"/>
        <n v="23.8020833333333"/>
        <n v="23.8125"/>
        <n v="23.8229166666667"/>
        <n v="23.8333333333333"/>
        <n v="23.84375"/>
        <n v="23.8541666666667"/>
        <n v="23.8645833333333"/>
        <n v="23.875"/>
        <n v="23.8854166666667"/>
        <n v="23.8958333333333"/>
        <n v="23.90625"/>
        <n v="23.9166666666667"/>
        <n v="23.9270833333333"/>
        <n v="23.9375"/>
        <n v="23.9479166666667"/>
        <n v="23.9583333333333"/>
        <n v="23.96875"/>
        <n v="23.9791666666667"/>
        <n v="23.9895833333333"/>
        <n v="24"/>
        <n v="24.0104166666667"/>
        <n v="24.0208333333333"/>
        <n v="24.03125"/>
        <n v="24.0416666666667"/>
        <n v="24.0520833333333"/>
        <n v="24.0625"/>
        <n v="24.0729166666667"/>
        <n v="24.0833333333333"/>
        <n v="24.09375"/>
        <n v="24.1041666666667"/>
        <n v="24.1145833333333"/>
        <n v="24.125"/>
        <n v="24.1354166666667"/>
        <n v="24.1458333333333"/>
        <n v="24.15625"/>
        <n v="24.1666666666667"/>
        <n v="24.1770833333333"/>
        <n v="24.1875"/>
        <n v="24.1979166666667"/>
        <n v="24.2083333333333"/>
        <n v="24.21875"/>
        <n v="24.2291666666667"/>
        <n v="24.2395833333333"/>
        <n v="24.25"/>
        <n v="24.2604166666667"/>
        <n v="24.2708333333333"/>
        <n v="24.28125"/>
        <n v="24.2916666666667"/>
        <n v="24.3020833333333"/>
        <n v="24.3125"/>
        <n v="24.3229166666667"/>
        <n v="24.3333333333333"/>
        <n v="24.34375"/>
        <n v="24.3541666666667"/>
        <n v="24.3645833333333"/>
        <n v="24.375"/>
        <n v="24.3854166666667"/>
        <n v="24.3958333333333"/>
        <n v="24.40625"/>
        <n v="24.4166666666667"/>
        <n v="24.4270833333333"/>
        <n v="24.4375"/>
        <n v="24.4479166666667"/>
        <n v="24.4583333333333"/>
        <n v="24.46875"/>
        <n v="24.4791666666667"/>
        <n v="24.4895833333333"/>
        <n v="24.5"/>
        <n v="24.5104166666667"/>
        <n v="24.5208333333333"/>
        <n v="24.53125"/>
        <n v="24.5416666666667"/>
        <n v="24.5520833333333"/>
        <n v="24.5625"/>
        <n v="24.5729166666667"/>
        <n v="24.5833333333333"/>
        <n v="24.59375"/>
        <n v="24.6041666666667"/>
        <n v="24.6145833333333"/>
        <n v="24.625"/>
        <n v="24.6354166666667"/>
        <n v="24.6458333333333"/>
        <n v="24.65625"/>
        <n v="24.6666666666667"/>
        <n v="24.6770833333333"/>
        <n v="24.6875"/>
        <n v="24.6979166666667"/>
        <n v="24.7083333333333"/>
        <n v="24.71875"/>
        <n v="24.7291666666667"/>
        <n v="24.7395833333333"/>
        <n v="24.75"/>
        <n v="24.7604166666667"/>
        <n v="24.7708333333333"/>
        <n v="24.78125"/>
        <n v="24.7916666666667"/>
        <n v="24.8020833333333"/>
        <n v="24.8125"/>
        <n v="24.8229166666667"/>
        <n v="24.8333333333333"/>
        <n v="24.84375"/>
        <n v="24.8541666666667"/>
        <n v="24.8645833333333"/>
        <n v="24.875"/>
        <n v="24.8854166666667"/>
        <n v="24.8958333333333"/>
        <n v="24.90625"/>
        <n v="24.9166666666667"/>
        <n v="24.9270833333333"/>
        <n v="24.9375"/>
        <n v="24.9479166666667"/>
        <n v="24.9583333333333"/>
        <n v="24.96875"/>
        <n v="24.9791666666667"/>
        <n v="24.9895833333333"/>
        <n v="25"/>
        <n v="25.0104166666667"/>
        <n v="25.0208333333333"/>
        <n v="25.03125"/>
        <n v="25.0416666666667"/>
        <n v="25.0520833333333"/>
        <n v="25.0625"/>
        <n v="25.0729166666667"/>
        <n v="25.0833333333333"/>
        <n v="25.09375"/>
        <n v="25.1041666666667"/>
        <n v="25.1145833333333"/>
        <n v="25.125"/>
        <n v="25.1354166666667"/>
        <n v="25.1458333333333"/>
        <n v="25.15625"/>
        <n v="25.1666666666667"/>
        <n v="25.1770833333333"/>
        <n v="25.1875"/>
        <n v="25.1979166666667"/>
        <n v="25.2083333333333"/>
        <n v="25.21875"/>
        <n v="25.2291666666667"/>
        <n v="25.2395833333333"/>
        <n v="25.25"/>
        <n v="25.2604166666667"/>
        <n v="25.2708333333333"/>
        <n v="25.28125"/>
        <n v="25.2916666666667"/>
        <n v="25.3020833333333"/>
        <n v="25.3125"/>
        <n v="25.3229166666667"/>
        <n v="25.3333333333333"/>
        <n v="25.34375"/>
        <n v="25.3541666666667"/>
        <n v="25.3645833333333"/>
        <n v="25.375"/>
        <n v="25.3854166666667"/>
        <n v="25.3958333333333"/>
        <n v="25.40625"/>
        <n v="25.4166666666667"/>
        <n v="25.4270833333333"/>
        <n v="25.4375"/>
        <n v="25.4479166666667"/>
        <n v="25.4583333333333"/>
        <n v="25.46875"/>
        <n v="25.4791666666667"/>
        <n v="25.4895833333333"/>
        <n v="25.5"/>
        <n v="25.5104166666667"/>
        <n v="25.5208333333333"/>
        <n v="25.53125"/>
        <n v="25.5416666666667"/>
        <n v="25.5520833333333"/>
        <n v="25.5625"/>
        <n v="25.5729166666667"/>
        <n v="25.5833333333333"/>
        <n v="25.59375"/>
        <n v="25.6041666666667"/>
        <n v="25.6145833333333"/>
        <n v="25.625"/>
        <n v="25.6354166666667"/>
        <n v="25.6458333333333"/>
        <n v="25.65625"/>
        <n v="25.6666666666667"/>
        <n v="25.6770833333333"/>
        <n v="25.6875"/>
        <n v="25.6979166666667"/>
        <n v="25.7083333333333"/>
        <n v="25.71875"/>
        <n v="25.7291666666667"/>
        <n v="25.7395833333333"/>
        <n v="25.75"/>
        <n v="25.7604166666667"/>
        <n v="25.7708333333333"/>
        <n v="25.78125"/>
        <n v="25.7916666666667"/>
        <n v="25.8020833333333"/>
        <n v="25.8125"/>
        <n v="25.8229166666667"/>
        <n v="25.8333333333333"/>
        <n v="25.84375"/>
        <n v="25.8541666666667"/>
        <n v="25.8645833333333"/>
        <n v="25.875"/>
        <n v="25.8854166666667"/>
        <n v="25.8958333333333"/>
        <n v="25.90625"/>
        <n v="25.9166666666667"/>
        <n v="25.9270833333333"/>
        <n v="25.9375"/>
        <n v="25.9479166666667"/>
        <n v="25.9583333333333"/>
        <n v="25.96875"/>
        <n v="25.9791666666667"/>
        <n v="25.9895833333333"/>
        <n v="26"/>
        <n v="26.0104166666667"/>
        <n v="26.0208333333333"/>
        <n v="26.03125"/>
        <n v="26.0416666666667"/>
        <n v="26.0520833333333"/>
        <n v="26.0625"/>
        <n v="26.0729166666667"/>
        <n v="26.0833333333333"/>
        <n v="26.09375"/>
        <n v="26.1041666666667"/>
        <n v="26.1145833333333"/>
        <n v="26.125"/>
        <n v="26.1354166666667"/>
        <n v="26.1458333333333"/>
        <n v="26.15625"/>
        <n v="26.1666666666667"/>
        <n v="26.1770833333333"/>
        <n v="26.1875"/>
        <n v="26.1979166666667"/>
        <n v="26.2083333333333"/>
        <n v="26.21875"/>
        <n v="26.2291666666667"/>
        <n v="26.2395833333333"/>
        <n v="26.25"/>
        <n v="26.2604166666667"/>
        <n v="26.2708333333333"/>
        <n v="26.28125"/>
        <n v="26.2916666666667"/>
        <n v="26.3020833333333"/>
        <n v="26.3125"/>
        <n v="26.3229166666667"/>
        <n v="26.3333333333333"/>
        <n v="26.34375"/>
        <n v="26.3541666666667"/>
        <n v="26.3645833333333"/>
        <n v="26.375"/>
        <n v="26.3854166666667"/>
        <n v="26.3958333333333"/>
        <n v="26.40625"/>
        <n v="26.4166666666667"/>
        <n v="26.4270833333333"/>
        <n v="26.4375"/>
        <n v="26.4479166666667"/>
        <n v="26.4583333333333"/>
        <n v="26.46875"/>
        <n v="26.4791666666667"/>
        <n v="26.4895833333333"/>
        <n v="26.5"/>
        <n v="26.5104166666667"/>
        <n v="26.5208333333333"/>
        <n v="26.53125"/>
        <n v="26.5416666666667"/>
        <n v="26.5520833333333"/>
        <n v="26.5625"/>
        <n v="26.5729166666667"/>
        <n v="26.5833333333333"/>
        <n v="26.59375"/>
        <n v="26.6041666666667"/>
        <n v="26.6145833333333"/>
        <n v="26.625"/>
        <n v="26.6354166666667"/>
        <n v="26.6458333333333"/>
        <n v="26.65625"/>
        <n v="26.6666666666667"/>
        <n v="26.6770833333333"/>
        <n v="26.6875"/>
        <n v="26.6979166666667"/>
        <n v="26.7083333333333"/>
        <n v="26.71875"/>
        <n v="26.7291666666667"/>
        <n v="26.7395833333333"/>
        <n v="26.75"/>
        <n v="26.7604166666667"/>
        <n v="26.7708333333333"/>
        <n v="26.78125"/>
        <n v="26.7916666666667"/>
        <n v="26.8020833333333"/>
        <n v="26.8125"/>
        <n v="26.8229166666667"/>
        <n v="26.8333333333333"/>
        <n v="26.84375"/>
        <n v="26.8541666666667"/>
        <n v="26.8645833333333"/>
        <n v="26.875"/>
        <n v="26.8854166666667"/>
        <n v="26.8958333333333"/>
        <n v="26.90625"/>
        <n v="26.9166666666667"/>
        <n v="26.9270833333333"/>
        <n v="26.9375"/>
        <n v="26.9479166666667"/>
        <n v="26.9583333333333"/>
        <n v="26.96875"/>
        <n v="26.9791666666667"/>
        <n v="26.9895833333333"/>
        <n v="27"/>
        <n v="27.0104166666667"/>
        <n v="27.0208333333333"/>
        <n v="27.03125"/>
        <n v="27.0416666666667"/>
        <n v="27.0520833333333"/>
        <n v="27.0625"/>
        <n v="27.0729166666667"/>
        <n v="27.0833333333333"/>
        <n v="27.09375"/>
        <n v="27.1041666666667"/>
        <n v="27.1145833333333"/>
        <n v="27.125"/>
        <n v="27.1354166666667"/>
        <n v="27.1458333333333"/>
        <n v="27.15625"/>
        <n v="27.1666666666667"/>
        <n v="27.1770833333333"/>
        <n v="27.1875"/>
        <n v="27.1979166666667"/>
        <n v="27.2083333333333"/>
        <n v="27.21875"/>
        <n v="27.2291666666667"/>
        <n v="27.2395833333333"/>
        <n v="27.25"/>
        <n v="27.2604166666667"/>
        <n v="27.2708333333333"/>
        <n v="27.28125"/>
        <n v="27.2916666666667"/>
        <n v="27.3020833333333"/>
        <n v="27.3125"/>
        <n v="27.3229166666667"/>
        <n v="27.3333333333333"/>
        <n v="27.34375"/>
        <n v="27.3541666666667"/>
        <n v="27.3645833333333"/>
        <n v="27.375"/>
        <n v="27.3854166666667"/>
        <n v="27.3958333333333"/>
        <n v="27.40625"/>
        <n v="27.4166666666667"/>
        <n v="27.4270833333333"/>
        <n v="27.4375"/>
        <n v="27.4479166666667"/>
        <n v="27.4583333333333"/>
        <n v="27.46875"/>
        <n v="27.4791666666667"/>
        <n v="27.4895833333333"/>
        <n v="27.5"/>
        <n v="27.5104166666667"/>
        <n v="27.5208333333333"/>
        <n v="27.53125"/>
        <n v="27.5416666666667"/>
        <n v="27.5520833333333"/>
        <n v="27.5625"/>
        <n v="27.5729166666667"/>
        <n v="27.5833333333333"/>
        <n v="27.59375"/>
        <n v="27.6041666666667"/>
        <n v="27.6145833333333"/>
        <n v="27.625"/>
        <n v="27.6354166666667"/>
        <n v="27.6458333333333"/>
        <n v="27.65625"/>
        <n v="27.6666666666667"/>
        <n v="27.6770833333333"/>
        <n v="27.6875"/>
        <n v="27.6979166666667"/>
        <n v="27.7083333333333"/>
        <n v="27.71875"/>
        <n v="27.7291666666667"/>
        <n v="27.7395833333333"/>
        <n v="27.75"/>
        <n v="27.7604166666667"/>
        <n v="27.7708333333333"/>
        <n v="27.78125"/>
        <n v="27.7916666666667"/>
        <n v="27.8020833333333"/>
        <n v="27.8125"/>
        <n v="27.8229166666667"/>
        <n v="27.8333333333333"/>
        <n v="27.84375"/>
        <n v="27.8541666666667"/>
        <n v="27.8645833333333"/>
        <n v="27.875"/>
        <n v="27.8854166666667"/>
        <n v="27.8958333333333"/>
        <n v="27.90625"/>
        <n v="27.9166666666667"/>
        <n v="27.9270833333333"/>
        <n v="27.9375"/>
        <n v="27.9479166666667"/>
        <n v="27.9583333333333"/>
        <n v="27.96875"/>
        <n v="27.9791666666667"/>
        <n v="27.9895833333333"/>
        <n v="28"/>
        <n v="28.0104166666667"/>
        <n v="28.0208333333333"/>
        <n v="28.03125"/>
        <n v="28.0416666666667"/>
        <n v="28.0520833333333"/>
        <n v="28.0625"/>
        <n v="28.0729166666667"/>
        <n v="28.0833333333333"/>
        <n v="28.09375"/>
        <n v="28.1041666666667"/>
        <n v="28.1145833333333"/>
        <n v="28.125"/>
        <n v="28.1354166666667"/>
        <n v="28.1458333333333"/>
        <n v="28.15625"/>
        <n v="28.1666666666667"/>
        <n v="28.1770833333333"/>
        <n v="28.1875"/>
        <n v="28.1979166666667"/>
        <n v="28.2083333333333"/>
        <n v="28.21875"/>
        <n v="28.2291666666667"/>
        <n v="28.2395833333333"/>
        <n v="28.25"/>
        <n v="28.2604166666667"/>
        <n v="28.2708333333333"/>
        <n v="28.28125"/>
        <n v="28.2916666666667"/>
        <n v="28.3020833333333"/>
        <n v="28.3125"/>
        <n v="28.3229166666667"/>
        <n v="28.3333333333333"/>
        <n v="28.34375"/>
        <n v="28.3541666666667"/>
        <n v="28.3645833333333"/>
        <n v="28.375"/>
        <n v="28.3854166666667"/>
        <n v="28.3958333333333"/>
        <n v="28.40625"/>
        <n v="28.4166666666667"/>
        <n v="28.4270833333333"/>
        <n v="28.4375"/>
        <n v="28.4479166666667"/>
        <n v="28.4583333333333"/>
        <n v="28.46875"/>
        <n v="28.4791666666667"/>
        <n v="28.4895833333333"/>
        <n v="28.5"/>
        <n v="28.5104166666667"/>
        <n v="28.5208333333333"/>
        <n v="28.53125"/>
        <n v="28.5416666666667"/>
        <n v="28.5520833333333"/>
        <n v="28.5625"/>
        <n v="28.5729166666667"/>
        <n v="28.5833333333333"/>
        <n v="28.59375"/>
        <n v="28.6041666666667"/>
        <n v="28.6145833333333"/>
        <n v="28.625"/>
        <n v="28.6354166666667"/>
        <n v="28.6458333333333"/>
        <n v="28.65625"/>
        <n v="28.6666666666667"/>
        <n v="28.6770833333333"/>
        <n v="28.6875"/>
        <n v="28.6979166666667"/>
        <n v="28.7083333333333"/>
        <n v="28.71875"/>
        <n v="28.7291666666667"/>
        <n v="28.7395833333333"/>
        <n v="28.75"/>
        <n v="28.7604166666667"/>
        <n v="28.7708333333333"/>
        <n v="28.78125"/>
        <n v="28.7916666666667"/>
        <n v="28.8020833333333"/>
        <n v="28.8125"/>
        <n v="28.8229166666667"/>
        <n v="28.8333333333333"/>
        <n v="28.84375"/>
        <n v="28.8541666666667"/>
        <n v="28.8645833333333"/>
        <n v="28.875"/>
        <n v="28.8854166666667"/>
        <n v="28.8958333333333"/>
        <n v="28.90625"/>
        <n v="28.9166666666667"/>
        <n v="28.9270833333333"/>
        <n v="28.9375"/>
        <n v="28.9479166666667"/>
        <n v="28.9583333333333"/>
        <n v="28.96875"/>
        <n v="28.9791666666667"/>
        <n v="28.9895833333333"/>
        <n v="29"/>
        <n v="29.0104166666667"/>
        <n v="29.0208333333333"/>
        <n v="29.03125"/>
        <n v="29.0416666666667"/>
        <n v="29.0520833333333"/>
        <n v="29.0625"/>
        <n v="29.0729166666667"/>
        <n v="29.0833333333333"/>
        <n v="29.09375"/>
        <n v="29.1041666666667"/>
        <n v="29.1145833333333"/>
        <n v="29.125"/>
        <n v="29.1354166666667"/>
        <n v="29.1458333333333"/>
        <n v="29.15625"/>
        <n v="29.1666666666667"/>
        <n v="29.1770833333333"/>
        <n v="29.1875"/>
        <n v="29.1979166666667"/>
        <n v="29.2083333333333"/>
        <n v="29.21875"/>
        <n v="29.2291666666667"/>
        <n v="29.2395833333333"/>
        <n v="29.25"/>
        <n v="29.2604166666667"/>
        <n v="29.2708333333333"/>
        <n v="29.28125"/>
        <n v="29.2916666666667"/>
        <n v="29.3020833333333"/>
        <n v="29.3125"/>
        <n v="29.3229166666667"/>
        <n v="29.3333333333333"/>
        <n v="29.34375"/>
        <n v="29.3541666666667"/>
        <n v="29.3645833333333"/>
        <n v="29.375"/>
        <n v="29.3854166666667"/>
        <n v="29.3958333333333"/>
        <n v="29.40625"/>
        <n v="29.4166666666667"/>
        <n v="29.4270833333333"/>
        <n v="29.4375"/>
        <n v="29.4479166666667"/>
        <n v="29.4583333333333"/>
        <n v="29.46875"/>
        <n v="29.4791666666667"/>
        <n v="29.4895833333333"/>
        <n v="29.5"/>
        <n v="29.5104166666667"/>
        <n v="29.5208333333333"/>
        <n v="29.53125"/>
        <n v="29.5416666666667"/>
        <n v="29.5520833333333"/>
        <n v="29.5625"/>
        <n v="29.5729166666667"/>
        <n v="29.5833333333333"/>
        <n v="29.59375"/>
        <n v="29.6041666666667"/>
        <n v="29.6145833333333"/>
        <n v="29.625"/>
        <n v="29.6354166666667"/>
        <n v="29.6458333333333"/>
        <n v="29.65625"/>
        <n v="29.6666666666667"/>
        <n v="29.6770833333333"/>
        <n v="29.6875"/>
        <n v="29.6979166666667"/>
        <n v="29.7083333333333"/>
        <n v="29.71875"/>
        <n v="29.7291666666667"/>
        <n v="29.7395833333333"/>
        <n v="29.75"/>
        <n v="29.7604166666667"/>
        <n v="29.7708333333333"/>
        <n v="29.78125"/>
        <n v="29.7916666666667"/>
        <n v="29.8020833333333"/>
        <n v="29.8125"/>
        <n v="29.8229166666667"/>
        <n v="29.8333333333333"/>
        <n v="29.84375"/>
        <n v="29.8541666666667"/>
        <n v="29.8645833333333"/>
        <n v="29.875"/>
        <n v="29.8854166666667"/>
        <n v="29.8958333333333"/>
        <n v="29.90625"/>
        <n v="29.9166666666667"/>
        <n v="29.9270833333333"/>
        <n v="29.9375"/>
        <n v="29.9479166666667"/>
        <n v="29.9583333333333"/>
        <n v="29.96875"/>
        <n v="29.9791666666667"/>
        <n v="29.9895833333333"/>
        <n v="30"/>
        <n v="30.0104166666667"/>
        <n v="30.0208333333333"/>
        <n v="30.03125"/>
        <n v="30.0416666666667"/>
        <n v="30.0520833333333"/>
        <n v="30.0625"/>
        <n v="30.0729166666667"/>
        <n v="30.0833333333333"/>
        <n v="30.09375"/>
        <n v="30.1041666666667"/>
        <n v="30.1145833333333"/>
        <n v="30.125"/>
        <n v="30.1354166666667"/>
        <n v="30.1458333333333"/>
        <n v="30.15625"/>
        <n v="30.1666666666667"/>
        <n v="30.1770833333333"/>
        <n v="30.1875"/>
        <n v="30.1979166666667"/>
        <n v="30.2083333333333"/>
        <n v="30.21875"/>
        <n v="30.2291666666667"/>
        <n v="30.2395833333333"/>
        <n v="30.25"/>
        <n v="30.2604166666667"/>
        <n v="30.2708333333333"/>
        <n v="30.28125"/>
        <n v="30.2916666666667"/>
        <n v="30.3020833333333"/>
        <n v="30.3125"/>
        <n v="30.3229166666667"/>
        <n v="30.3333333333333"/>
        <n v="30.34375"/>
        <n v="30.3541666666667"/>
        <n v="30.3645833333333"/>
        <n v="30.375"/>
        <n v="30.3854166666667"/>
        <n v="30.3958333333333"/>
        <n v="30.40625"/>
        <n v="30.4166666666667"/>
        <n v="30.4270833333333"/>
        <n v="30.4375"/>
        <n v="30.4479166666667"/>
        <n v="30.4583333333333"/>
        <n v="30.46875"/>
        <n v="30.4791666666667"/>
        <n v="30.4895833333333"/>
        <n v="30.5"/>
        <n v="30.5104166666667"/>
        <n v="30.5208333333333"/>
        <n v="30.53125"/>
        <n v="30.5416666666667"/>
        <n v="30.5520833333333"/>
        <n v="30.5625"/>
        <n v="30.5729166666667"/>
        <n v="30.5833333333333"/>
        <n v="30.59375"/>
        <n v="30.6041666666667"/>
        <n v="30.6145833333333"/>
        <n v="30.625"/>
        <n v="30.6354166666667"/>
        <n v="30.6458333333333"/>
        <n v="30.65625"/>
        <n v="30.6666666666667"/>
        <n v="30.6770833333333"/>
        <n v="30.6875"/>
        <n v="30.6979166666667"/>
        <n v="30.7083333333333"/>
        <n v="30.71875"/>
        <n v="30.7291666666667"/>
        <n v="30.7395833333333"/>
        <n v="30.75"/>
        <n v="30.7604166666667"/>
        <n v="30.7708333333333"/>
        <n v="30.78125"/>
        <n v="30.7916666666667"/>
        <n v="30.8020833333333"/>
        <n v="30.8125"/>
        <n v="30.8229166666667"/>
        <n v="30.8333333333333"/>
        <n v="30.84375"/>
        <n v="30.8541666666667"/>
        <n v="30.8645833333333"/>
        <n v="30.875"/>
        <n v="30.8854166666667"/>
        <n v="30.8958333333333"/>
        <n v="30.90625"/>
        <n v="30.9166666666667"/>
        <n v="30.9270833333333"/>
        <n v="30.9375"/>
        <n v="30.9479166666667"/>
        <n v="30.9583333333333"/>
        <n v="30.96875"/>
        <n v="30.9791666666667"/>
        <n v="30.9895833333333"/>
        <n v="31"/>
        <n v="31.0104166666667"/>
        <n v="31.0208333333333"/>
        <n v="31.03125"/>
        <n v="31.0416666666667"/>
        <n v="31.0520833333333"/>
        <n v="31.0625"/>
        <n v="31.0729166666667"/>
        <n v="31.0833333333333"/>
        <n v="31.09375"/>
        <n v="31.1041666666667"/>
        <n v="31.1145833333333"/>
        <n v="31.125"/>
        <n v="31.1354166666667"/>
        <n v="31.1458333333333"/>
        <n v="31.15625"/>
        <n v="31.1666666666667"/>
        <n v="31.1770833333333"/>
        <n v="31.1875"/>
        <n v="31.1979166666667"/>
        <n v="31.2083333333333"/>
        <n v="31.21875"/>
        <n v="31.2291666666667"/>
        <n v="31.2395833333333"/>
        <n v="31.25"/>
        <n v="31.2604166666667"/>
        <n v="31.2708333333333"/>
        <n v="31.28125"/>
        <n v="31.2916666666667"/>
        <n v="31.3020833333333"/>
        <n v="31.3125"/>
        <n v="31.3229166666667"/>
        <n v="31.3333333333333"/>
        <n v="31.34375"/>
        <n v="31.3541666666667"/>
        <n v="31.3645833333333"/>
        <n v="31.375"/>
        <n v="31.3854166666667"/>
        <n v="31.3958333333333"/>
        <n v="31.40625"/>
        <n v="31.4166666666667"/>
        <n v="31.4270833333333"/>
        <n v="31.4375"/>
        <n v="31.4479166666667"/>
        <n v="31.4583333333333"/>
        <n v="31.46875"/>
        <n v="31.4791666666667"/>
        <n v="31.4895833333333"/>
        <n v="31.5"/>
        <n v="31.5104166666667"/>
        <n v="31.5208333333333"/>
        <n v="31.53125"/>
        <n v="31.5416666666667"/>
        <n v="31.5520833333333"/>
        <n v="31.5625"/>
        <n v="31.5729166666667"/>
        <n v="31.5833333333333"/>
        <n v="31.59375"/>
        <n v="31.6041666666667"/>
        <n v="31.6145833333333"/>
        <n v="31.625"/>
        <n v="31.6354166666667"/>
        <n v="31.6458333333333"/>
        <n v="31.65625"/>
        <n v="31.6666666666667"/>
        <n v="31.6770833333333"/>
        <n v="31.6875"/>
        <n v="31.6979166666667"/>
        <n v="31.7083333333333"/>
        <n v="31.71875"/>
        <n v="31.7291666666667"/>
        <n v="31.7395833333333"/>
        <n v="31.75"/>
        <n v="31.7604166666667"/>
        <n v="31.7708333333333"/>
        <n v="31.78125"/>
        <n v="31.7916666666667"/>
        <n v="31.8020833333333"/>
        <n v="31.8125"/>
        <n v="31.8229166666667"/>
        <n v="31.8333333333333"/>
        <n v="31.84375"/>
        <n v="31.8541666666667"/>
        <n v="31.8645833333333"/>
        <n v="31.875"/>
        <n v="31.8854166666667"/>
        <n v="31.8958333333333"/>
        <n v="31.90625"/>
        <n v="31.9166666666667"/>
        <n v="31.9270833333333"/>
        <n v="31.9375"/>
        <n v="31.9479166666667"/>
        <n v="31.9583333333333"/>
        <n v="31.96875"/>
        <n v="31.9791666666667"/>
        <n v="31.9895833333333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77">
  <r>
    <x v="31"/>
    <x v="96"/>
    <x v="1"/>
    <x v="106"/>
    <x v="749"/>
    <x v="366"/>
    <x v="1250"/>
    <x v="4"/>
    <x v="120"/>
    <x v="120"/>
    <x v="120"/>
    <x v="31"/>
    <x v="2976"/>
  </r>
  <r>
    <x v="0"/>
    <x v="0"/>
    <x v="0"/>
    <x v="23"/>
    <x v="438"/>
    <x v="204"/>
    <x v="820"/>
    <x v="0"/>
    <x v="45"/>
    <x v="45"/>
    <x v="45"/>
    <x v="0"/>
    <x v="0"/>
  </r>
  <r>
    <x v="0"/>
    <x v="1"/>
    <x v="0"/>
    <x v="21"/>
    <x v="436"/>
    <x v="205"/>
    <x v="818"/>
    <x v="0"/>
    <x v="41"/>
    <x v="41"/>
    <x v="41"/>
    <x v="0"/>
    <x v="1"/>
  </r>
  <r>
    <x v="0"/>
    <x v="2"/>
    <x v="0"/>
    <x v="19"/>
    <x v="438"/>
    <x v="201"/>
    <x v="818"/>
    <x v="0"/>
    <x v="37"/>
    <x v="37"/>
    <x v="37"/>
    <x v="0"/>
    <x v="2"/>
  </r>
  <r>
    <x v="0"/>
    <x v="3"/>
    <x v="0"/>
    <x v="21"/>
    <x v="439"/>
    <x v="196"/>
    <x v="817"/>
    <x v="0"/>
    <x v="41"/>
    <x v="41"/>
    <x v="41"/>
    <x v="0"/>
    <x v="3"/>
  </r>
  <r>
    <x v="0"/>
    <x v="4"/>
    <x v="0"/>
    <x v="23"/>
    <x v="443"/>
    <x v="194"/>
    <x v="818"/>
    <x v="0"/>
    <x v="45"/>
    <x v="45"/>
    <x v="45"/>
    <x v="0"/>
    <x v="4"/>
  </r>
  <r>
    <x v="0"/>
    <x v="5"/>
    <x v="0"/>
    <x v="22"/>
    <x v="441"/>
    <x v="187"/>
    <x v="818"/>
    <x v="0"/>
    <x v="43"/>
    <x v="43"/>
    <x v="43"/>
    <x v="0"/>
    <x v="5"/>
  </r>
  <r>
    <x v="0"/>
    <x v="6"/>
    <x v="0"/>
    <x v="21"/>
    <x v="443"/>
    <x v="186"/>
    <x v="814"/>
    <x v="0"/>
    <x v="41"/>
    <x v="41"/>
    <x v="41"/>
    <x v="0"/>
    <x v="6"/>
  </r>
  <r>
    <x v="0"/>
    <x v="7"/>
    <x v="0"/>
    <x v="21"/>
    <x v="444"/>
    <x v="185"/>
    <x v="811"/>
    <x v="0"/>
    <x v="41"/>
    <x v="41"/>
    <x v="41"/>
    <x v="0"/>
    <x v="7"/>
  </r>
  <r>
    <x v="0"/>
    <x v="8"/>
    <x v="0"/>
    <x v="19"/>
    <x v="446"/>
    <x v="184"/>
    <x v="808"/>
    <x v="0"/>
    <x v="37"/>
    <x v="37"/>
    <x v="37"/>
    <x v="0"/>
    <x v="8"/>
  </r>
  <r>
    <x v="0"/>
    <x v="9"/>
    <x v="0"/>
    <x v="30"/>
    <x v="440"/>
    <x v="179"/>
    <x v="805"/>
    <x v="0"/>
    <x v="53"/>
    <x v="53"/>
    <x v="53"/>
    <x v="0"/>
    <x v="9"/>
  </r>
  <r>
    <x v="0"/>
    <x v="10"/>
    <x v="0"/>
    <x v="30"/>
    <x v="444"/>
    <x v="178"/>
    <x v="804"/>
    <x v="0"/>
    <x v="53"/>
    <x v="53"/>
    <x v="53"/>
    <x v="0"/>
    <x v="10"/>
  </r>
  <r>
    <x v="0"/>
    <x v="11"/>
    <x v="0"/>
    <x v="30"/>
    <x v="445"/>
    <x v="169"/>
    <x v="804"/>
    <x v="0"/>
    <x v="53"/>
    <x v="53"/>
    <x v="53"/>
    <x v="0"/>
    <x v="11"/>
  </r>
  <r>
    <x v="0"/>
    <x v="12"/>
    <x v="0"/>
    <x v="32"/>
    <x v="444"/>
    <x v="165"/>
    <x v="801"/>
    <x v="0"/>
    <x v="55"/>
    <x v="55"/>
    <x v="55"/>
    <x v="0"/>
    <x v="12"/>
  </r>
  <r>
    <x v="0"/>
    <x v="13"/>
    <x v="0"/>
    <x v="28"/>
    <x v="442"/>
    <x v="161"/>
    <x v="802"/>
    <x v="0"/>
    <x v="51"/>
    <x v="51"/>
    <x v="51"/>
    <x v="0"/>
    <x v="13"/>
  </r>
  <r>
    <x v="0"/>
    <x v="14"/>
    <x v="0"/>
    <x v="31"/>
    <x v="447"/>
    <x v="156"/>
    <x v="806"/>
    <x v="0"/>
    <x v="54"/>
    <x v="54"/>
    <x v="54"/>
    <x v="0"/>
    <x v="14"/>
  </r>
  <r>
    <x v="0"/>
    <x v="15"/>
    <x v="0"/>
    <x v="33"/>
    <x v="445"/>
    <x v="154"/>
    <x v="807"/>
    <x v="0"/>
    <x v="56"/>
    <x v="56"/>
    <x v="56"/>
    <x v="0"/>
    <x v="15"/>
  </r>
  <r>
    <x v="0"/>
    <x v="16"/>
    <x v="0"/>
    <x v="33"/>
    <x v="446"/>
    <x v="150"/>
    <x v="812"/>
    <x v="0"/>
    <x v="56"/>
    <x v="56"/>
    <x v="56"/>
    <x v="0"/>
    <x v="16"/>
  </r>
  <r>
    <x v="0"/>
    <x v="17"/>
    <x v="0"/>
    <x v="31"/>
    <x v="444"/>
    <x v="146"/>
    <x v="819"/>
    <x v="0"/>
    <x v="54"/>
    <x v="54"/>
    <x v="54"/>
    <x v="0"/>
    <x v="17"/>
  </r>
  <r>
    <x v="0"/>
    <x v="18"/>
    <x v="0"/>
    <x v="39"/>
    <x v="450"/>
    <x v="142"/>
    <x v="826"/>
    <x v="0"/>
    <x v="62"/>
    <x v="62"/>
    <x v="62"/>
    <x v="0"/>
    <x v="18"/>
  </r>
  <r>
    <x v="0"/>
    <x v="19"/>
    <x v="0"/>
    <x v="34"/>
    <x v="453"/>
    <x v="143"/>
    <x v="837"/>
    <x v="0"/>
    <x v="57"/>
    <x v="57"/>
    <x v="57"/>
    <x v="0"/>
    <x v="19"/>
  </r>
  <r>
    <x v="0"/>
    <x v="20"/>
    <x v="0"/>
    <x v="40"/>
    <x v="454"/>
    <x v="135"/>
    <x v="843"/>
    <x v="0"/>
    <x v="63"/>
    <x v="63"/>
    <x v="63"/>
    <x v="0"/>
    <x v="20"/>
  </r>
  <r>
    <x v="0"/>
    <x v="21"/>
    <x v="0"/>
    <x v="47"/>
    <x v="434"/>
    <x v="135"/>
    <x v="855"/>
    <x v="0"/>
    <x v="71"/>
    <x v="71"/>
    <x v="71"/>
    <x v="0"/>
    <x v="21"/>
  </r>
  <r>
    <x v="0"/>
    <x v="22"/>
    <x v="0"/>
    <x v="50"/>
    <x v="455"/>
    <x v="141"/>
    <x v="858"/>
    <x v="0"/>
    <x v="74"/>
    <x v="74"/>
    <x v="74"/>
    <x v="0"/>
    <x v="22"/>
  </r>
  <r>
    <x v="0"/>
    <x v="23"/>
    <x v="0"/>
    <x v="67"/>
    <x v="422"/>
    <x v="134"/>
    <x v="863"/>
    <x v="0"/>
    <x v="91"/>
    <x v="91"/>
    <x v="91"/>
    <x v="0"/>
    <x v="23"/>
  </r>
  <r>
    <x v="0"/>
    <x v="24"/>
    <x v="0"/>
    <x v="78"/>
    <x v="439"/>
    <x v="133"/>
    <x v="864"/>
    <x v="0"/>
    <x v="102"/>
    <x v="102"/>
    <x v="102"/>
    <x v="0"/>
    <x v="24"/>
  </r>
  <r>
    <x v="0"/>
    <x v="25"/>
    <x v="0"/>
    <x v="73"/>
    <x v="445"/>
    <x v="136"/>
    <x v="870"/>
    <x v="0"/>
    <x v="97"/>
    <x v="97"/>
    <x v="97"/>
    <x v="0"/>
    <x v="25"/>
  </r>
  <r>
    <x v="0"/>
    <x v="26"/>
    <x v="0"/>
    <x v="93"/>
    <x v="434"/>
    <x v="139"/>
    <x v="875"/>
    <x v="0"/>
    <x v="111"/>
    <x v="111"/>
    <x v="111"/>
    <x v="0"/>
    <x v="26"/>
  </r>
  <r>
    <x v="0"/>
    <x v="27"/>
    <x v="0"/>
    <x v="98"/>
    <x v="438"/>
    <x v="132"/>
    <x v="876"/>
    <x v="0"/>
    <x v="113"/>
    <x v="113"/>
    <x v="113"/>
    <x v="0"/>
    <x v="27"/>
  </r>
  <r>
    <x v="0"/>
    <x v="28"/>
    <x v="0"/>
    <x v="101"/>
    <x v="448"/>
    <x v="128"/>
    <x v="878"/>
    <x v="0"/>
    <x v="115"/>
    <x v="115"/>
    <x v="115"/>
    <x v="0"/>
    <x v="28"/>
  </r>
  <r>
    <x v="0"/>
    <x v="29"/>
    <x v="0"/>
    <x v="101"/>
    <x v="455"/>
    <x v="123"/>
    <x v="880"/>
    <x v="0"/>
    <x v="115"/>
    <x v="115"/>
    <x v="115"/>
    <x v="0"/>
    <x v="29"/>
  </r>
  <r>
    <x v="0"/>
    <x v="30"/>
    <x v="0"/>
    <x v="102"/>
    <x v="455"/>
    <x v="119"/>
    <x v="886"/>
    <x v="0"/>
    <x v="116"/>
    <x v="116"/>
    <x v="116"/>
    <x v="0"/>
    <x v="30"/>
  </r>
  <r>
    <x v="0"/>
    <x v="31"/>
    <x v="0"/>
    <x v="103"/>
    <x v="455"/>
    <x v="118"/>
    <x v="891"/>
    <x v="0"/>
    <x v="117"/>
    <x v="117"/>
    <x v="117"/>
    <x v="0"/>
    <x v="31"/>
  </r>
  <r>
    <x v="0"/>
    <x v="32"/>
    <x v="0"/>
    <x v="105"/>
    <x v="459"/>
    <x v="116"/>
    <x v="895"/>
    <x v="0"/>
    <x v="119"/>
    <x v="119"/>
    <x v="119"/>
    <x v="0"/>
    <x v="32"/>
  </r>
  <r>
    <x v="0"/>
    <x v="33"/>
    <x v="0"/>
    <x v="99"/>
    <x v="461"/>
    <x v="116"/>
    <x v="898"/>
    <x v="0"/>
    <x v="114"/>
    <x v="114"/>
    <x v="114"/>
    <x v="0"/>
    <x v="33"/>
  </r>
  <r>
    <x v="0"/>
    <x v="34"/>
    <x v="0"/>
    <x v="104"/>
    <x v="465"/>
    <x v="117"/>
    <x v="901"/>
    <x v="0"/>
    <x v="118"/>
    <x v="118"/>
    <x v="118"/>
    <x v="0"/>
    <x v="34"/>
  </r>
  <r>
    <x v="0"/>
    <x v="35"/>
    <x v="0"/>
    <x v="98"/>
    <x v="470"/>
    <x v="115"/>
    <x v="904"/>
    <x v="0"/>
    <x v="113"/>
    <x v="113"/>
    <x v="113"/>
    <x v="0"/>
    <x v="35"/>
  </r>
  <r>
    <x v="0"/>
    <x v="36"/>
    <x v="0"/>
    <x v="99"/>
    <x v="467"/>
    <x v="116"/>
    <x v="908"/>
    <x v="0"/>
    <x v="114"/>
    <x v="114"/>
    <x v="114"/>
    <x v="0"/>
    <x v="36"/>
  </r>
  <r>
    <x v="0"/>
    <x v="37"/>
    <x v="0"/>
    <x v="99"/>
    <x v="470"/>
    <x v="114"/>
    <x v="906"/>
    <x v="0"/>
    <x v="114"/>
    <x v="114"/>
    <x v="114"/>
    <x v="0"/>
    <x v="37"/>
  </r>
  <r>
    <x v="0"/>
    <x v="38"/>
    <x v="0"/>
    <x v="97"/>
    <x v="474"/>
    <x v="112"/>
    <x v="912"/>
    <x v="0"/>
    <x v="112"/>
    <x v="112"/>
    <x v="112"/>
    <x v="0"/>
    <x v="38"/>
  </r>
  <r>
    <x v="0"/>
    <x v="39"/>
    <x v="0"/>
    <x v="92"/>
    <x v="478"/>
    <x v="111"/>
    <x v="915"/>
    <x v="0"/>
    <x v="110"/>
    <x v="110"/>
    <x v="110"/>
    <x v="0"/>
    <x v="39"/>
  </r>
  <r>
    <x v="0"/>
    <x v="40"/>
    <x v="0"/>
    <x v="90"/>
    <x v="486"/>
    <x v="111"/>
    <x v="928"/>
    <x v="0"/>
    <x v="109"/>
    <x v="109"/>
    <x v="109"/>
    <x v="0"/>
    <x v="40"/>
  </r>
  <r>
    <x v="0"/>
    <x v="41"/>
    <x v="0"/>
    <x v="79"/>
    <x v="488"/>
    <x v="113"/>
    <x v="937"/>
    <x v="0"/>
    <x v="103"/>
    <x v="103"/>
    <x v="103"/>
    <x v="0"/>
    <x v="41"/>
  </r>
  <r>
    <x v="0"/>
    <x v="42"/>
    <x v="0"/>
    <x v="80"/>
    <x v="496"/>
    <x v="113"/>
    <x v="943"/>
    <x v="0"/>
    <x v="104"/>
    <x v="104"/>
    <x v="104"/>
    <x v="0"/>
    <x v="42"/>
  </r>
  <r>
    <x v="0"/>
    <x v="43"/>
    <x v="0"/>
    <x v="73"/>
    <x v="503"/>
    <x v="112"/>
    <x v="949"/>
    <x v="0"/>
    <x v="97"/>
    <x v="97"/>
    <x v="97"/>
    <x v="0"/>
    <x v="43"/>
  </r>
  <r>
    <x v="0"/>
    <x v="44"/>
    <x v="0"/>
    <x v="72"/>
    <x v="505"/>
    <x v="113"/>
    <x v="953"/>
    <x v="0"/>
    <x v="96"/>
    <x v="96"/>
    <x v="96"/>
    <x v="0"/>
    <x v="44"/>
  </r>
  <r>
    <x v="0"/>
    <x v="45"/>
    <x v="0"/>
    <x v="70"/>
    <x v="510"/>
    <x v="107"/>
    <x v="962"/>
    <x v="0"/>
    <x v="94"/>
    <x v="94"/>
    <x v="94"/>
    <x v="0"/>
    <x v="45"/>
  </r>
  <r>
    <x v="0"/>
    <x v="46"/>
    <x v="0"/>
    <x v="70"/>
    <x v="512"/>
    <x v="104"/>
    <x v="968"/>
    <x v="0"/>
    <x v="94"/>
    <x v="94"/>
    <x v="94"/>
    <x v="0"/>
    <x v="46"/>
  </r>
  <r>
    <x v="0"/>
    <x v="47"/>
    <x v="0"/>
    <x v="65"/>
    <x v="518"/>
    <x v="102"/>
    <x v="973"/>
    <x v="0"/>
    <x v="89"/>
    <x v="89"/>
    <x v="89"/>
    <x v="0"/>
    <x v="47"/>
  </r>
  <r>
    <x v="0"/>
    <x v="48"/>
    <x v="0"/>
    <x v="69"/>
    <x v="519"/>
    <x v="100"/>
    <x v="979"/>
    <x v="0"/>
    <x v="93"/>
    <x v="93"/>
    <x v="93"/>
    <x v="0"/>
    <x v="48"/>
  </r>
  <r>
    <x v="0"/>
    <x v="49"/>
    <x v="0"/>
    <x v="70"/>
    <x v="526"/>
    <x v="97"/>
    <x v="983"/>
    <x v="0"/>
    <x v="94"/>
    <x v="94"/>
    <x v="94"/>
    <x v="0"/>
    <x v="49"/>
  </r>
  <r>
    <x v="0"/>
    <x v="50"/>
    <x v="0"/>
    <x v="70"/>
    <x v="534"/>
    <x v="91"/>
    <x v="991"/>
    <x v="0"/>
    <x v="94"/>
    <x v="94"/>
    <x v="94"/>
    <x v="0"/>
    <x v="50"/>
  </r>
  <r>
    <x v="0"/>
    <x v="51"/>
    <x v="0"/>
    <x v="62"/>
    <x v="535"/>
    <x v="97"/>
    <x v="998"/>
    <x v="0"/>
    <x v="86"/>
    <x v="86"/>
    <x v="86"/>
    <x v="0"/>
    <x v="51"/>
  </r>
  <r>
    <x v="0"/>
    <x v="52"/>
    <x v="0"/>
    <x v="61"/>
    <x v="538"/>
    <x v="89"/>
    <x v="1005"/>
    <x v="0"/>
    <x v="85"/>
    <x v="85"/>
    <x v="85"/>
    <x v="0"/>
    <x v="52"/>
  </r>
  <r>
    <x v="0"/>
    <x v="53"/>
    <x v="0"/>
    <x v="58"/>
    <x v="540"/>
    <x v="87"/>
    <x v="1007"/>
    <x v="0"/>
    <x v="82"/>
    <x v="82"/>
    <x v="82"/>
    <x v="0"/>
    <x v="53"/>
  </r>
  <r>
    <x v="0"/>
    <x v="54"/>
    <x v="0"/>
    <x v="64"/>
    <x v="542"/>
    <x v="85"/>
    <x v="1011"/>
    <x v="0"/>
    <x v="88"/>
    <x v="88"/>
    <x v="88"/>
    <x v="0"/>
    <x v="54"/>
  </r>
  <r>
    <x v="0"/>
    <x v="55"/>
    <x v="0"/>
    <x v="59"/>
    <x v="546"/>
    <x v="82"/>
    <x v="1017"/>
    <x v="0"/>
    <x v="83"/>
    <x v="83"/>
    <x v="83"/>
    <x v="0"/>
    <x v="55"/>
  </r>
  <r>
    <x v="0"/>
    <x v="56"/>
    <x v="0"/>
    <x v="63"/>
    <x v="549"/>
    <x v="81"/>
    <x v="1022"/>
    <x v="0"/>
    <x v="87"/>
    <x v="87"/>
    <x v="87"/>
    <x v="0"/>
    <x v="56"/>
  </r>
  <r>
    <x v="0"/>
    <x v="57"/>
    <x v="0"/>
    <x v="58"/>
    <x v="551"/>
    <x v="78"/>
    <x v="1030"/>
    <x v="0"/>
    <x v="82"/>
    <x v="82"/>
    <x v="82"/>
    <x v="0"/>
    <x v="57"/>
  </r>
  <r>
    <x v="0"/>
    <x v="58"/>
    <x v="0"/>
    <x v="56"/>
    <x v="554"/>
    <x v="73"/>
    <x v="1034"/>
    <x v="0"/>
    <x v="80"/>
    <x v="80"/>
    <x v="80"/>
    <x v="0"/>
    <x v="58"/>
  </r>
  <r>
    <x v="0"/>
    <x v="59"/>
    <x v="0"/>
    <x v="55"/>
    <x v="555"/>
    <x v="67"/>
    <x v="1034"/>
    <x v="0"/>
    <x v="79"/>
    <x v="79"/>
    <x v="79"/>
    <x v="0"/>
    <x v="59"/>
  </r>
  <r>
    <x v="0"/>
    <x v="60"/>
    <x v="0"/>
    <x v="49"/>
    <x v="555"/>
    <x v="64"/>
    <x v="1034"/>
    <x v="0"/>
    <x v="73"/>
    <x v="73"/>
    <x v="73"/>
    <x v="0"/>
    <x v="60"/>
  </r>
  <r>
    <x v="0"/>
    <x v="61"/>
    <x v="0"/>
    <x v="57"/>
    <x v="558"/>
    <x v="65"/>
    <x v="1038"/>
    <x v="0"/>
    <x v="81"/>
    <x v="81"/>
    <x v="81"/>
    <x v="0"/>
    <x v="61"/>
  </r>
  <r>
    <x v="0"/>
    <x v="62"/>
    <x v="0"/>
    <x v="50"/>
    <x v="564"/>
    <x v="65"/>
    <x v="1042"/>
    <x v="0"/>
    <x v="74"/>
    <x v="74"/>
    <x v="74"/>
    <x v="0"/>
    <x v="62"/>
  </r>
  <r>
    <x v="0"/>
    <x v="63"/>
    <x v="0"/>
    <x v="57"/>
    <x v="565"/>
    <x v="62"/>
    <x v="1050"/>
    <x v="0"/>
    <x v="81"/>
    <x v="81"/>
    <x v="81"/>
    <x v="0"/>
    <x v="63"/>
  </r>
  <r>
    <x v="0"/>
    <x v="64"/>
    <x v="0"/>
    <x v="51"/>
    <x v="565"/>
    <x v="65"/>
    <x v="1056"/>
    <x v="0"/>
    <x v="75"/>
    <x v="75"/>
    <x v="75"/>
    <x v="0"/>
    <x v="64"/>
  </r>
  <r>
    <x v="0"/>
    <x v="65"/>
    <x v="0"/>
    <x v="49"/>
    <x v="570"/>
    <x v="64"/>
    <x v="1064"/>
    <x v="0"/>
    <x v="73"/>
    <x v="73"/>
    <x v="73"/>
    <x v="0"/>
    <x v="65"/>
  </r>
  <r>
    <x v="0"/>
    <x v="66"/>
    <x v="0"/>
    <x v="53"/>
    <x v="571"/>
    <x v="63"/>
    <x v="1067"/>
    <x v="0"/>
    <x v="77"/>
    <x v="77"/>
    <x v="77"/>
    <x v="0"/>
    <x v="66"/>
  </r>
  <r>
    <x v="0"/>
    <x v="67"/>
    <x v="0"/>
    <x v="49"/>
    <x v="572"/>
    <x v="66"/>
    <x v="1067"/>
    <x v="0"/>
    <x v="73"/>
    <x v="73"/>
    <x v="73"/>
    <x v="0"/>
    <x v="67"/>
  </r>
  <r>
    <x v="0"/>
    <x v="68"/>
    <x v="0"/>
    <x v="55"/>
    <x v="573"/>
    <x v="66"/>
    <x v="1063"/>
    <x v="0"/>
    <x v="79"/>
    <x v="79"/>
    <x v="79"/>
    <x v="0"/>
    <x v="68"/>
  </r>
  <r>
    <x v="0"/>
    <x v="69"/>
    <x v="0"/>
    <x v="50"/>
    <x v="572"/>
    <x v="67"/>
    <x v="1061"/>
    <x v="0"/>
    <x v="74"/>
    <x v="74"/>
    <x v="74"/>
    <x v="0"/>
    <x v="69"/>
  </r>
  <r>
    <x v="0"/>
    <x v="70"/>
    <x v="0"/>
    <x v="53"/>
    <x v="574"/>
    <x v="61"/>
    <x v="1057"/>
    <x v="0"/>
    <x v="77"/>
    <x v="77"/>
    <x v="77"/>
    <x v="0"/>
    <x v="70"/>
  </r>
  <r>
    <x v="0"/>
    <x v="71"/>
    <x v="0"/>
    <x v="47"/>
    <x v="573"/>
    <x v="63"/>
    <x v="1059"/>
    <x v="0"/>
    <x v="71"/>
    <x v="71"/>
    <x v="71"/>
    <x v="0"/>
    <x v="71"/>
  </r>
  <r>
    <x v="0"/>
    <x v="72"/>
    <x v="0"/>
    <x v="54"/>
    <x v="575"/>
    <x v="58"/>
    <x v="1056"/>
    <x v="0"/>
    <x v="78"/>
    <x v="78"/>
    <x v="78"/>
    <x v="0"/>
    <x v="72"/>
  </r>
  <r>
    <x v="0"/>
    <x v="73"/>
    <x v="0"/>
    <x v="51"/>
    <x v="574"/>
    <x v="61"/>
    <x v="1053"/>
    <x v="0"/>
    <x v="75"/>
    <x v="75"/>
    <x v="75"/>
    <x v="0"/>
    <x v="73"/>
  </r>
  <r>
    <x v="0"/>
    <x v="74"/>
    <x v="0"/>
    <x v="51"/>
    <x v="573"/>
    <x v="65"/>
    <x v="1048"/>
    <x v="0"/>
    <x v="75"/>
    <x v="75"/>
    <x v="75"/>
    <x v="0"/>
    <x v="74"/>
  </r>
  <r>
    <x v="0"/>
    <x v="75"/>
    <x v="0"/>
    <x v="47"/>
    <x v="571"/>
    <x v="66"/>
    <x v="1044"/>
    <x v="0"/>
    <x v="71"/>
    <x v="71"/>
    <x v="71"/>
    <x v="0"/>
    <x v="75"/>
  </r>
  <r>
    <x v="0"/>
    <x v="76"/>
    <x v="0"/>
    <x v="45"/>
    <x v="571"/>
    <x v="65"/>
    <x v="1040"/>
    <x v="0"/>
    <x v="69"/>
    <x v="69"/>
    <x v="69"/>
    <x v="0"/>
    <x v="76"/>
  </r>
  <r>
    <x v="0"/>
    <x v="77"/>
    <x v="0"/>
    <x v="46"/>
    <x v="568"/>
    <x v="66"/>
    <x v="1036"/>
    <x v="0"/>
    <x v="70"/>
    <x v="70"/>
    <x v="70"/>
    <x v="0"/>
    <x v="77"/>
  </r>
  <r>
    <x v="0"/>
    <x v="78"/>
    <x v="0"/>
    <x v="45"/>
    <x v="568"/>
    <x v="69"/>
    <x v="1031"/>
    <x v="0"/>
    <x v="69"/>
    <x v="69"/>
    <x v="69"/>
    <x v="0"/>
    <x v="78"/>
  </r>
  <r>
    <x v="0"/>
    <x v="79"/>
    <x v="0"/>
    <x v="48"/>
    <x v="569"/>
    <x v="63"/>
    <x v="1029"/>
    <x v="0"/>
    <x v="72"/>
    <x v="72"/>
    <x v="72"/>
    <x v="0"/>
    <x v="79"/>
  </r>
  <r>
    <x v="0"/>
    <x v="80"/>
    <x v="0"/>
    <x v="50"/>
    <x v="568"/>
    <x v="69"/>
    <x v="1027"/>
    <x v="0"/>
    <x v="74"/>
    <x v="74"/>
    <x v="74"/>
    <x v="0"/>
    <x v="80"/>
  </r>
  <r>
    <x v="0"/>
    <x v="81"/>
    <x v="0"/>
    <x v="46"/>
    <x v="567"/>
    <x v="69"/>
    <x v="1027"/>
    <x v="0"/>
    <x v="70"/>
    <x v="70"/>
    <x v="70"/>
    <x v="0"/>
    <x v="81"/>
  </r>
  <r>
    <x v="0"/>
    <x v="82"/>
    <x v="0"/>
    <x v="47"/>
    <x v="567"/>
    <x v="70"/>
    <x v="1026"/>
    <x v="0"/>
    <x v="71"/>
    <x v="71"/>
    <x v="71"/>
    <x v="0"/>
    <x v="82"/>
  </r>
  <r>
    <x v="0"/>
    <x v="83"/>
    <x v="0"/>
    <x v="48"/>
    <x v="567"/>
    <x v="70"/>
    <x v="1026"/>
    <x v="0"/>
    <x v="72"/>
    <x v="72"/>
    <x v="72"/>
    <x v="0"/>
    <x v="83"/>
  </r>
  <r>
    <x v="0"/>
    <x v="84"/>
    <x v="0"/>
    <x v="46"/>
    <x v="569"/>
    <x v="73"/>
    <x v="1021"/>
    <x v="0"/>
    <x v="70"/>
    <x v="70"/>
    <x v="70"/>
    <x v="0"/>
    <x v="84"/>
  </r>
  <r>
    <x v="0"/>
    <x v="85"/>
    <x v="0"/>
    <x v="49"/>
    <x v="565"/>
    <x v="70"/>
    <x v="1020"/>
    <x v="0"/>
    <x v="73"/>
    <x v="73"/>
    <x v="73"/>
    <x v="0"/>
    <x v="85"/>
  </r>
  <r>
    <x v="0"/>
    <x v="86"/>
    <x v="0"/>
    <x v="43"/>
    <x v="564"/>
    <x v="70"/>
    <x v="1013"/>
    <x v="0"/>
    <x v="66"/>
    <x v="66"/>
    <x v="66"/>
    <x v="0"/>
    <x v="86"/>
  </r>
  <r>
    <x v="0"/>
    <x v="87"/>
    <x v="0"/>
    <x v="45"/>
    <x v="565"/>
    <x v="66"/>
    <x v="1012"/>
    <x v="0"/>
    <x v="69"/>
    <x v="69"/>
    <x v="69"/>
    <x v="0"/>
    <x v="87"/>
  </r>
  <r>
    <x v="0"/>
    <x v="88"/>
    <x v="0"/>
    <x v="50"/>
    <x v="563"/>
    <x v="62"/>
    <x v="1008"/>
    <x v="0"/>
    <x v="74"/>
    <x v="74"/>
    <x v="74"/>
    <x v="0"/>
    <x v="88"/>
  </r>
  <r>
    <x v="0"/>
    <x v="89"/>
    <x v="0"/>
    <x v="42"/>
    <x v="562"/>
    <x v="68"/>
    <x v="1007"/>
    <x v="0"/>
    <x v="65"/>
    <x v="65"/>
    <x v="65"/>
    <x v="0"/>
    <x v="89"/>
  </r>
  <r>
    <x v="0"/>
    <x v="90"/>
    <x v="0"/>
    <x v="46"/>
    <x v="561"/>
    <x v="68"/>
    <x v="1002"/>
    <x v="0"/>
    <x v="70"/>
    <x v="70"/>
    <x v="70"/>
    <x v="0"/>
    <x v="90"/>
  </r>
  <r>
    <x v="0"/>
    <x v="91"/>
    <x v="0"/>
    <x v="49"/>
    <x v="561"/>
    <x v="69"/>
    <x v="998"/>
    <x v="0"/>
    <x v="73"/>
    <x v="73"/>
    <x v="73"/>
    <x v="0"/>
    <x v="91"/>
  </r>
  <r>
    <x v="0"/>
    <x v="92"/>
    <x v="0"/>
    <x v="45"/>
    <x v="558"/>
    <x v="72"/>
    <x v="991"/>
    <x v="0"/>
    <x v="69"/>
    <x v="69"/>
    <x v="69"/>
    <x v="0"/>
    <x v="92"/>
  </r>
  <r>
    <x v="0"/>
    <x v="93"/>
    <x v="0"/>
    <x v="48"/>
    <x v="553"/>
    <x v="75"/>
    <x v="983"/>
    <x v="0"/>
    <x v="72"/>
    <x v="72"/>
    <x v="72"/>
    <x v="0"/>
    <x v="93"/>
  </r>
  <r>
    <x v="0"/>
    <x v="94"/>
    <x v="0"/>
    <x v="45"/>
    <x v="551"/>
    <x v="73"/>
    <x v="979"/>
    <x v="0"/>
    <x v="69"/>
    <x v="69"/>
    <x v="69"/>
    <x v="0"/>
    <x v="94"/>
  </r>
  <r>
    <x v="0"/>
    <x v="95"/>
    <x v="0"/>
    <x v="48"/>
    <x v="548"/>
    <x v="75"/>
    <x v="971"/>
    <x v="0"/>
    <x v="72"/>
    <x v="72"/>
    <x v="72"/>
    <x v="0"/>
    <x v="95"/>
  </r>
  <r>
    <x v="1"/>
    <x v="0"/>
    <x v="0"/>
    <x v="43"/>
    <x v="541"/>
    <x v="78"/>
    <x v="954"/>
    <x v="0"/>
    <x v="66"/>
    <x v="66"/>
    <x v="66"/>
    <x v="1"/>
    <x v="96"/>
  </r>
  <r>
    <x v="1"/>
    <x v="1"/>
    <x v="0"/>
    <x v="48"/>
    <x v="537"/>
    <x v="81"/>
    <x v="941"/>
    <x v="0"/>
    <x v="72"/>
    <x v="72"/>
    <x v="72"/>
    <x v="1"/>
    <x v="97"/>
  </r>
  <r>
    <x v="1"/>
    <x v="2"/>
    <x v="0"/>
    <x v="48"/>
    <x v="533"/>
    <x v="81"/>
    <x v="925"/>
    <x v="0"/>
    <x v="72"/>
    <x v="72"/>
    <x v="72"/>
    <x v="1"/>
    <x v="98"/>
  </r>
  <r>
    <x v="1"/>
    <x v="3"/>
    <x v="0"/>
    <x v="44"/>
    <x v="531"/>
    <x v="85"/>
    <x v="911"/>
    <x v="0"/>
    <x v="68"/>
    <x v="68"/>
    <x v="68"/>
    <x v="1"/>
    <x v="99"/>
  </r>
  <r>
    <x v="1"/>
    <x v="4"/>
    <x v="0"/>
    <x v="45"/>
    <x v="528"/>
    <x v="86"/>
    <x v="901"/>
    <x v="0"/>
    <x v="69"/>
    <x v="69"/>
    <x v="69"/>
    <x v="1"/>
    <x v="100"/>
  </r>
  <r>
    <x v="1"/>
    <x v="5"/>
    <x v="0"/>
    <x v="44"/>
    <x v="527"/>
    <x v="87"/>
    <x v="898"/>
    <x v="0"/>
    <x v="68"/>
    <x v="68"/>
    <x v="68"/>
    <x v="1"/>
    <x v="101"/>
  </r>
  <r>
    <x v="1"/>
    <x v="6"/>
    <x v="0"/>
    <x v="44"/>
    <x v="528"/>
    <x v="87"/>
    <x v="901"/>
    <x v="0"/>
    <x v="68"/>
    <x v="68"/>
    <x v="68"/>
    <x v="1"/>
    <x v="102"/>
  </r>
  <r>
    <x v="1"/>
    <x v="7"/>
    <x v="0"/>
    <x v="46"/>
    <x v="528"/>
    <x v="92"/>
    <x v="906"/>
    <x v="0"/>
    <x v="70"/>
    <x v="70"/>
    <x v="70"/>
    <x v="1"/>
    <x v="103"/>
  </r>
  <r>
    <x v="1"/>
    <x v="8"/>
    <x v="0"/>
    <x v="46"/>
    <x v="521"/>
    <x v="92"/>
    <x v="906"/>
    <x v="0"/>
    <x v="70"/>
    <x v="70"/>
    <x v="70"/>
    <x v="1"/>
    <x v="104"/>
  </r>
  <r>
    <x v="1"/>
    <x v="9"/>
    <x v="0"/>
    <x v="44"/>
    <x v="520"/>
    <x v="95"/>
    <x v="899"/>
    <x v="0"/>
    <x v="68"/>
    <x v="68"/>
    <x v="68"/>
    <x v="1"/>
    <x v="105"/>
  </r>
  <r>
    <x v="1"/>
    <x v="10"/>
    <x v="0"/>
    <x v="45"/>
    <x v="515"/>
    <x v="95"/>
    <x v="894"/>
    <x v="0"/>
    <x v="69"/>
    <x v="69"/>
    <x v="69"/>
    <x v="1"/>
    <x v="106"/>
  </r>
  <r>
    <x v="1"/>
    <x v="11"/>
    <x v="0"/>
    <x v="47"/>
    <x v="511"/>
    <x v="98"/>
    <x v="881"/>
    <x v="0"/>
    <x v="71"/>
    <x v="71"/>
    <x v="71"/>
    <x v="1"/>
    <x v="107"/>
  </r>
  <r>
    <x v="1"/>
    <x v="12"/>
    <x v="0"/>
    <x v="44"/>
    <x v="506"/>
    <x v="101"/>
    <x v="864"/>
    <x v="0"/>
    <x v="68"/>
    <x v="68"/>
    <x v="68"/>
    <x v="1"/>
    <x v="108"/>
  </r>
  <r>
    <x v="1"/>
    <x v="13"/>
    <x v="0"/>
    <x v="45"/>
    <x v="503"/>
    <x v="106"/>
    <x v="853"/>
    <x v="0"/>
    <x v="69"/>
    <x v="69"/>
    <x v="69"/>
    <x v="1"/>
    <x v="109"/>
  </r>
  <r>
    <x v="1"/>
    <x v="14"/>
    <x v="0"/>
    <x v="44"/>
    <x v="499"/>
    <x v="109"/>
    <x v="840"/>
    <x v="0"/>
    <x v="68"/>
    <x v="68"/>
    <x v="68"/>
    <x v="1"/>
    <x v="110"/>
  </r>
  <r>
    <x v="1"/>
    <x v="15"/>
    <x v="0"/>
    <x v="37"/>
    <x v="499"/>
    <x v="112"/>
    <x v="839"/>
    <x v="0"/>
    <x v="60"/>
    <x v="60"/>
    <x v="60"/>
    <x v="1"/>
    <x v="111"/>
  </r>
  <r>
    <x v="1"/>
    <x v="16"/>
    <x v="0"/>
    <x v="45"/>
    <x v="492"/>
    <x v="112"/>
    <x v="834"/>
    <x v="0"/>
    <x v="69"/>
    <x v="69"/>
    <x v="69"/>
    <x v="1"/>
    <x v="112"/>
  </r>
  <r>
    <x v="1"/>
    <x v="17"/>
    <x v="0"/>
    <x v="41"/>
    <x v="487"/>
    <x v="114"/>
    <x v="824"/>
    <x v="0"/>
    <x v="64"/>
    <x v="64"/>
    <x v="64"/>
    <x v="1"/>
    <x v="113"/>
  </r>
  <r>
    <x v="1"/>
    <x v="18"/>
    <x v="0"/>
    <x v="44"/>
    <x v="483"/>
    <x v="116"/>
    <x v="810"/>
    <x v="0"/>
    <x v="68"/>
    <x v="68"/>
    <x v="68"/>
    <x v="1"/>
    <x v="114"/>
  </r>
  <r>
    <x v="1"/>
    <x v="19"/>
    <x v="0"/>
    <x v="48"/>
    <x v="483"/>
    <x v="115"/>
    <x v="796"/>
    <x v="0"/>
    <x v="72"/>
    <x v="72"/>
    <x v="72"/>
    <x v="1"/>
    <x v="115"/>
  </r>
  <r>
    <x v="1"/>
    <x v="20"/>
    <x v="0"/>
    <x v="42"/>
    <x v="480"/>
    <x v="119"/>
    <x v="787"/>
    <x v="0"/>
    <x v="65"/>
    <x v="65"/>
    <x v="65"/>
    <x v="1"/>
    <x v="116"/>
  </r>
  <r>
    <x v="1"/>
    <x v="21"/>
    <x v="0"/>
    <x v="43"/>
    <x v="481"/>
    <x v="120"/>
    <x v="789"/>
    <x v="0"/>
    <x v="66"/>
    <x v="66"/>
    <x v="66"/>
    <x v="1"/>
    <x v="117"/>
  </r>
  <r>
    <x v="1"/>
    <x v="22"/>
    <x v="0"/>
    <x v="44"/>
    <x v="476"/>
    <x v="124"/>
    <x v="793"/>
    <x v="0"/>
    <x v="68"/>
    <x v="68"/>
    <x v="68"/>
    <x v="1"/>
    <x v="118"/>
  </r>
  <r>
    <x v="1"/>
    <x v="23"/>
    <x v="0"/>
    <x v="41"/>
    <x v="471"/>
    <x v="129"/>
    <x v="784"/>
    <x v="0"/>
    <x v="64"/>
    <x v="64"/>
    <x v="64"/>
    <x v="1"/>
    <x v="119"/>
  </r>
  <r>
    <x v="1"/>
    <x v="24"/>
    <x v="0"/>
    <x v="38"/>
    <x v="467"/>
    <x v="131"/>
    <x v="771"/>
    <x v="0"/>
    <x v="61"/>
    <x v="61"/>
    <x v="61"/>
    <x v="1"/>
    <x v="120"/>
  </r>
  <r>
    <x v="1"/>
    <x v="25"/>
    <x v="0"/>
    <x v="43"/>
    <x v="466"/>
    <x v="137"/>
    <x v="761"/>
    <x v="0"/>
    <x v="66"/>
    <x v="66"/>
    <x v="66"/>
    <x v="1"/>
    <x v="121"/>
  </r>
  <r>
    <x v="1"/>
    <x v="26"/>
    <x v="0"/>
    <x v="40"/>
    <x v="466"/>
    <x v="137"/>
    <x v="759"/>
    <x v="0"/>
    <x v="63"/>
    <x v="63"/>
    <x v="63"/>
    <x v="1"/>
    <x v="122"/>
  </r>
  <r>
    <x v="1"/>
    <x v="27"/>
    <x v="0"/>
    <x v="42"/>
    <x v="464"/>
    <x v="141"/>
    <x v="762"/>
    <x v="0"/>
    <x v="65"/>
    <x v="65"/>
    <x v="65"/>
    <x v="1"/>
    <x v="123"/>
  </r>
  <r>
    <x v="1"/>
    <x v="28"/>
    <x v="0"/>
    <x v="40"/>
    <x v="460"/>
    <x v="147"/>
    <x v="762"/>
    <x v="0"/>
    <x v="63"/>
    <x v="63"/>
    <x v="63"/>
    <x v="1"/>
    <x v="124"/>
  </r>
  <r>
    <x v="1"/>
    <x v="29"/>
    <x v="0"/>
    <x v="41"/>
    <x v="454"/>
    <x v="150"/>
    <x v="759"/>
    <x v="0"/>
    <x v="64"/>
    <x v="64"/>
    <x v="64"/>
    <x v="1"/>
    <x v="125"/>
  </r>
  <r>
    <x v="1"/>
    <x v="30"/>
    <x v="0"/>
    <x v="43"/>
    <x v="453"/>
    <x v="150"/>
    <x v="747"/>
    <x v="0"/>
    <x v="66"/>
    <x v="66"/>
    <x v="66"/>
    <x v="1"/>
    <x v="126"/>
  </r>
  <r>
    <x v="1"/>
    <x v="31"/>
    <x v="0"/>
    <x v="40"/>
    <x v="449"/>
    <x v="157"/>
    <x v="739"/>
    <x v="0"/>
    <x v="63"/>
    <x v="63"/>
    <x v="63"/>
    <x v="1"/>
    <x v="127"/>
  </r>
  <r>
    <x v="1"/>
    <x v="32"/>
    <x v="0"/>
    <x v="42"/>
    <x v="446"/>
    <x v="157"/>
    <x v="727"/>
    <x v="0"/>
    <x v="65"/>
    <x v="65"/>
    <x v="65"/>
    <x v="1"/>
    <x v="128"/>
  </r>
  <r>
    <x v="1"/>
    <x v="33"/>
    <x v="0"/>
    <x v="38"/>
    <x v="443"/>
    <x v="163"/>
    <x v="717"/>
    <x v="0"/>
    <x v="61"/>
    <x v="61"/>
    <x v="61"/>
    <x v="1"/>
    <x v="129"/>
  </r>
  <r>
    <x v="1"/>
    <x v="34"/>
    <x v="0"/>
    <x v="38"/>
    <x v="438"/>
    <x v="167"/>
    <x v="712"/>
    <x v="0"/>
    <x v="61"/>
    <x v="61"/>
    <x v="61"/>
    <x v="1"/>
    <x v="130"/>
  </r>
  <r>
    <x v="1"/>
    <x v="35"/>
    <x v="0"/>
    <x v="46"/>
    <x v="432"/>
    <x v="168"/>
    <x v="704"/>
    <x v="0"/>
    <x v="70"/>
    <x v="70"/>
    <x v="70"/>
    <x v="1"/>
    <x v="131"/>
  </r>
  <r>
    <x v="1"/>
    <x v="36"/>
    <x v="0"/>
    <x v="47"/>
    <x v="427"/>
    <x v="175"/>
    <x v="700"/>
    <x v="0"/>
    <x v="71"/>
    <x v="71"/>
    <x v="71"/>
    <x v="1"/>
    <x v="132"/>
  </r>
  <r>
    <x v="1"/>
    <x v="37"/>
    <x v="0"/>
    <x v="47"/>
    <x v="422"/>
    <x v="179"/>
    <x v="695"/>
    <x v="0"/>
    <x v="71"/>
    <x v="71"/>
    <x v="71"/>
    <x v="1"/>
    <x v="133"/>
  </r>
  <r>
    <x v="1"/>
    <x v="38"/>
    <x v="0"/>
    <x v="44"/>
    <x v="418"/>
    <x v="189"/>
    <x v="691"/>
    <x v="0"/>
    <x v="68"/>
    <x v="68"/>
    <x v="68"/>
    <x v="1"/>
    <x v="134"/>
  </r>
  <r>
    <x v="1"/>
    <x v="39"/>
    <x v="0"/>
    <x v="47"/>
    <x v="414"/>
    <x v="192"/>
    <x v="686"/>
    <x v="0"/>
    <x v="71"/>
    <x v="71"/>
    <x v="71"/>
    <x v="1"/>
    <x v="135"/>
  </r>
  <r>
    <x v="1"/>
    <x v="40"/>
    <x v="0"/>
    <x v="42"/>
    <x v="410"/>
    <x v="196"/>
    <x v="682"/>
    <x v="0"/>
    <x v="65"/>
    <x v="65"/>
    <x v="65"/>
    <x v="1"/>
    <x v="136"/>
  </r>
  <r>
    <x v="1"/>
    <x v="41"/>
    <x v="0"/>
    <x v="46"/>
    <x v="404"/>
    <x v="197"/>
    <x v="682"/>
    <x v="0"/>
    <x v="70"/>
    <x v="70"/>
    <x v="70"/>
    <x v="1"/>
    <x v="137"/>
  </r>
  <r>
    <x v="1"/>
    <x v="42"/>
    <x v="0"/>
    <x v="42"/>
    <x v="404"/>
    <x v="204"/>
    <x v="682"/>
    <x v="0"/>
    <x v="65"/>
    <x v="65"/>
    <x v="65"/>
    <x v="1"/>
    <x v="138"/>
  </r>
  <r>
    <x v="1"/>
    <x v="43"/>
    <x v="0"/>
    <x v="45"/>
    <x v="403"/>
    <x v="204"/>
    <x v="683"/>
    <x v="0"/>
    <x v="69"/>
    <x v="69"/>
    <x v="69"/>
    <x v="1"/>
    <x v="139"/>
  </r>
  <r>
    <x v="1"/>
    <x v="44"/>
    <x v="0"/>
    <x v="48"/>
    <x v="404"/>
    <x v="209"/>
    <x v="686"/>
    <x v="0"/>
    <x v="72"/>
    <x v="72"/>
    <x v="72"/>
    <x v="1"/>
    <x v="140"/>
  </r>
  <r>
    <x v="1"/>
    <x v="45"/>
    <x v="0"/>
    <x v="43"/>
    <x v="405"/>
    <x v="209"/>
    <x v="691"/>
    <x v="0"/>
    <x v="66"/>
    <x v="66"/>
    <x v="66"/>
    <x v="1"/>
    <x v="141"/>
  </r>
  <r>
    <x v="1"/>
    <x v="46"/>
    <x v="0"/>
    <x v="44"/>
    <x v="412"/>
    <x v="208"/>
    <x v="696"/>
    <x v="0"/>
    <x v="68"/>
    <x v="68"/>
    <x v="68"/>
    <x v="1"/>
    <x v="142"/>
  </r>
  <r>
    <x v="1"/>
    <x v="47"/>
    <x v="0"/>
    <x v="45"/>
    <x v="413"/>
    <x v="209"/>
    <x v="705"/>
    <x v="0"/>
    <x v="69"/>
    <x v="69"/>
    <x v="69"/>
    <x v="1"/>
    <x v="143"/>
  </r>
  <r>
    <x v="1"/>
    <x v="48"/>
    <x v="0"/>
    <x v="46"/>
    <x v="420"/>
    <x v="209"/>
    <x v="714"/>
    <x v="0"/>
    <x v="70"/>
    <x v="70"/>
    <x v="70"/>
    <x v="1"/>
    <x v="144"/>
  </r>
  <r>
    <x v="1"/>
    <x v="49"/>
    <x v="0"/>
    <x v="43"/>
    <x v="426"/>
    <x v="210"/>
    <x v="721"/>
    <x v="0"/>
    <x v="66"/>
    <x v="66"/>
    <x v="66"/>
    <x v="1"/>
    <x v="145"/>
  </r>
  <r>
    <x v="1"/>
    <x v="50"/>
    <x v="0"/>
    <x v="46"/>
    <x v="436"/>
    <x v="209"/>
    <x v="734"/>
    <x v="0"/>
    <x v="70"/>
    <x v="70"/>
    <x v="70"/>
    <x v="1"/>
    <x v="146"/>
  </r>
  <r>
    <x v="1"/>
    <x v="51"/>
    <x v="0"/>
    <x v="45"/>
    <x v="442"/>
    <x v="207"/>
    <x v="744"/>
    <x v="0"/>
    <x v="69"/>
    <x v="69"/>
    <x v="69"/>
    <x v="1"/>
    <x v="147"/>
  </r>
  <r>
    <x v="1"/>
    <x v="52"/>
    <x v="0"/>
    <x v="52"/>
    <x v="448"/>
    <x v="207"/>
    <x v="758"/>
    <x v="0"/>
    <x v="76"/>
    <x v="76"/>
    <x v="76"/>
    <x v="1"/>
    <x v="148"/>
  </r>
  <r>
    <x v="1"/>
    <x v="53"/>
    <x v="0"/>
    <x v="45"/>
    <x v="455"/>
    <x v="211"/>
    <x v="771"/>
    <x v="0"/>
    <x v="69"/>
    <x v="69"/>
    <x v="69"/>
    <x v="1"/>
    <x v="149"/>
  </r>
  <r>
    <x v="1"/>
    <x v="54"/>
    <x v="0"/>
    <x v="46"/>
    <x v="457"/>
    <x v="209"/>
    <x v="783"/>
    <x v="0"/>
    <x v="70"/>
    <x v="70"/>
    <x v="70"/>
    <x v="1"/>
    <x v="150"/>
  </r>
  <r>
    <x v="1"/>
    <x v="55"/>
    <x v="0"/>
    <x v="51"/>
    <x v="468"/>
    <x v="208"/>
    <x v="788"/>
    <x v="0"/>
    <x v="75"/>
    <x v="75"/>
    <x v="75"/>
    <x v="1"/>
    <x v="151"/>
  </r>
  <r>
    <x v="1"/>
    <x v="56"/>
    <x v="0"/>
    <x v="46"/>
    <x v="471"/>
    <x v="209"/>
    <x v="798"/>
    <x v="0"/>
    <x v="70"/>
    <x v="70"/>
    <x v="70"/>
    <x v="1"/>
    <x v="152"/>
  </r>
  <r>
    <x v="1"/>
    <x v="57"/>
    <x v="0"/>
    <x v="40"/>
    <x v="471"/>
    <x v="212"/>
    <x v="800"/>
    <x v="0"/>
    <x v="63"/>
    <x v="63"/>
    <x v="63"/>
    <x v="1"/>
    <x v="153"/>
  </r>
  <r>
    <x v="1"/>
    <x v="58"/>
    <x v="0"/>
    <x v="41"/>
    <x v="471"/>
    <x v="210"/>
    <x v="808"/>
    <x v="0"/>
    <x v="64"/>
    <x v="64"/>
    <x v="64"/>
    <x v="1"/>
    <x v="154"/>
  </r>
  <r>
    <x v="1"/>
    <x v="59"/>
    <x v="0"/>
    <x v="39"/>
    <x v="471"/>
    <x v="210"/>
    <x v="807"/>
    <x v="0"/>
    <x v="62"/>
    <x v="62"/>
    <x v="62"/>
    <x v="1"/>
    <x v="155"/>
  </r>
  <r>
    <x v="1"/>
    <x v="60"/>
    <x v="0"/>
    <x v="43"/>
    <x v="466"/>
    <x v="210"/>
    <x v="804"/>
    <x v="0"/>
    <x v="66"/>
    <x v="66"/>
    <x v="66"/>
    <x v="1"/>
    <x v="156"/>
  </r>
  <r>
    <x v="1"/>
    <x v="61"/>
    <x v="0"/>
    <x v="40"/>
    <x v="468"/>
    <x v="212"/>
    <x v="803"/>
    <x v="0"/>
    <x v="63"/>
    <x v="63"/>
    <x v="63"/>
    <x v="1"/>
    <x v="157"/>
  </r>
  <r>
    <x v="1"/>
    <x v="62"/>
    <x v="0"/>
    <x v="43"/>
    <x v="466"/>
    <x v="212"/>
    <x v="801"/>
    <x v="0"/>
    <x v="66"/>
    <x v="66"/>
    <x v="66"/>
    <x v="1"/>
    <x v="158"/>
  </r>
  <r>
    <x v="1"/>
    <x v="63"/>
    <x v="0"/>
    <x v="42"/>
    <x v="466"/>
    <x v="214"/>
    <x v="799"/>
    <x v="1"/>
    <x v="64"/>
    <x v="64"/>
    <x v="64"/>
    <x v="1"/>
    <x v="159"/>
  </r>
  <r>
    <x v="1"/>
    <x v="64"/>
    <x v="0"/>
    <x v="44"/>
    <x v="466"/>
    <x v="215"/>
    <x v="797"/>
    <x v="1"/>
    <x v="66"/>
    <x v="66"/>
    <x v="66"/>
    <x v="1"/>
    <x v="160"/>
  </r>
  <r>
    <x v="1"/>
    <x v="65"/>
    <x v="0"/>
    <x v="40"/>
    <x v="467"/>
    <x v="219"/>
    <x v="795"/>
    <x v="1"/>
    <x v="62"/>
    <x v="62"/>
    <x v="62"/>
    <x v="1"/>
    <x v="161"/>
  </r>
  <r>
    <x v="1"/>
    <x v="66"/>
    <x v="0"/>
    <x v="41"/>
    <x v="470"/>
    <x v="222"/>
    <x v="788"/>
    <x v="1"/>
    <x v="63"/>
    <x v="63"/>
    <x v="63"/>
    <x v="1"/>
    <x v="162"/>
  </r>
  <r>
    <x v="1"/>
    <x v="67"/>
    <x v="0"/>
    <x v="45"/>
    <x v="469"/>
    <x v="225"/>
    <x v="787"/>
    <x v="1"/>
    <x v="68"/>
    <x v="68"/>
    <x v="68"/>
    <x v="1"/>
    <x v="163"/>
  </r>
  <r>
    <x v="1"/>
    <x v="68"/>
    <x v="0"/>
    <x v="46"/>
    <x v="467"/>
    <x v="223"/>
    <x v="783"/>
    <x v="1"/>
    <x v="69"/>
    <x v="69"/>
    <x v="69"/>
    <x v="1"/>
    <x v="164"/>
  </r>
  <r>
    <x v="1"/>
    <x v="69"/>
    <x v="0"/>
    <x v="43"/>
    <x v="464"/>
    <x v="226"/>
    <x v="779"/>
    <x v="1"/>
    <x v="65"/>
    <x v="65"/>
    <x v="65"/>
    <x v="1"/>
    <x v="165"/>
  </r>
  <r>
    <x v="1"/>
    <x v="70"/>
    <x v="0"/>
    <x v="37"/>
    <x v="460"/>
    <x v="230"/>
    <x v="774"/>
    <x v="1"/>
    <x v="59"/>
    <x v="59"/>
    <x v="59"/>
    <x v="1"/>
    <x v="166"/>
  </r>
  <r>
    <x v="1"/>
    <x v="71"/>
    <x v="0"/>
    <x v="39"/>
    <x v="454"/>
    <x v="230"/>
    <x v="763"/>
    <x v="1"/>
    <x v="61"/>
    <x v="61"/>
    <x v="61"/>
    <x v="1"/>
    <x v="167"/>
  </r>
  <r>
    <x v="1"/>
    <x v="72"/>
    <x v="0"/>
    <x v="38"/>
    <x v="450"/>
    <x v="233"/>
    <x v="749"/>
    <x v="1"/>
    <x v="60"/>
    <x v="60"/>
    <x v="60"/>
    <x v="1"/>
    <x v="168"/>
  </r>
  <r>
    <x v="1"/>
    <x v="73"/>
    <x v="0"/>
    <x v="39"/>
    <x v="444"/>
    <x v="236"/>
    <x v="736"/>
    <x v="1"/>
    <x v="61"/>
    <x v="61"/>
    <x v="61"/>
    <x v="1"/>
    <x v="169"/>
  </r>
  <r>
    <x v="1"/>
    <x v="74"/>
    <x v="0"/>
    <x v="34"/>
    <x v="440"/>
    <x v="239"/>
    <x v="721"/>
    <x v="1"/>
    <x v="56"/>
    <x v="56"/>
    <x v="56"/>
    <x v="1"/>
    <x v="170"/>
  </r>
  <r>
    <x v="1"/>
    <x v="75"/>
    <x v="0"/>
    <x v="38"/>
    <x v="437"/>
    <x v="240"/>
    <x v="713"/>
    <x v="1"/>
    <x v="60"/>
    <x v="60"/>
    <x v="60"/>
    <x v="1"/>
    <x v="171"/>
  </r>
  <r>
    <x v="1"/>
    <x v="76"/>
    <x v="0"/>
    <x v="34"/>
    <x v="432"/>
    <x v="243"/>
    <x v="705"/>
    <x v="1"/>
    <x v="56"/>
    <x v="56"/>
    <x v="56"/>
    <x v="1"/>
    <x v="172"/>
  </r>
  <r>
    <x v="1"/>
    <x v="77"/>
    <x v="0"/>
    <x v="34"/>
    <x v="428"/>
    <x v="246"/>
    <x v="697"/>
    <x v="1"/>
    <x v="56"/>
    <x v="56"/>
    <x v="56"/>
    <x v="1"/>
    <x v="173"/>
  </r>
  <r>
    <x v="1"/>
    <x v="78"/>
    <x v="0"/>
    <x v="34"/>
    <x v="423"/>
    <x v="251"/>
    <x v="693"/>
    <x v="1"/>
    <x v="56"/>
    <x v="56"/>
    <x v="56"/>
    <x v="1"/>
    <x v="174"/>
  </r>
  <r>
    <x v="1"/>
    <x v="79"/>
    <x v="0"/>
    <x v="33"/>
    <x v="421"/>
    <x v="255"/>
    <x v="687"/>
    <x v="1"/>
    <x v="55"/>
    <x v="55"/>
    <x v="55"/>
    <x v="1"/>
    <x v="175"/>
  </r>
  <r>
    <x v="1"/>
    <x v="80"/>
    <x v="0"/>
    <x v="31"/>
    <x v="420"/>
    <x v="256"/>
    <x v="685"/>
    <x v="1"/>
    <x v="53"/>
    <x v="53"/>
    <x v="53"/>
    <x v="1"/>
    <x v="176"/>
  </r>
  <r>
    <x v="1"/>
    <x v="81"/>
    <x v="0"/>
    <x v="35"/>
    <x v="416"/>
    <x v="254"/>
    <x v="682"/>
    <x v="1"/>
    <x v="57"/>
    <x v="57"/>
    <x v="57"/>
    <x v="1"/>
    <x v="177"/>
  </r>
  <r>
    <x v="1"/>
    <x v="82"/>
    <x v="0"/>
    <x v="36"/>
    <x v="411"/>
    <x v="251"/>
    <x v="679"/>
    <x v="1"/>
    <x v="58"/>
    <x v="58"/>
    <x v="58"/>
    <x v="1"/>
    <x v="178"/>
  </r>
  <r>
    <x v="1"/>
    <x v="83"/>
    <x v="0"/>
    <x v="38"/>
    <x v="407"/>
    <x v="253"/>
    <x v="674"/>
    <x v="1"/>
    <x v="60"/>
    <x v="60"/>
    <x v="60"/>
    <x v="1"/>
    <x v="179"/>
  </r>
  <r>
    <x v="1"/>
    <x v="84"/>
    <x v="0"/>
    <x v="36"/>
    <x v="405"/>
    <x v="257"/>
    <x v="669"/>
    <x v="1"/>
    <x v="58"/>
    <x v="58"/>
    <x v="58"/>
    <x v="1"/>
    <x v="180"/>
  </r>
  <r>
    <x v="1"/>
    <x v="85"/>
    <x v="0"/>
    <x v="35"/>
    <x v="403"/>
    <x v="259"/>
    <x v="663"/>
    <x v="1"/>
    <x v="57"/>
    <x v="57"/>
    <x v="57"/>
    <x v="1"/>
    <x v="181"/>
  </r>
  <r>
    <x v="1"/>
    <x v="86"/>
    <x v="0"/>
    <x v="32"/>
    <x v="400"/>
    <x v="259"/>
    <x v="660"/>
    <x v="1"/>
    <x v="54"/>
    <x v="54"/>
    <x v="54"/>
    <x v="1"/>
    <x v="182"/>
  </r>
  <r>
    <x v="1"/>
    <x v="87"/>
    <x v="0"/>
    <x v="31"/>
    <x v="397"/>
    <x v="263"/>
    <x v="653"/>
    <x v="1"/>
    <x v="53"/>
    <x v="53"/>
    <x v="53"/>
    <x v="1"/>
    <x v="183"/>
  </r>
  <r>
    <x v="1"/>
    <x v="88"/>
    <x v="0"/>
    <x v="35"/>
    <x v="396"/>
    <x v="259"/>
    <x v="651"/>
    <x v="1"/>
    <x v="57"/>
    <x v="57"/>
    <x v="57"/>
    <x v="1"/>
    <x v="184"/>
  </r>
  <r>
    <x v="1"/>
    <x v="89"/>
    <x v="0"/>
    <x v="31"/>
    <x v="395"/>
    <x v="261"/>
    <x v="649"/>
    <x v="1"/>
    <x v="53"/>
    <x v="53"/>
    <x v="53"/>
    <x v="1"/>
    <x v="185"/>
  </r>
  <r>
    <x v="1"/>
    <x v="90"/>
    <x v="0"/>
    <x v="36"/>
    <x v="391"/>
    <x v="260"/>
    <x v="647"/>
    <x v="1"/>
    <x v="58"/>
    <x v="58"/>
    <x v="58"/>
    <x v="1"/>
    <x v="186"/>
  </r>
  <r>
    <x v="1"/>
    <x v="91"/>
    <x v="0"/>
    <x v="38"/>
    <x v="391"/>
    <x v="260"/>
    <x v="646"/>
    <x v="1"/>
    <x v="60"/>
    <x v="60"/>
    <x v="60"/>
    <x v="1"/>
    <x v="187"/>
  </r>
  <r>
    <x v="1"/>
    <x v="92"/>
    <x v="0"/>
    <x v="32"/>
    <x v="388"/>
    <x v="265"/>
    <x v="643"/>
    <x v="1"/>
    <x v="54"/>
    <x v="54"/>
    <x v="54"/>
    <x v="1"/>
    <x v="188"/>
  </r>
  <r>
    <x v="1"/>
    <x v="93"/>
    <x v="0"/>
    <x v="36"/>
    <x v="389"/>
    <x v="265"/>
    <x v="638"/>
    <x v="1"/>
    <x v="58"/>
    <x v="58"/>
    <x v="58"/>
    <x v="1"/>
    <x v="189"/>
  </r>
  <r>
    <x v="1"/>
    <x v="94"/>
    <x v="0"/>
    <x v="38"/>
    <x v="384"/>
    <x v="263"/>
    <x v="633"/>
    <x v="1"/>
    <x v="60"/>
    <x v="60"/>
    <x v="60"/>
    <x v="1"/>
    <x v="190"/>
  </r>
  <r>
    <x v="1"/>
    <x v="95"/>
    <x v="0"/>
    <x v="32"/>
    <x v="382"/>
    <x v="262"/>
    <x v="632"/>
    <x v="1"/>
    <x v="54"/>
    <x v="54"/>
    <x v="54"/>
    <x v="1"/>
    <x v="191"/>
  </r>
  <r>
    <x v="2"/>
    <x v="0"/>
    <x v="0"/>
    <x v="32"/>
    <x v="382"/>
    <x v="266"/>
    <x v="629"/>
    <x v="1"/>
    <x v="54"/>
    <x v="54"/>
    <x v="54"/>
    <x v="2"/>
    <x v="192"/>
  </r>
  <r>
    <x v="2"/>
    <x v="1"/>
    <x v="0"/>
    <x v="31"/>
    <x v="382"/>
    <x v="266"/>
    <x v="627"/>
    <x v="1"/>
    <x v="53"/>
    <x v="53"/>
    <x v="53"/>
    <x v="2"/>
    <x v="193"/>
  </r>
  <r>
    <x v="2"/>
    <x v="2"/>
    <x v="0"/>
    <x v="34"/>
    <x v="378"/>
    <x v="263"/>
    <x v="624"/>
    <x v="1"/>
    <x v="56"/>
    <x v="56"/>
    <x v="56"/>
    <x v="2"/>
    <x v="194"/>
  </r>
  <r>
    <x v="2"/>
    <x v="3"/>
    <x v="0"/>
    <x v="34"/>
    <x v="375"/>
    <x v="263"/>
    <x v="622"/>
    <x v="1"/>
    <x v="56"/>
    <x v="56"/>
    <x v="56"/>
    <x v="2"/>
    <x v="195"/>
  </r>
  <r>
    <x v="2"/>
    <x v="4"/>
    <x v="0"/>
    <x v="33"/>
    <x v="374"/>
    <x v="259"/>
    <x v="619"/>
    <x v="1"/>
    <x v="55"/>
    <x v="55"/>
    <x v="55"/>
    <x v="2"/>
    <x v="196"/>
  </r>
  <r>
    <x v="2"/>
    <x v="5"/>
    <x v="0"/>
    <x v="35"/>
    <x v="372"/>
    <x v="261"/>
    <x v="616"/>
    <x v="1"/>
    <x v="57"/>
    <x v="57"/>
    <x v="57"/>
    <x v="2"/>
    <x v="197"/>
  </r>
  <r>
    <x v="2"/>
    <x v="6"/>
    <x v="0"/>
    <x v="33"/>
    <x v="372"/>
    <x v="263"/>
    <x v="611"/>
    <x v="1"/>
    <x v="55"/>
    <x v="55"/>
    <x v="55"/>
    <x v="2"/>
    <x v="198"/>
  </r>
  <r>
    <x v="2"/>
    <x v="7"/>
    <x v="0"/>
    <x v="31"/>
    <x v="369"/>
    <x v="265"/>
    <x v="608"/>
    <x v="1"/>
    <x v="53"/>
    <x v="53"/>
    <x v="53"/>
    <x v="2"/>
    <x v="199"/>
  </r>
  <r>
    <x v="2"/>
    <x v="8"/>
    <x v="0"/>
    <x v="33"/>
    <x v="367"/>
    <x v="265"/>
    <x v="605"/>
    <x v="1"/>
    <x v="55"/>
    <x v="55"/>
    <x v="55"/>
    <x v="2"/>
    <x v="200"/>
  </r>
  <r>
    <x v="2"/>
    <x v="9"/>
    <x v="0"/>
    <x v="29"/>
    <x v="366"/>
    <x v="265"/>
    <x v="602"/>
    <x v="1"/>
    <x v="51"/>
    <x v="51"/>
    <x v="51"/>
    <x v="2"/>
    <x v="201"/>
  </r>
  <r>
    <x v="2"/>
    <x v="10"/>
    <x v="0"/>
    <x v="32"/>
    <x v="365"/>
    <x v="266"/>
    <x v="601"/>
    <x v="1"/>
    <x v="54"/>
    <x v="54"/>
    <x v="54"/>
    <x v="2"/>
    <x v="202"/>
  </r>
  <r>
    <x v="2"/>
    <x v="11"/>
    <x v="0"/>
    <x v="35"/>
    <x v="366"/>
    <x v="264"/>
    <x v="598"/>
    <x v="1"/>
    <x v="57"/>
    <x v="57"/>
    <x v="57"/>
    <x v="2"/>
    <x v="203"/>
  </r>
  <r>
    <x v="2"/>
    <x v="12"/>
    <x v="0"/>
    <x v="30"/>
    <x v="365"/>
    <x v="269"/>
    <x v="593"/>
    <x v="1"/>
    <x v="52"/>
    <x v="52"/>
    <x v="52"/>
    <x v="2"/>
    <x v="204"/>
  </r>
  <r>
    <x v="2"/>
    <x v="13"/>
    <x v="0"/>
    <x v="32"/>
    <x v="362"/>
    <x v="270"/>
    <x v="593"/>
    <x v="1"/>
    <x v="54"/>
    <x v="54"/>
    <x v="54"/>
    <x v="2"/>
    <x v="205"/>
  </r>
  <r>
    <x v="2"/>
    <x v="14"/>
    <x v="0"/>
    <x v="39"/>
    <x v="362"/>
    <x v="266"/>
    <x v="590"/>
    <x v="1"/>
    <x v="61"/>
    <x v="61"/>
    <x v="61"/>
    <x v="2"/>
    <x v="206"/>
  </r>
  <r>
    <x v="2"/>
    <x v="15"/>
    <x v="0"/>
    <x v="34"/>
    <x v="360"/>
    <x v="268"/>
    <x v="590"/>
    <x v="1"/>
    <x v="56"/>
    <x v="56"/>
    <x v="56"/>
    <x v="2"/>
    <x v="207"/>
  </r>
  <r>
    <x v="2"/>
    <x v="16"/>
    <x v="0"/>
    <x v="31"/>
    <x v="361"/>
    <x v="272"/>
    <x v="589"/>
    <x v="1"/>
    <x v="53"/>
    <x v="53"/>
    <x v="53"/>
    <x v="2"/>
    <x v="208"/>
  </r>
  <r>
    <x v="2"/>
    <x v="17"/>
    <x v="0"/>
    <x v="32"/>
    <x v="359"/>
    <x v="273"/>
    <x v="586"/>
    <x v="1"/>
    <x v="54"/>
    <x v="54"/>
    <x v="54"/>
    <x v="2"/>
    <x v="209"/>
  </r>
  <r>
    <x v="2"/>
    <x v="18"/>
    <x v="0"/>
    <x v="38"/>
    <x v="357"/>
    <x v="271"/>
    <x v="582"/>
    <x v="1"/>
    <x v="60"/>
    <x v="60"/>
    <x v="60"/>
    <x v="2"/>
    <x v="210"/>
  </r>
  <r>
    <x v="2"/>
    <x v="19"/>
    <x v="0"/>
    <x v="30"/>
    <x v="356"/>
    <x v="273"/>
    <x v="577"/>
    <x v="1"/>
    <x v="52"/>
    <x v="52"/>
    <x v="52"/>
    <x v="2"/>
    <x v="211"/>
  </r>
  <r>
    <x v="2"/>
    <x v="20"/>
    <x v="0"/>
    <x v="32"/>
    <x v="352"/>
    <x v="272"/>
    <x v="575"/>
    <x v="1"/>
    <x v="54"/>
    <x v="54"/>
    <x v="54"/>
    <x v="2"/>
    <x v="212"/>
  </r>
  <r>
    <x v="2"/>
    <x v="21"/>
    <x v="0"/>
    <x v="29"/>
    <x v="351"/>
    <x v="272"/>
    <x v="572"/>
    <x v="1"/>
    <x v="51"/>
    <x v="51"/>
    <x v="51"/>
    <x v="2"/>
    <x v="213"/>
  </r>
  <r>
    <x v="2"/>
    <x v="22"/>
    <x v="0"/>
    <x v="29"/>
    <x v="351"/>
    <x v="272"/>
    <x v="570"/>
    <x v="1"/>
    <x v="51"/>
    <x v="51"/>
    <x v="51"/>
    <x v="2"/>
    <x v="214"/>
  </r>
  <r>
    <x v="2"/>
    <x v="23"/>
    <x v="0"/>
    <x v="29"/>
    <x v="352"/>
    <x v="268"/>
    <x v="568"/>
    <x v="1"/>
    <x v="51"/>
    <x v="51"/>
    <x v="51"/>
    <x v="2"/>
    <x v="215"/>
  </r>
  <r>
    <x v="2"/>
    <x v="24"/>
    <x v="0"/>
    <x v="31"/>
    <x v="346"/>
    <x v="270"/>
    <x v="567"/>
    <x v="1"/>
    <x v="53"/>
    <x v="53"/>
    <x v="53"/>
    <x v="2"/>
    <x v="216"/>
  </r>
  <r>
    <x v="2"/>
    <x v="25"/>
    <x v="0"/>
    <x v="30"/>
    <x v="345"/>
    <x v="268"/>
    <x v="565"/>
    <x v="1"/>
    <x v="52"/>
    <x v="52"/>
    <x v="52"/>
    <x v="2"/>
    <x v="217"/>
  </r>
  <r>
    <x v="2"/>
    <x v="26"/>
    <x v="0"/>
    <x v="27"/>
    <x v="346"/>
    <x v="268"/>
    <x v="563"/>
    <x v="1"/>
    <x v="49"/>
    <x v="49"/>
    <x v="49"/>
    <x v="2"/>
    <x v="218"/>
  </r>
  <r>
    <x v="2"/>
    <x v="27"/>
    <x v="0"/>
    <x v="27"/>
    <x v="342"/>
    <x v="268"/>
    <x v="562"/>
    <x v="1"/>
    <x v="49"/>
    <x v="49"/>
    <x v="49"/>
    <x v="2"/>
    <x v="219"/>
  </r>
  <r>
    <x v="2"/>
    <x v="28"/>
    <x v="0"/>
    <x v="27"/>
    <x v="342"/>
    <x v="266"/>
    <x v="561"/>
    <x v="1"/>
    <x v="49"/>
    <x v="49"/>
    <x v="49"/>
    <x v="2"/>
    <x v="220"/>
  </r>
  <r>
    <x v="2"/>
    <x v="29"/>
    <x v="0"/>
    <x v="28"/>
    <x v="344"/>
    <x v="265"/>
    <x v="560"/>
    <x v="1"/>
    <x v="50"/>
    <x v="50"/>
    <x v="50"/>
    <x v="2"/>
    <x v="221"/>
  </r>
  <r>
    <x v="2"/>
    <x v="30"/>
    <x v="0"/>
    <x v="34"/>
    <x v="345"/>
    <x v="262"/>
    <x v="560"/>
    <x v="1"/>
    <x v="56"/>
    <x v="56"/>
    <x v="56"/>
    <x v="2"/>
    <x v="222"/>
  </r>
  <r>
    <x v="2"/>
    <x v="31"/>
    <x v="0"/>
    <x v="32"/>
    <x v="345"/>
    <x v="265"/>
    <x v="561"/>
    <x v="1"/>
    <x v="54"/>
    <x v="54"/>
    <x v="54"/>
    <x v="2"/>
    <x v="223"/>
  </r>
  <r>
    <x v="2"/>
    <x v="32"/>
    <x v="0"/>
    <x v="30"/>
    <x v="345"/>
    <x v="267"/>
    <x v="563"/>
    <x v="1"/>
    <x v="52"/>
    <x v="52"/>
    <x v="52"/>
    <x v="2"/>
    <x v="224"/>
  </r>
  <r>
    <x v="2"/>
    <x v="33"/>
    <x v="0"/>
    <x v="30"/>
    <x v="346"/>
    <x v="269"/>
    <x v="564"/>
    <x v="1"/>
    <x v="52"/>
    <x v="52"/>
    <x v="52"/>
    <x v="2"/>
    <x v="225"/>
  </r>
  <r>
    <x v="2"/>
    <x v="34"/>
    <x v="0"/>
    <x v="31"/>
    <x v="348"/>
    <x v="268"/>
    <x v="568"/>
    <x v="1"/>
    <x v="53"/>
    <x v="53"/>
    <x v="53"/>
    <x v="2"/>
    <x v="226"/>
  </r>
  <r>
    <x v="2"/>
    <x v="35"/>
    <x v="0"/>
    <x v="33"/>
    <x v="352"/>
    <x v="270"/>
    <x v="573"/>
    <x v="1"/>
    <x v="55"/>
    <x v="55"/>
    <x v="55"/>
    <x v="2"/>
    <x v="227"/>
  </r>
  <r>
    <x v="2"/>
    <x v="36"/>
    <x v="0"/>
    <x v="28"/>
    <x v="353"/>
    <x v="271"/>
    <x v="578"/>
    <x v="1"/>
    <x v="50"/>
    <x v="50"/>
    <x v="50"/>
    <x v="2"/>
    <x v="228"/>
  </r>
  <r>
    <x v="2"/>
    <x v="37"/>
    <x v="0"/>
    <x v="33"/>
    <x v="357"/>
    <x v="266"/>
    <x v="584"/>
    <x v="1"/>
    <x v="55"/>
    <x v="55"/>
    <x v="55"/>
    <x v="2"/>
    <x v="229"/>
  </r>
  <r>
    <x v="2"/>
    <x v="38"/>
    <x v="0"/>
    <x v="34"/>
    <x v="359"/>
    <x v="267"/>
    <x v="592"/>
    <x v="1"/>
    <x v="56"/>
    <x v="56"/>
    <x v="56"/>
    <x v="2"/>
    <x v="230"/>
  </r>
  <r>
    <x v="2"/>
    <x v="39"/>
    <x v="0"/>
    <x v="38"/>
    <x v="366"/>
    <x v="262"/>
    <x v="599"/>
    <x v="1"/>
    <x v="60"/>
    <x v="60"/>
    <x v="60"/>
    <x v="2"/>
    <x v="231"/>
  </r>
  <r>
    <x v="2"/>
    <x v="40"/>
    <x v="0"/>
    <x v="31"/>
    <x v="372"/>
    <x v="272"/>
    <x v="614"/>
    <x v="1"/>
    <x v="53"/>
    <x v="53"/>
    <x v="53"/>
    <x v="2"/>
    <x v="232"/>
  </r>
  <r>
    <x v="2"/>
    <x v="41"/>
    <x v="0"/>
    <x v="36"/>
    <x v="376"/>
    <x v="270"/>
    <x v="627"/>
    <x v="1"/>
    <x v="58"/>
    <x v="58"/>
    <x v="58"/>
    <x v="2"/>
    <x v="233"/>
  </r>
  <r>
    <x v="2"/>
    <x v="42"/>
    <x v="0"/>
    <x v="38"/>
    <x v="378"/>
    <x v="268"/>
    <x v="635"/>
    <x v="1"/>
    <x v="60"/>
    <x v="60"/>
    <x v="60"/>
    <x v="2"/>
    <x v="234"/>
  </r>
  <r>
    <x v="2"/>
    <x v="43"/>
    <x v="0"/>
    <x v="36"/>
    <x v="379"/>
    <x v="267"/>
    <x v="636"/>
    <x v="1"/>
    <x v="58"/>
    <x v="58"/>
    <x v="58"/>
    <x v="2"/>
    <x v="235"/>
  </r>
  <r>
    <x v="2"/>
    <x v="44"/>
    <x v="0"/>
    <x v="37"/>
    <x v="382"/>
    <x v="266"/>
    <x v="637"/>
    <x v="1"/>
    <x v="59"/>
    <x v="59"/>
    <x v="59"/>
    <x v="2"/>
    <x v="236"/>
  </r>
  <r>
    <x v="2"/>
    <x v="45"/>
    <x v="0"/>
    <x v="36"/>
    <x v="388"/>
    <x v="264"/>
    <x v="645"/>
    <x v="1"/>
    <x v="58"/>
    <x v="58"/>
    <x v="58"/>
    <x v="2"/>
    <x v="237"/>
  </r>
  <r>
    <x v="2"/>
    <x v="46"/>
    <x v="0"/>
    <x v="38"/>
    <x v="393"/>
    <x v="259"/>
    <x v="655"/>
    <x v="1"/>
    <x v="60"/>
    <x v="60"/>
    <x v="60"/>
    <x v="2"/>
    <x v="238"/>
  </r>
  <r>
    <x v="2"/>
    <x v="47"/>
    <x v="0"/>
    <x v="37"/>
    <x v="396"/>
    <x v="256"/>
    <x v="670"/>
    <x v="1"/>
    <x v="59"/>
    <x v="59"/>
    <x v="59"/>
    <x v="2"/>
    <x v="239"/>
  </r>
  <r>
    <x v="2"/>
    <x v="48"/>
    <x v="0"/>
    <x v="33"/>
    <x v="403"/>
    <x v="255"/>
    <x v="689"/>
    <x v="1"/>
    <x v="55"/>
    <x v="55"/>
    <x v="55"/>
    <x v="2"/>
    <x v="240"/>
  </r>
  <r>
    <x v="2"/>
    <x v="49"/>
    <x v="0"/>
    <x v="34"/>
    <x v="412"/>
    <x v="249"/>
    <x v="705"/>
    <x v="1"/>
    <x v="56"/>
    <x v="56"/>
    <x v="56"/>
    <x v="2"/>
    <x v="241"/>
  </r>
  <r>
    <x v="2"/>
    <x v="50"/>
    <x v="0"/>
    <x v="34"/>
    <x v="417"/>
    <x v="247"/>
    <x v="725"/>
    <x v="1"/>
    <x v="56"/>
    <x v="56"/>
    <x v="56"/>
    <x v="2"/>
    <x v="242"/>
  </r>
  <r>
    <x v="2"/>
    <x v="51"/>
    <x v="0"/>
    <x v="33"/>
    <x v="427"/>
    <x v="245"/>
    <x v="745"/>
    <x v="1"/>
    <x v="55"/>
    <x v="55"/>
    <x v="55"/>
    <x v="2"/>
    <x v="243"/>
  </r>
  <r>
    <x v="2"/>
    <x v="52"/>
    <x v="0"/>
    <x v="33"/>
    <x v="432"/>
    <x v="242"/>
    <x v="769"/>
    <x v="1"/>
    <x v="55"/>
    <x v="55"/>
    <x v="55"/>
    <x v="2"/>
    <x v="244"/>
  </r>
  <r>
    <x v="2"/>
    <x v="53"/>
    <x v="0"/>
    <x v="32"/>
    <x v="442"/>
    <x v="239"/>
    <x v="788"/>
    <x v="1"/>
    <x v="54"/>
    <x v="54"/>
    <x v="54"/>
    <x v="2"/>
    <x v="245"/>
  </r>
  <r>
    <x v="2"/>
    <x v="54"/>
    <x v="0"/>
    <x v="32"/>
    <x v="450"/>
    <x v="237"/>
    <x v="811"/>
    <x v="1"/>
    <x v="54"/>
    <x v="54"/>
    <x v="54"/>
    <x v="2"/>
    <x v="246"/>
  </r>
  <r>
    <x v="2"/>
    <x v="55"/>
    <x v="0"/>
    <x v="29"/>
    <x v="462"/>
    <x v="236"/>
    <x v="832"/>
    <x v="1"/>
    <x v="51"/>
    <x v="51"/>
    <x v="51"/>
    <x v="2"/>
    <x v="247"/>
  </r>
  <r>
    <x v="2"/>
    <x v="56"/>
    <x v="0"/>
    <x v="31"/>
    <x v="468"/>
    <x v="232"/>
    <x v="850"/>
    <x v="1"/>
    <x v="53"/>
    <x v="53"/>
    <x v="53"/>
    <x v="2"/>
    <x v="248"/>
  </r>
  <r>
    <x v="2"/>
    <x v="57"/>
    <x v="0"/>
    <x v="32"/>
    <x v="474"/>
    <x v="229"/>
    <x v="868"/>
    <x v="1"/>
    <x v="54"/>
    <x v="54"/>
    <x v="54"/>
    <x v="2"/>
    <x v="249"/>
  </r>
  <r>
    <x v="2"/>
    <x v="58"/>
    <x v="0"/>
    <x v="36"/>
    <x v="476"/>
    <x v="225"/>
    <x v="885"/>
    <x v="1"/>
    <x v="58"/>
    <x v="58"/>
    <x v="58"/>
    <x v="2"/>
    <x v="250"/>
  </r>
  <r>
    <x v="2"/>
    <x v="59"/>
    <x v="0"/>
    <x v="32"/>
    <x v="481"/>
    <x v="226"/>
    <x v="899"/>
    <x v="1"/>
    <x v="54"/>
    <x v="54"/>
    <x v="54"/>
    <x v="2"/>
    <x v="251"/>
  </r>
  <r>
    <x v="2"/>
    <x v="60"/>
    <x v="0"/>
    <x v="31"/>
    <x v="485"/>
    <x v="224"/>
    <x v="913"/>
    <x v="1"/>
    <x v="53"/>
    <x v="53"/>
    <x v="53"/>
    <x v="2"/>
    <x v="252"/>
  </r>
  <r>
    <x v="2"/>
    <x v="61"/>
    <x v="0"/>
    <x v="31"/>
    <x v="488"/>
    <x v="226"/>
    <x v="924"/>
    <x v="1"/>
    <x v="53"/>
    <x v="53"/>
    <x v="53"/>
    <x v="2"/>
    <x v="253"/>
  </r>
  <r>
    <x v="2"/>
    <x v="62"/>
    <x v="0"/>
    <x v="31"/>
    <x v="493"/>
    <x v="225"/>
    <x v="933"/>
    <x v="1"/>
    <x v="53"/>
    <x v="53"/>
    <x v="53"/>
    <x v="2"/>
    <x v="254"/>
  </r>
  <r>
    <x v="2"/>
    <x v="63"/>
    <x v="0"/>
    <x v="32"/>
    <x v="492"/>
    <x v="221"/>
    <x v="935"/>
    <x v="1"/>
    <x v="54"/>
    <x v="54"/>
    <x v="54"/>
    <x v="2"/>
    <x v="255"/>
  </r>
  <r>
    <x v="2"/>
    <x v="64"/>
    <x v="0"/>
    <x v="32"/>
    <x v="495"/>
    <x v="223"/>
    <x v="934"/>
    <x v="1"/>
    <x v="54"/>
    <x v="54"/>
    <x v="54"/>
    <x v="2"/>
    <x v="256"/>
  </r>
  <r>
    <x v="2"/>
    <x v="65"/>
    <x v="0"/>
    <x v="34"/>
    <x v="500"/>
    <x v="222"/>
    <x v="930"/>
    <x v="1"/>
    <x v="56"/>
    <x v="56"/>
    <x v="56"/>
    <x v="2"/>
    <x v="257"/>
  </r>
  <r>
    <x v="2"/>
    <x v="66"/>
    <x v="0"/>
    <x v="29"/>
    <x v="500"/>
    <x v="222"/>
    <x v="924"/>
    <x v="1"/>
    <x v="51"/>
    <x v="51"/>
    <x v="51"/>
    <x v="2"/>
    <x v="258"/>
  </r>
  <r>
    <x v="2"/>
    <x v="67"/>
    <x v="0"/>
    <x v="33"/>
    <x v="502"/>
    <x v="220"/>
    <x v="915"/>
    <x v="1"/>
    <x v="55"/>
    <x v="55"/>
    <x v="55"/>
    <x v="2"/>
    <x v="259"/>
  </r>
  <r>
    <x v="2"/>
    <x v="68"/>
    <x v="0"/>
    <x v="31"/>
    <x v="503"/>
    <x v="222"/>
    <x v="906"/>
    <x v="1"/>
    <x v="53"/>
    <x v="53"/>
    <x v="53"/>
    <x v="2"/>
    <x v="260"/>
  </r>
  <r>
    <x v="2"/>
    <x v="69"/>
    <x v="0"/>
    <x v="32"/>
    <x v="499"/>
    <x v="220"/>
    <x v="894"/>
    <x v="1"/>
    <x v="54"/>
    <x v="54"/>
    <x v="54"/>
    <x v="2"/>
    <x v="261"/>
  </r>
  <r>
    <x v="2"/>
    <x v="70"/>
    <x v="0"/>
    <x v="39"/>
    <x v="490"/>
    <x v="219"/>
    <x v="877"/>
    <x v="1"/>
    <x v="61"/>
    <x v="61"/>
    <x v="61"/>
    <x v="2"/>
    <x v="262"/>
  </r>
  <r>
    <x v="2"/>
    <x v="71"/>
    <x v="0"/>
    <x v="34"/>
    <x v="488"/>
    <x v="220"/>
    <x v="861"/>
    <x v="1"/>
    <x v="56"/>
    <x v="56"/>
    <x v="56"/>
    <x v="2"/>
    <x v="263"/>
  </r>
  <r>
    <x v="2"/>
    <x v="72"/>
    <x v="0"/>
    <x v="32"/>
    <x v="484"/>
    <x v="221"/>
    <x v="841"/>
    <x v="1"/>
    <x v="54"/>
    <x v="54"/>
    <x v="54"/>
    <x v="2"/>
    <x v="264"/>
  </r>
  <r>
    <x v="2"/>
    <x v="73"/>
    <x v="0"/>
    <x v="57"/>
    <x v="476"/>
    <x v="219"/>
    <x v="823"/>
    <x v="1"/>
    <x v="80"/>
    <x v="80"/>
    <x v="80"/>
    <x v="2"/>
    <x v="265"/>
  </r>
  <r>
    <x v="2"/>
    <x v="74"/>
    <x v="0"/>
    <x v="36"/>
    <x v="474"/>
    <x v="219"/>
    <x v="808"/>
    <x v="1"/>
    <x v="58"/>
    <x v="58"/>
    <x v="58"/>
    <x v="2"/>
    <x v="266"/>
  </r>
  <r>
    <x v="2"/>
    <x v="75"/>
    <x v="0"/>
    <x v="31"/>
    <x v="470"/>
    <x v="224"/>
    <x v="794"/>
    <x v="1"/>
    <x v="53"/>
    <x v="53"/>
    <x v="53"/>
    <x v="2"/>
    <x v="267"/>
  </r>
  <r>
    <x v="2"/>
    <x v="76"/>
    <x v="0"/>
    <x v="36"/>
    <x v="463"/>
    <x v="221"/>
    <x v="781"/>
    <x v="1"/>
    <x v="58"/>
    <x v="58"/>
    <x v="58"/>
    <x v="2"/>
    <x v="268"/>
  </r>
  <r>
    <x v="2"/>
    <x v="77"/>
    <x v="0"/>
    <x v="31"/>
    <x v="458"/>
    <x v="223"/>
    <x v="771"/>
    <x v="1"/>
    <x v="53"/>
    <x v="53"/>
    <x v="53"/>
    <x v="2"/>
    <x v="269"/>
  </r>
  <r>
    <x v="2"/>
    <x v="78"/>
    <x v="0"/>
    <x v="36"/>
    <x v="457"/>
    <x v="221"/>
    <x v="764"/>
    <x v="1"/>
    <x v="58"/>
    <x v="58"/>
    <x v="58"/>
    <x v="2"/>
    <x v="270"/>
  </r>
  <r>
    <x v="2"/>
    <x v="79"/>
    <x v="0"/>
    <x v="38"/>
    <x v="451"/>
    <x v="221"/>
    <x v="758"/>
    <x v="1"/>
    <x v="60"/>
    <x v="60"/>
    <x v="60"/>
    <x v="2"/>
    <x v="271"/>
  </r>
  <r>
    <x v="2"/>
    <x v="80"/>
    <x v="0"/>
    <x v="33"/>
    <x v="448"/>
    <x v="224"/>
    <x v="750"/>
    <x v="1"/>
    <x v="55"/>
    <x v="55"/>
    <x v="55"/>
    <x v="2"/>
    <x v="272"/>
  </r>
  <r>
    <x v="2"/>
    <x v="81"/>
    <x v="0"/>
    <x v="35"/>
    <x v="444"/>
    <x v="222"/>
    <x v="746"/>
    <x v="1"/>
    <x v="57"/>
    <x v="57"/>
    <x v="57"/>
    <x v="2"/>
    <x v="273"/>
  </r>
  <r>
    <x v="2"/>
    <x v="82"/>
    <x v="0"/>
    <x v="32"/>
    <x v="442"/>
    <x v="221"/>
    <x v="741"/>
    <x v="1"/>
    <x v="54"/>
    <x v="54"/>
    <x v="54"/>
    <x v="2"/>
    <x v="274"/>
  </r>
  <r>
    <x v="2"/>
    <x v="83"/>
    <x v="0"/>
    <x v="38"/>
    <x v="439"/>
    <x v="220"/>
    <x v="740"/>
    <x v="1"/>
    <x v="60"/>
    <x v="60"/>
    <x v="60"/>
    <x v="2"/>
    <x v="275"/>
  </r>
  <r>
    <x v="2"/>
    <x v="84"/>
    <x v="0"/>
    <x v="32"/>
    <x v="436"/>
    <x v="223"/>
    <x v="735"/>
    <x v="1"/>
    <x v="54"/>
    <x v="54"/>
    <x v="54"/>
    <x v="2"/>
    <x v="276"/>
  </r>
  <r>
    <x v="2"/>
    <x v="85"/>
    <x v="0"/>
    <x v="34"/>
    <x v="433"/>
    <x v="221"/>
    <x v="733"/>
    <x v="1"/>
    <x v="56"/>
    <x v="56"/>
    <x v="56"/>
    <x v="2"/>
    <x v="277"/>
  </r>
  <r>
    <x v="2"/>
    <x v="86"/>
    <x v="0"/>
    <x v="33"/>
    <x v="432"/>
    <x v="221"/>
    <x v="730"/>
    <x v="1"/>
    <x v="55"/>
    <x v="55"/>
    <x v="55"/>
    <x v="2"/>
    <x v="278"/>
  </r>
  <r>
    <x v="2"/>
    <x v="87"/>
    <x v="0"/>
    <x v="36"/>
    <x v="430"/>
    <x v="221"/>
    <x v="730"/>
    <x v="1"/>
    <x v="58"/>
    <x v="58"/>
    <x v="58"/>
    <x v="2"/>
    <x v="279"/>
  </r>
  <r>
    <x v="2"/>
    <x v="88"/>
    <x v="0"/>
    <x v="38"/>
    <x v="428"/>
    <x v="217"/>
    <x v="730"/>
    <x v="1"/>
    <x v="60"/>
    <x v="60"/>
    <x v="60"/>
    <x v="2"/>
    <x v="280"/>
  </r>
  <r>
    <x v="2"/>
    <x v="89"/>
    <x v="0"/>
    <x v="36"/>
    <x v="428"/>
    <x v="217"/>
    <x v="728"/>
    <x v="1"/>
    <x v="58"/>
    <x v="58"/>
    <x v="58"/>
    <x v="2"/>
    <x v="281"/>
  </r>
  <r>
    <x v="2"/>
    <x v="90"/>
    <x v="0"/>
    <x v="38"/>
    <x v="426"/>
    <x v="219"/>
    <x v="729"/>
    <x v="1"/>
    <x v="60"/>
    <x v="60"/>
    <x v="60"/>
    <x v="2"/>
    <x v="282"/>
  </r>
  <r>
    <x v="2"/>
    <x v="91"/>
    <x v="0"/>
    <x v="36"/>
    <x v="424"/>
    <x v="219"/>
    <x v="722"/>
    <x v="1"/>
    <x v="58"/>
    <x v="58"/>
    <x v="58"/>
    <x v="2"/>
    <x v="283"/>
  </r>
  <r>
    <x v="2"/>
    <x v="92"/>
    <x v="0"/>
    <x v="32"/>
    <x v="424"/>
    <x v="221"/>
    <x v="717"/>
    <x v="1"/>
    <x v="54"/>
    <x v="54"/>
    <x v="54"/>
    <x v="2"/>
    <x v="284"/>
  </r>
  <r>
    <x v="2"/>
    <x v="93"/>
    <x v="0"/>
    <x v="36"/>
    <x v="422"/>
    <x v="221"/>
    <x v="713"/>
    <x v="1"/>
    <x v="58"/>
    <x v="58"/>
    <x v="58"/>
    <x v="2"/>
    <x v="285"/>
  </r>
  <r>
    <x v="2"/>
    <x v="94"/>
    <x v="0"/>
    <x v="35"/>
    <x v="417"/>
    <x v="218"/>
    <x v="709"/>
    <x v="1"/>
    <x v="57"/>
    <x v="57"/>
    <x v="57"/>
    <x v="2"/>
    <x v="286"/>
  </r>
  <r>
    <x v="2"/>
    <x v="95"/>
    <x v="0"/>
    <x v="35"/>
    <x v="413"/>
    <x v="218"/>
    <x v="702"/>
    <x v="1"/>
    <x v="57"/>
    <x v="57"/>
    <x v="57"/>
    <x v="2"/>
    <x v="287"/>
  </r>
  <r>
    <x v="3"/>
    <x v="0"/>
    <x v="0"/>
    <x v="34"/>
    <x v="411"/>
    <x v="217"/>
    <x v="696"/>
    <x v="1"/>
    <x v="56"/>
    <x v="56"/>
    <x v="56"/>
    <x v="3"/>
    <x v="288"/>
  </r>
  <r>
    <x v="3"/>
    <x v="1"/>
    <x v="0"/>
    <x v="32"/>
    <x v="408"/>
    <x v="216"/>
    <x v="693"/>
    <x v="1"/>
    <x v="54"/>
    <x v="54"/>
    <x v="54"/>
    <x v="3"/>
    <x v="289"/>
  </r>
  <r>
    <x v="3"/>
    <x v="2"/>
    <x v="0"/>
    <x v="35"/>
    <x v="405"/>
    <x v="213"/>
    <x v="685"/>
    <x v="1"/>
    <x v="57"/>
    <x v="57"/>
    <x v="57"/>
    <x v="3"/>
    <x v="290"/>
  </r>
  <r>
    <x v="3"/>
    <x v="3"/>
    <x v="0"/>
    <x v="33"/>
    <x v="404"/>
    <x v="213"/>
    <x v="682"/>
    <x v="1"/>
    <x v="55"/>
    <x v="55"/>
    <x v="55"/>
    <x v="3"/>
    <x v="291"/>
  </r>
  <r>
    <x v="3"/>
    <x v="4"/>
    <x v="0"/>
    <x v="32"/>
    <x v="400"/>
    <x v="212"/>
    <x v="675"/>
    <x v="1"/>
    <x v="54"/>
    <x v="54"/>
    <x v="54"/>
    <x v="3"/>
    <x v="292"/>
  </r>
  <r>
    <x v="3"/>
    <x v="5"/>
    <x v="0"/>
    <x v="35"/>
    <x v="399"/>
    <x v="210"/>
    <x v="670"/>
    <x v="1"/>
    <x v="57"/>
    <x v="57"/>
    <x v="57"/>
    <x v="3"/>
    <x v="293"/>
  </r>
  <r>
    <x v="3"/>
    <x v="6"/>
    <x v="0"/>
    <x v="29"/>
    <x v="395"/>
    <x v="214"/>
    <x v="667"/>
    <x v="1"/>
    <x v="51"/>
    <x v="51"/>
    <x v="51"/>
    <x v="3"/>
    <x v="294"/>
  </r>
  <r>
    <x v="3"/>
    <x v="7"/>
    <x v="0"/>
    <x v="32"/>
    <x v="393"/>
    <x v="209"/>
    <x v="665"/>
    <x v="1"/>
    <x v="54"/>
    <x v="54"/>
    <x v="54"/>
    <x v="3"/>
    <x v="295"/>
  </r>
  <r>
    <x v="3"/>
    <x v="8"/>
    <x v="0"/>
    <x v="37"/>
    <x v="391"/>
    <x v="205"/>
    <x v="659"/>
    <x v="1"/>
    <x v="59"/>
    <x v="59"/>
    <x v="59"/>
    <x v="3"/>
    <x v="296"/>
  </r>
  <r>
    <x v="3"/>
    <x v="9"/>
    <x v="0"/>
    <x v="29"/>
    <x v="389"/>
    <x v="209"/>
    <x v="656"/>
    <x v="1"/>
    <x v="51"/>
    <x v="51"/>
    <x v="51"/>
    <x v="3"/>
    <x v="297"/>
  </r>
  <r>
    <x v="3"/>
    <x v="10"/>
    <x v="0"/>
    <x v="35"/>
    <x v="389"/>
    <x v="202"/>
    <x v="654"/>
    <x v="1"/>
    <x v="57"/>
    <x v="57"/>
    <x v="57"/>
    <x v="3"/>
    <x v="298"/>
  </r>
  <r>
    <x v="3"/>
    <x v="11"/>
    <x v="0"/>
    <x v="33"/>
    <x v="388"/>
    <x v="206"/>
    <x v="650"/>
    <x v="1"/>
    <x v="55"/>
    <x v="55"/>
    <x v="55"/>
    <x v="3"/>
    <x v="299"/>
  </r>
  <r>
    <x v="3"/>
    <x v="12"/>
    <x v="0"/>
    <x v="33"/>
    <x v="389"/>
    <x v="206"/>
    <x v="650"/>
    <x v="1"/>
    <x v="55"/>
    <x v="55"/>
    <x v="55"/>
    <x v="3"/>
    <x v="300"/>
  </r>
  <r>
    <x v="3"/>
    <x v="13"/>
    <x v="0"/>
    <x v="31"/>
    <x v="387"/>
    <x v="210"/>
    <x v="650"/>
    <x v="1"/>
    <x v="53"/>
    <x v="53"/>
    <x v="53"/>
    <x v="3"/>
    <x v="301"/>
  </r>
  <r>
    <x v="3"/>
    <x v="14"/>
    <x v="0"/>
    <x v="36"/>
    <x v="386"/>
    <x v="209"/>
    <x v="649"/>
    <x v="1"/>
    <x v="58"/>
    <x v="58"/>
    <x v="58"/>
    <x v="3"/>
    <x v="302"/>
  </r>
  <r>
    <x v="3"/>
    <x v="15"/>
    <x v="0"/>
    <x v="30"/>
    <x v="384"/>
    <x v="211"/>
    <x v="646"/>
    <x v="1"/>
    <x v="52"/>
    <x v="52"/>
    <x v="52"/>
    <x v="3"/>
    <x v="303"/>
  </r>
  <r>
    <x v="3"/>
    <x v="16"/>
    <x v="0"/>
    <x v="34"/>
    <x v="382"/>
    <x v="204"/>
    <x v="643"/>
    <x v="1"/>
    <x v="56"/>
    <x v="56"/>
    <x v="56"/>
    <x v="3"/>
    <x v="304"/>
  </r>
  <r>
    <x v="3"/>
    <x v="17"/>
    <x v="0"/>
    <x v="33"/>
    <x v="381"/>
    <x v="209"/>
    <x v="640"/>
    <x v="1"/>
    <x v="55"/>
    <x v="55"/>
    <x v="55"/>
    <x v="3"/>
    <x v="305"/>
  </r>
  <r>
    <x v="3"/>
    <x v="18"/>
    <x v="0"/>
    <x v="31"/>
    <x v="378"/>
    <x v="207"/>
    <x v="639"/>
    <x v="1"/>
    <x v="53"/>
    <x v="53"/>
    <x v="53"/>
    <x v="3"/>
    <x v="306"/>
  </r>
  <r>
    <x v="3"/>
    <x v="19"/>
    <x v="0"/>
    <x v="34"/>
    <x v="376"/>
    <x v="204"/>
    <x v="639"/>
    <x v="1"/>
    <x v="56"/>
    <x v="56"/>
    <x v="56"/>
    <x v="3"/>
    <x v="307"/>
  </r>
  <r>
    <x v="3"/>
    <x v="20"/>
    <x v="0"/>
    <x v="30"/>
    <x v="376"/>
    <x v="206"/>
    <x v="637"/>
    <x v="1"/>
    <x v="52"/>
    <x v="52"/>
    <x v="52"/>
    <x v="3"/>
    <x v="308"/>
  </r>
  <r>
    <x v="3"/>
    <x v="21"/>
    <x v="0"/>
    <x v="33"/>
    <x v="374"/>
    <x v="206"/>
    <x v="633"/>
    <x v="1"/>
    <x v="55"/>
    <x v="55"/>
    <x v="55"/>
    <x v="3"/>
    <x v="309"/>
  </r>
  <r>
    <x v="3"/>
    <x v="22"/>
    <x v="0"/>
    <x v="33"/>
    <x v="374"/>
    <x v="206"/>
    <x v="629"/>
    <x v="1"/>
    <x v="55"/>
    <x v="55"/>
    <x v="55"/>
    <x v="3"/>
    <x v="310"/>
  </r>
  <r>
    <x v="3"/>
    <x v="23"/>
    <x v="0"/>
    <x v="31"/>
    <x v="373"/>
    <x v="204"/>
    <x v="629"/>
    <x v="1"/>
    <x v="53"/>
    <x v="53"/>
    <x v="53"/>
    <x v="3"/>
    <x v="311"/>
  </r>
  <r>
    <x v="3"/>
    <x v="24"/>
    <x v="0"/>
    <x v="29"/>
    <x v="371"/>
    <x v="200"/>
    <x v="628"/>
    <x v="1"/>
    <x v="51"/>
    <x v="51"/>
    <x v="51"/>
    <x v="3"/>
    <x v="312"/>
  </r>
  <r>
    <x v="3"/>
    <x v="25"/>
    <x v="0"/>
    <x v="31"/>
    <x v="372"/>
    <x v="200"/>
    <x v="628"/>
    <x v="1"/>
    <x v="53"/>
    <x v="53"/>
    <x v="53"/>
    <x v="3"/>
    <x v="313"/>
  </r>
  <r>
    <x v="3"/>
    <x v="26"/>
    <x v="0"/>
    <x v="38"/>
    <x v="371"/>
    <x v="197"/>
    <x v="627"/>
    <x v="1"/>
    <x v="60"/>
    <x v="60"/>
    <x v="60"/>
    <x v="3"/>
    <x v="314"/>
  </r>
  <r>
    <x v="3"/>
    <x v="27"/>
    <x v="0"/>
    <x v="35"/>
    <x v="372"/>
    <x v="200"/>
    <x v="626"/>
    <x v="1"/>
    <x v="57"/>
    <x v="57"/>
    <x v="57"/>
    <x v="3"/>
    <x v="315"/>
  </r>
  <r>
    <x v="3"/>
    <x v="28"/>
    <x v="0"/>
    <x v="29"/>
    <x v="373"/>
    <x v="202"/>
    <x v="628"/>
    <x v="1"/>
    <x v="51"/>
    <x v="51"/>
    <x v="51"/>
    <x v="3"/>
    <x v="316"/>
  </r>
  <r>
    <x v="3"/>
    <x v="29"/>
    <x v="0"/>
    <x v="32"/>
    <x v="373"/>
    <x v="200"/>
    <x v="633"/>
    <x v="1"/>
    <x v="54"/>
    <x v="54"/>
    <x v="54"/>
    <x v="3"/>
    <x v="317"/>
  </r>
  <r>
    <x v="3"/>
    <x v="30"/>
    <x v="0"/>
    <x v="34"/>
    <x v="370"/>
    <x v="195"/>
    <x v="634"/>
    <x v="1"/>
    <x v="56"/>
    <x v="56"/>
    <x v="56"/>
    <x v="3"/>
    <x v="318"/>
  </r>
  <r>
    <x v="3"/>
    <x v="31"/>
    <x v="0"/>
    <x v="34"/>
    <x v="370"/>
    <x v="195"/>
    <x v="629"/>
    <x v="1"/>
    <x v="56"/>
    <x v="56"/>
    <x v="56"/>
    <x v="3"/>
    <x v="319"/>
  </r>
  <r>
    <x v="3"/>
    <x v="32"/>
    <x v="0"/>
    <x v="34"/>
    <x v="370"/>
    <x v="195"/>
    <x v="629"/>
    <x v="1"/>
    <x v="56"/>
    <x v="56"/>
    <x v="56"/>
    <x v="3"/>
    <x v="320"/>
  </r>
  <r>
    <x v="3"/>
    <x v="33"/>
    <x v="0"/>
    <x v="30"/>
    <x v="372"/>
    <x v="201"/>
    <x v="631"/>
    <x v="1"/>
    <x v="52"/>
    <x v="52"/>
    <x v="52"/>
    <x v="3"/>
    <x v="321"/>
  </r>
  <r>
    <x v="3"/>
    <x v="34"/>
    <x v="0"/>
    <x v="36"/>
    <x v="373"/>
    <x v="197"/>
    <x v="633"/>
    <x v="1"/>
    <x v="58"/>
    <x v="58"/>
    <x v="58"/>
    <x v="3"/>
    <x v="322"/>
  </r>
  <r>
    <x v="3"/>
    <x v="35"/>
    <x v="0"/>
    <x v="30"/>
    <x v="373"/>
    <x v="201"/>
    <x v="634"/>
    <x v="1"/>
    <x v="52"/>
    <x v="52"/>
    <x v="52"/>
    <x v="3"/>
    <x v="323"/>
  </r>
  <r>
    <x v="3"/>
    <x v="36"/>
    <x v="0"/>
    <x v="35"/>
    <x v="376"/>
    <x v="198"/>
    <x v="637"/>
    <x v="1"/>
    <x v="57"/>
    <x v="57"/>
    <x v="57"/>
    <x v="3"/>
    <x v="324"/>
  </r>
  <r>
    <x v="3"/>
    <x v="37"/>
    <x v="0"/>
    <x v="33"/>
    <x v="378"/>
    <x v="198"/>
    <x v="644"/>
    <x v="1"/>
    <x v="55"/>
    <x v="55"/>
    <x v="55"/>
    <x v="3"/>
    <x v="325"/>
  </r>
  <r>
    <x v="3"/>
    <x v="38"/>
    <x v="0"/>
    <x v="33"/>
    <x v="382"/>
    <x v="194"/>
    <x v="647"/>
    <x v="1"/>
    <x v="55"/>
    <x v="55"/>
    <x v="55"/>
    <x v="3"/>
    <x v="326"/>
  </r>
  <r>
    <x v="3"/>
    <x v="39"/>
    <x v="0"/>
    <x v="35"/>
    <x v="387"/>
    <x v="195"/>
    <x v="656"/>
    <x v="1"/>
    <x v="57"/>
    <x v="57"/>
    <x v="57"/>
    <x v="3"/>
    <x v="327"/>
  </r>
  <r>
    <x v="3"/>
    <x v="40"/>
    <x v="0"/>
    <x v="37"/>
    <x v="393"/>
    <x v="192"/>
    <x v="668"/>
    <x v="1"/>
    <x v="59"/>
    <x v="59"/>
    <x v="59"/>
    <x v="3"/>
    <x v="328"/>
  </r>
  <r>
    <x v="3"/>
    <x v="41"/>
    <x v="0"/>
    <x v="40"/>
    <x v="405"/>
    <x v="193"/>
    <x v="688"/>
    <x v="1"/>
    <x v="62"/>
    <x v="62"/>
    <x v="62"/>
    <x v="3"/>
    <x v="329"/>
  </r>
  <r>
    <x v="3"/>
    <x v="42"/>
    <x v="0"/>
    <x v="37"/>
    <x v="414"/>
    <x v="194"/>
    <x v="712"/>
    <x v="1"/>
    <x v="59"/>
    <x v="59"/>
    <x v="59"/>
    <x v="3"/>
    <x v="330"/>
  </r>
  <r>
    <x v="3"/>
    <x v="43"/>
    <x v="0"/>
    <x v="31"/>
    <x v="420"/>
    <x v="203"/>
    <x v="731"/>
    <x v="1"/>
    <x v="53"/>
    <x v="53"/>
    <x v="53"/>
    <x v="3"/>
    <x v="331"/>
  </r>
  <r>
    <x v="3"/>
    <x v="44"/>
    <x v="0"/>
    <x v="34"/>
    <x v="430"/>
    <x v="197"/>
    <x v="755"/>
    <x v="1"/>
    <x v="56"/>
    <x v="56"/>
    <x v="56"/>
    <x v="3"/>
    <x v="332"/>
  </r>
  <r>
    <x v="3"/>
    <x v="45"/>
    <x v="0"/>
    <x v="31"/>
    <x v="436"/>
    <x v="200"/>
    <x v="774"/>
    <x v="1"/>
    <x v="53"/>
    <x v="53"/>
    <x v="53"/>
    <x v="3"/>
    <x v="333"/>
  </r>
  <r>
    <x v="3"/>
    <x v="46"/>
    <x v="0"/>
    <x v="35"/>
    <x v="443"/>
    <x v="202"/>
    <x v="788"/>
    <x v="1"/>
    <x v="57"/>
    <x v="57"/>
    <x v="57"/>
    <x v="3"/>
    <x v="334"/>
  </r>
  <r>
    <x v="3"/>
    <x v="47"/>
    <x v="0"/>
    <x v="34"/>
    <x v="445"/>
    <x v="199"/>
    <x v="799"/>
    <x v="1"/>
    <x v="56"/>
    <x v="56"/>
    <x v="56"/>
    <x v="3"/>
    <x v="335"/>
  </r>
  <r>
    <x v="3"/>
    <x v="48"/>
    <x v="0"/>
    <x v="35"/>
    <x v="450"/>
    <x v="199"/>
    <x v="803"/>
    <x v="1"/>
    <x v="57"/>
    <x v="57"/>
    <x v="57"/>
    <x v="3"/>
    <x v="336"/>
  </r>
  <r>
    <x v="3"/>
    <x v="49"/>
    <x v="0"/>
    <x v="34"/>
    <x v="460"/>
    <x v="200"/>
    <x v="810"/>
    <x v="1"/>
    <x v="56"/>
    <x v="56"/>
    <x v="56"/>
    <x v="3"/>
    <x v="337"/>
  </r>
  <r>
    <x v="3"/>
    <x v="50"/>
    <x v="0"/>
    <x v="33"/>
    <x v="464"/>
    <x v="196"/>
    <x v="816"/>
    <x v="1"/>
    <x v="55"/>
    <x v="55"/>
    <x v="55"/>
    <x v="3"/>
    <x v="338"/>
  </r>
  <r>
    <x v="3"/>
    <x v="51"/>
    <x v="0"/>
    <x v="31"/>
    <x v="474"/>
    <x v="193"/>
    <x v="826"/>
    <x v="1"/>
    <x v="53"/>
    <x v="53"/>
    <x v="53"/>
    <x v="3"/>
    <x v="339"/>
  </r>
  <r>
    <x v="3"/>
    <x v="52"/>
    <x v="0"/>
    <x v="37"/>
    <x v="480"/>
    <x v="188"/>
    <x v="844"/>
    <x v="1"/>
    <x v="59"/>
    <x v="59"/>
    <x v="59"/>
    <x v="3"/>
    <x v="340"/>
  </r>
  <r>
    <x v="3"/>
    <x v="53"/>
    <x v="0"/>
    <x v="34"/>
    <x v="486"/>
    <x v="191"/>
    <x v="859"/>
    <x v="1"/>
    <x v="56"/>
    <x v="56"/>
    <x v="56"/>
    <x v="3"/>
    <x v="341"/>
  </r>
  <r>
    <x v="3"/>
    <x v="54"/>
    <x v="0"/>
    <x v="35"/>
    <x v="494"/>
    <x v="186"/>
    <x v="872"/>
    <x v="1"/>
    <x v="57"/>
    <x v="57"/>
    <x v="57"/>
    <x v="3"/>
    <x v="342"/>
  </r>
  <r>
    <x v="3"/>
    <x v="55"/>
    <x v="0"/>
    <x v="31"/>
    <x v="506"/>
    <x v="188"/>
    <x v="885"/>
    <x v="1"/>
    <x v="53"/>
    <x v="53"/>
    <x v="53"/>
    <x v="3"/>
    <x v="343"/>
  </r>
  <r>
    <x v="3"/>
    <x v="56"/>
    <x v="0"/>
    <x v="33"/>
    <x v="514"/>
    <x v="184"/>
    <x v="900"/>
    <x v="1"/>
    <x v="55"/>
    <x v="55"/>
    <x v="55"/>
    <x v="3"/>
    <x v="344"/>
  </r>
  <r>
    <x v="3"/>
    <x v="57"/>
    <x v="0"/>
    <x v="38"/>
    <x v="515"/>
    <x v="178"/>
    <x v="913"/>
    <x v="1"/>
    <x v="60"/>
    <x v="60"/>
    <x v="60"/>
    <x v="3"/>
    <x v="345"/>
  </r>
  <r>
    <x v="3"/>
    <x v="58"/>
    <x v="0"/>
    <x v="36"/>
    <x v="518"/>
    <x v="176"/>
    <x v="927"/>
    <x v="1"/>
    <x v="58"/>
    <x v="58"/>
    <x v="58"/>
    <x v="3"/>
    <x v="346"/>
  </r>
  <r>
    <x v="3"/>
    <x v="59"/>
    <x v="0"/>
    <x v="34"/>
    <x v="524"/>
    <x v="177"/>
    <x v="936"/>
    <x v="1"/>
    <x v="56"/>
    <x v="56"/>
    <x v="56"/>
    <x v="3"/>
    <x v="347"/>
  </r>
  <r>
    <x v="3"/>
    <x v="60"/>
    <x v="0"/>
    <x v="36"/>
    <x v="525"/>
    <x v="181"/>
    <x v="942"/>
    <x v="1"/>
    <x v="58"/>
    <x v="58"/>
    <x v="58"/>
    <x v="3"/>
    <x v="348"/>
  </r>
  <r>
    <x v="3"/>
    <x v="61"/>
    <x v="0"/>
    <x v="30"/>
    <x v="530"/>
    <x v="181"/>
    <x v="951"/>
    <x v="1"/>
    <x v="52"/>
    <x v="52"/>
    <x v="52"/>
    <x v="3"/>
    <x v="349"/>
  </r>
  <r>
    <x v="3"/>
    <x v="62"/>
    <x v="0"/>
    <x v="33"/>
    <x v="532"/>
    <x v="177"/>
    <x v="957"/>
    <x v="1"/>
    <x v="55"/>
    <x v="55"/>
    <x v="55"/>
    <x v="3"/>
    <x v="350"/>
  </r>
  <r>
    <x v="3"/>
    <x v="63"/>
    <x v="0"/>
    <x v="30"/>
    <x v="534"/>
    <x v="179"/>
    <x v="965"/>
    <x v="1"/>
    <x v="52"/>
    <x v="52"/>
    <x v="52"/>
    <x v="3"/>
    <x v="351"/>
  </r>
  <r>
    <x v="3"/>
    <x v="64"/>
    <x v="0"/>
    <x v="30"/>
    <x v="538"/>
    <x v="183"/>
    <x v="970"/>
    <x v="1"/>
    <x v="52"/>
    <x v="52"/>
    <x v="52"/>
    <x v="3"/>
    <x v="352"/>
  </r>
  <r>
    <x v="3"/>
    <x v="65"/>
    <x v="0"/>
    <x v="31"/>
    <x v="539"/>
    <x v="180"/>
    <x v="974"/>
    <x v="1"/>
    <x v="53"/>
    <x v="53"/>
    <x v="53"/>
    <x v="3"/>
    <x v="353"/>
  </r>
  <r>
    <x v="3"/>
    <x v="66"/>
    <x v="0"/>
    <x v="35"/>
    <x v="543"/>
    <x v="180"/>
    <x v="975"/>
    <x v="1"/>
    <x v="57"/>
    <x v="57"/>
    <x v="57"/>
    <x v="3"/>
    <x v="354"/>
  </r>
  <r>
    <x v="3"/>
    <x v="67"/>
    <x v="0"/>
    <x v="37"/>
    <x v="547"/>
    <x v="180"/>
    <x v="976"/>
    <x v="1"/>
    <x v="59"/>
    <x v="59"/>
    <x v="59"/>
    <x v="3"/>
    <x v="355"/>
  </r>
  <r>
    <x v="3"/>
    <x v="68"/>
    <x v="0"/>
    <x v="34"/>
    <x v="546"/>
    <x v="180"/>
    <x v="972"/>
    <x v="1"/>
    <x v="56"/>
    <x v="56"/>
    <x v="56"/>
    <x v="3"/>
    <x v="356"/>
  </r>
  <r>
    <x v="3"/>
    <x v="69"/>
    <x v="0"/>
    <x v="33"/>
    <x v="541"/>
    <x v="182"/>
    <x v="965"/>
    <x v="1"/>
    <x v="55"/>
    <x v="55"/>
    <x v="55"/>
    <x v="3"/>
    <x v="357"/>
  </r>
  <r>
    <x v="3"/>
    <x v="70"/>
    <x v="0"/>
    <x v="38"/>
    <x v="539"/>
    <x v="181"/>
    <x v="958"/>
    <x v="1"/>
    <x v="60"/>
    <x v="60"/>
    <x v="60"/>
    <x v="3"/>
    <x v="358"/>
  </r>
  <r>
    <x v="3"/>
    <x v="71"/>
    <x v="0"/>
    <x v="26"/>
    <x v="535"/>
    <x v="186"/>
    <x v="949"/>
    <x v="1"/>
    <x v="48"/>
    <x v="48"/>
    <x v="48"/>
    <x v="3"/>
    <x v="359"/>
  </r>
  <r>
    <x v="3"/>
    <x v="72"/>
    <x v="0"/>
    <x v="36"/>
    <x v="529"/>
    <x v="180"/>
    <x v="939"/>
    <x v="1"/>
    <x v="58"/>
    <x v="58"/>
    <x v="58"/>
    <x v="3"/>
    <x v="360"/>
  </r>
  <r>
    <x v="3"/>
    <x v="73"/>
    <x v="0"/>
    <x v="31"/>
    <x v="524"/>
    <x v="181"/>
    <x v="928"/>
    <x v="1"/>
    <x v="53"/>
    <x v="53"/>
    <x v="53"/>
    <x v="3"/>
    <x v="361"/>
  </r>
  <r>
    <x v="3"/>
    <x v="74"/>
    <x v="0"/>
    <x v="33"/>
    <x v="520"/>
    <x v="184"/>
    <x v="914"/>
    <x v="1"/>
    <x v="55"/>
    <x v="55"/>
    <x v="55"/>
    <x v="3"/>
    <x v="362"/>
  </r>
  <r>
    <x v="3"/>
    <x v="75"/>
    <x v="0"/>
    <x v="32"/>
    <x v="517"/>
    <x v="182"/>
    <x v="902"/>
    <x v="1"/>
    <x v="54"/>
    <x v="54"/>
    <x v="54"/>
    <x v="3"/>
    <x v="363"/>
  </r>
  <r>
    <x v="3"/>
    <x v="76"/>
    <x v="0"/>
    <x v="34"/>
    <x v="517"/>
    <x v="182"/>
    <x v="896"/>
    <x v="1"/>
    <x v="56"/>
    <x v="56"/>
    <x v="56"/>
    <x v="3"/>
    <x v="364"/>
  </r>
  <r>
    <x v="3"/>
    <x v="77"/>
    <x v="0"/>
    <x v="35"/>
    <x v="517"/>
    <x v="181"/>
    <x v="899"/>
    <x v="1"/>
    <x v="57"/>
    <x v="57"/>
    <x v="57"/>
    <x v="3"/>
    <x v="365"/>
  </r>
  <r>
    <x v="3"/>
    <x v="78"/>
    <x v="0"/>
    <x v="34"/>
    <x v="517"/>
    <x v="180"/>
    <x v="903"/>
    <x v="1"/>
    <x v="56"/>
    <x v="56"/>
    <x v="56"/>
    <x v="3"/>
    <x v="366"/>
  </r>
  <r>
    <x v="3"/>
    <x v="79"/>
    <x v="0"/>
    <x v="31"/>
    <x v="512"/>
    <x v="183"/>
    <x v="904"/>
    <x v="1"/>
    <x v="53"/>
    <x v="53"/>
    <x v="53"/>
    <x v="3"/>
    <x v="367"/>
  </r>
  <r>
    <x v="3"/>
    <x v="80"/>
    <x v="0"/>
    <x v="30"/>
    <x v="510"/>
    <x v="185"/>
    <x v="901"/>
    <x v="1"/>
    <x v="52"/>
    <x v="52"/>
    <x v="52"/>
    <x v="3"/>
    <x v="368"/>
  </r>
  <r>
    <x v="3"/>
    <x v="81"/>
    <x v="0"/>
    <x v="37"/>
    <x v="507"/>
    <x v="178"/>
    <x v="895"/>
    <x v="1"/>
    <x v="59"/>
    <x v="59"/>
    <x v="59"/>
    <x v="3"/>
    <x v="369"/>
  </r>
  <r>
    <x v="3"/>
    <x v="82"/>
    <x v="0"/>
    <x v="36"/>
    <x v="507"/>
    <x v="177"/>
    <x v="893"/>
    <x v="1"/>
    <x v="58"/>
    <x v="58"/>
    <x v="58"/>
    <x v="3"/>
    <x v="370"/>
  </r>
  <r>
    <x v="3"/>
    <x v="83"/>
    <x v="0"/>
    <x v="34"/>
    <x v="504"/>
    <x v="177"/>
    <x v="889"/>
    <x v="1"/>
    <x v="56"/>
    <x v="56"/>
    <x v="56"/>
    <x v="3"/>
    <x v="371"/>
  </r>
  <r>
    <x v="3"/>
    <x v="84"/>
    <x v="0"/>
    <x v="37"/>
    <x v="502"/>
    <x v="174"/>
    <x v="885"/>
    <x v="1"/>
    <x v="59"/>
    <x v="59"/>
    <x v="59"/>
    <x v="3"/>
    <x v="372"/>
  </r>
  <r>
    <x v="3"/>
    <x v="85"/>
    <x v="0"/>
    <x v="32"/>
    <x v="500"/>
    <x v="175"/>
    <x v="884"/>
    <x v="1"/>
    <x v="54"/>
    <x v="54"/>
    <x v="54"/>
    <x v="3"/>
    <x v="373"/>
  </r>
  <r>
    <x v="3"/>
    <x v="86"/>
    <x v="0"/>
    <x v="33"/>
    <x v="499"/>
    <x v="177"/>
    <x v="885"/>
    <x v="1"/>
    <x v="55"/>
    <x v="55"/>
    <x v="55"/>
    <x v="3"/>
    <x v="374"/>
  </r>
  <r>
    <x v="3"/>
    <x v="87"/>
    <x v="0"/>
    <x v="32"/>
    <x v="499"/>
    <x v="176"/>
    <x v="887"/>
    <x v="1"/>
    <x v="54"/>
    <x v="54"/>
    <x v="54"/>
    <x v="3"/>
    <x v="375"/>
  </r>
  <r>
    <x v="3"/>
    <x v="88"/>
    <x v="0"/>
    <x v="36"/>
    <x v="498"/>
    <x v="176"/>
    <x v="883"/>
    <x v="1"/>
    <x v="58"/>
    <x v="58"/>
    <x v="58"/>
    <x v="3"/>
    <x v="376"/>
  </r>
  <r>
    <x v="3"/>
    <x v="89"/>
    <x v="0"/>
    <x v="37"/>
    <x v="497"/>
    <x v="174"/>
    <x v="884"/>
    <x v="1"/>
    <x v="59"/>
    <x v="59"/>
    <x v="59"/>
    <x v="3"/>
    <x v="377"/>
  </r>
  <r>
    <x v="3"/>
    <x v="90"/>
    <x v="0"/>
    <x v="31"/>
    <x v="496"/>
    <x v="177"/>
    <x v="888"/>
    <x v="1"/>
    <x v="53"/>
    <x v="53"/>
    <x v="53"/>
    <x v="3"/>
    <x v="378"/>
  </r>
  <r>
    <x v="3"/>
    <x v="91"/>
    <x v="0"/>
    <x v="36"/>
    <x v="497"/>
    <x v="170"/>
    <x v="890"/>
    <x v="1"/>
    <x v="58"/>
    <x v="58"/>
    <x v="58"/>
    <x v="3"/>
    <x v="379"/>
  </r>
  <r>
    <x v="3"/>
    <x v="92"/>
    <x v="0"/>
    <x v="34"/>
    <x v="497"/>
    <x v="169"/>
    <x v="892"/>
    <x v="1"/>
    <x v="56"/>
    <x v="56"/>
    <x v="56"/>
    <x v="3"/>
    <x v="380"/>
  </r>
  <r>
    <x v="3"/>
    <x v="93"/>
    <x v="0"/>
    <x v="36"/>
    <x v="491"/>
    <x v="163"/>
    <x v="889"/>
    <x v="1"/>
    <x v="58"/>
    <x v="58"/>
    <x v="58"/>
    <x v="3"/>
    <x v="381"/>
  </r>
  <r>
    <x v="3"/>
    <x v="94"/>
    <x v="0"/>
    <x v="36"/>
    <x v="494"/>
    <x v="164"/>
    <x v="885"/>
    <x v="1"/>
    <x v="58"/>
    <x v="58"/>
    <x v="58"/>
    <x v="3"/>
    <x v="382"/>
  </r>
  <r>
    <x v="3"/>
    <x v="95"/>
    <x v="0"/>
    <x v="33"/>
    <x v="497"/>
    <x v="160"/>
    <x v="881"/>
    <x v="1"/>
    <x v="55"/>
    <x v="55"/>
    <x v="55"/>
    <x v="3"/>
    <x v="383"/>
  </r>
  <r>
    <x v="4"/>
    <x v="0"/>
    <x v="0"/>
    <x v="32"/>
    <x v="495"/>
    <x v="157"/>
    <x v="881"/>
    <x v="1"/>
    <x v="54"/>
    <x v="54"/>
    <x v="54"/>
    <x v="4"/>
    <x v="384"/>
  </r>
  <r>
    <x v="4"/>
    <x v="1"/>
    <x v="0"/>
    <x v="35"/>
    <x v="500"/>
    <x v="157"/>
    <x v="884"/>
    <x v="1"/>
    <x v="57"/>
    <x v="57"/>
    <x v="57"/>
    <x v="4"/>
    <x v="385"/>
  </r>
  <r>
    <x v="4"/>
    <x v="2"/>
    <x v="0"/>
    <x v="33"/>
    <x v="499"/>
    <x v="152"/>
    <x v="891"/>
    <x v="1"/>
    <x v="55"/>
    <x v="55"/>
    <x v="55"/>
    <x v="4"/>
    <x v="386"/>
  </r>
  <r>
    <x v="4"/>
    <x v="3"/>
    <x v="0"/>
    <x v="36"/>
    <x v="502"/>
    <x v="151"/>
    <x v="894"/>
    <x v="1"/>
    <x v="58"/>
    <x v="58"/>
    <x v="58"/>
    <x v="4"/>
    <x v="387"/>
  </r>
  <r>
    <x v="4"/>
    <x v="4"/>
    <x v="0"/>
    <x v="36"/>
    <x v="502"/>
    <x v="148"/>
    <x v="897"/>
    <x v="1"/>
    <x v="58"/>
    <x v="58"/>
    <x v="58"/>
    <x v="4"/>
    <x v="388"/>
  </r>
  <r>
    <x v="4"/>
    <x v="5"/>
    <x v="0"/>
    <x v="32"/>
    <x v="503"/>
    <x v="147"/>
    <x v="897"/>
    <x v="1"/>
    <x v="54"/>
    <x v="54"/>
    <x v="54"/>
    <x v="4"/>
    <x v="389"/>
  </r>
  <r>
    <x v="4"/>
    <x v="6"/>
    <x v="0"/>
    <x v="34"/>
    <x v="505"/>
    <x v="148"/>
    <x v="897"/>
    <x v="1"/>
    <x v="56"/>
    <x v="56"/>
    <x v="56"/>
    <x v="4"/>
    <x v="390"/>
  </r>
  <r>
    <x v="4"/>
    <x v="7"/>
    <x v="0"/>
    <x v="36"/>
    <x v="505"/>
    <x v="143"/>
    <x v="900"/>
    <x v="1"/>
    <x v="58"/>
    <x v="58"/>
    <x v="58"/>
    <x v="4"/>
    <x v="391"/>
  </r>
  <r>
    <x v="4"/>
    <x v="8"/>
    <x v="0"/>
    <x v="35"/>
    <x v="509"/>
    <x v="142"/>
    <x v="905"/>
    <x v="1"/>
    <x v="57"/>
    <x v="57"/>
    <x v="57"/>
    <x v="4"/>
    <x v="392"/>
  </r>
  <r>
    <x v="4"/>
    <x v="9"/>
    <x v="0"/>
    <x v="38"/>
    <x v="514"/>
    <x v="138"/>
    <x v="918"/>
    <x v="1"/>
    <x v="60"/>
    <x v="60"/>
    <x v="60"/>
    <x v="4"/>
    <x v="393"/>
  </r>
  <r>
    <x v="4"/>
    <x v="10"/>
    <x v="0"/>
    <x v="34"/>
    <x v="514"/>
    <x v="134"/>
    <x v="934"/>
    <x v="1"/>
    <x v="56"/>
    <x v="56"/>
    <x v="56"/>
    <x v="4"/>
    <x v="394"/>
  </r>
  <r>
    <x v="4"/>
    <x v="11"/>
    <x v="0"/>
    <x v="32"/>
    <x v="520"/>
    <x v="135"/>
    <x v="945"/>
    <x v="1"/>
    <x v="54"/>
    <x v="54"/>
    <x v="54"/>
    <x v="4"/>
    <x v="395"/>
  </r>
  <r>
    <x v="4"/>
    <x v="12"/>
    <x v="0"/>
    <x v="37"/>
    <x v="523"/>
    <x v="134"/>
    <x v="959"/>
    <x v="1"/>
    <x v="59"/>
    <x v="59"/>
    <x v="59"/>
    <x v="4"/>
    <x v="396"/>
  </r>
  <r>
    <x v="4"/>
    <x v="13"/>
    <x v="0"/>
    <x v="34"/>
    <x v="528"/>
    <x v="134"/>
    <x v="967"/>
    <x v="1"/>
    <x v="56"/>
    <x v="56"/>
    <x v="56"/>
    <x v="4"/>
    <x v="397"/>
  </r>
  <r>
    <x v="4"/>
    <x v="14"/>
    <x v="0"/>
    <x v="33"/>
    <x v="532"/>
    <x v="138"/>
    <x v="975"/>
    <x v="1"/>
    <x v="55"/>
    <x v="55"/>
    <x v="55"/>
    <x v="4"/>
    <x v="398"/>
  </r>
  <r>
    <x v="4"/>
    <x v="15"/>
    <x v="0"/>
    <x v="29"/>
    <x v="536"/>
    <x v="140"/>
    <x v="982"/>
    <x v="1"/>
    <x v="51"/>
    <x v="51"/>
    <x v="51"/>
    <x v="4"/>
    <x v="399"/>
  </r>
  <r>
    <x v="4"/>
    <x v="16"/>
    <x v="0"/>
    <x v="36"/>
    <x v="542"/>
    <x v="137"/>
    <x v="994"/>
    <x v="1"/>
    <x v="58"/>
    <x v="58"/>
    <x v="58"/>
    <x v="4"/>
    <x v="400"/>
  </r>
  <r>
    <x v="4"/>
    <x v="17"/>
    <x v="0"/>
    <x v="36"/>
    <x v="550"/>
    <x v="137"/>
    <x v="1011"/>
    <x v="1"/>
    <x v="58"/>
    <x v="58"/>
    <x v="58"/>
    <x v="4"/>
    <x v="401"/>
  </r>
  <r>
    <x v="4"/>
    <x v="18"/>
    <x v="0"/>
    <x v="30"/>
    <x v="553"/>
    <x v="139"/>
    <x v="1028"/>
    <x v="1"/>
    <x v="52"/>
    <x v="52"/>
    <x v="52"/>
    <x v="4"/>
    <x v="402"/>
  </r>
  <r>
    <x v="4"/>
    <x v="19"/>
    <x v="0"/>
    <x v="26"/>
    <x v="558"/>
    <x v="143"/>
    <x v="1040"/>
    <x v="1"/>
    <x v="48"/>
    <x v="48"/>
    <x v="48"/>
    <x v="4"/>
    <x v="403"/>
  </r>
  <r>
    <x v="4"/>
    <x v="20"/>
    <x v="0"/>
    <x v="34"/>
    <x v="562"/>
    <x v="141"/>
    <x v="1049"/>
    <x v="1"/>
    <x v="56"/>
    <x v="56"/>
    <x v="56"/>
    <x v="4"/>
    <x v="404"/>
  </r>
  <r>
    <x v="4"/>
    <x v="21"/>
    <x v="0"/>
    <x v="30"/>
    <x v="567"/>
    <x v="135"/>
    <x v="1058"/>
    <x v="1"/>
    <x v="52"/>
    <x v="52"/>
    <x v="52"/>
    <x v="4"/>
    <x v="405"/>
  </r>
  <r>
    <x v="4"/>
    <x v="22"/>
    <x v="0"/>
    <x v="27"/>
    <x v="570"/>
    <x v="136"/>
    <x v="1068"/>
    <x v="1"/>
    <x v="49"/>
    <x v="49"/>
    <x v="49"/>
    <x v="4"/>
    <x v="406"/>
  </r>
  <r>
    <x v="4"/>
    <x v="23"/>
    <x v="0"/>
    <x v="31"/>
    <x v="574"/>
    <x v="134"/>
    <x v="1074"/>
    <x v="1"/>
    <x v="53"/>
    <x v="53"/>
    <x v="53"/>
    <x v="4"/>
    <x v="407"/>
  </r>
  <r>
    <x v="4"/>
    <x v="24"/>
    <x v="0"/>
    <x v="32"/>
    <x v="581"/>
    <x v="134"/>
    <x v="1078"/>
    <x v="1"/>
    <x v="54"/>
    <x v="54"/>
    <x v="54"/>
    <x v="4"/>
    <x v="408"/>
  </r>
  <r>
    <x v="4"/>
    <x v="25"/>
    <x v="0"/>
    <x v="30"/>
    <x v="579"/>
    <x v="137"/>
    <x v="1081"/>
    <x v="1"/>
    <x v="52"/>
    <x v="52"/>
    <x v="52"/>
    <x v="4"/>
    <x v="409"/>
  </r>
  <r>
    <x v="4"/>
    <x v="26"/>
    <x v="0"/>
    <x v="31"/>
    <x v="581"/>
    <x v="132"/>
    <x v="1079"/>
    <x v="1"/>
    <x v="53"/>
    <x v="53"/>
    <x v="53"/>
    <x v="4"/>
    <x v="410"/>
  </r>
  <r>
    <x v="4"/>
    <x v="27"/>
    <x v="0"/>
    <x v="31"/>
    <x v="585"/>
    <x v="137"/>
    <x v="1077"/>
    <x v="1"/>
    <x v="53"/>
    <x v="53"/>
    <x v="53"/>
    <x v="4"/>
    <x v="411"/>
  </r>
  <r>
    <x v="4"/>
    <x v="28"/>
    <x v="0"/>
    <x v="31"/>
    <x v="586"/>
    <x v="135"/>
    <x v="1083"/>
    <x v="1"/>
    <x v="53"/>
    <x v="53"/>
    <x v="53"/>
    <x v="4"/>
    <x v="412"/>
  </r>
  <r>
    <x v="4"/>
    <x v="29"/>
    <x v="0"/>
    <x v="34"/>
    <x v="590"/>
    <x v="135"/>
    <x v="1086"/>
    <x v="1"/>
    <x v="56"/>
    <x v="56"/>
    <x v="56"/>
    <x v="4"/>
    <x v="413"/>
  </r>
  <r>
    <x v="4"/>
    <x v="30"/>
    <x v="0"/>
    <x v="31"/>
    <x v="593"/>
    <x v="135"/>
    <x v="1087"/>
    <x v="1"/>
    <x v="53"/>
    <x v="53"/>
    <x v="53"/>
    <x v="4"/>
    <x v="414"/>
  </r>
  <r>
    <x v="4"/>
    <x v="31"/>
    <x v="0"/>
    <x v="35"/>
    <x v="593"/>
    <x v="136"/>
    <x v="1089"/>
    <x v="1"/>
    <x v="57"/>
    <x v="57"/>
    <x v="57"/>
    <x v="4"/>
    <x v="415"/>
  </r>
  <r>
    <x v="4"/>
    <x v="32"/>
    <x v="0"/>
    <x v="36"/>
    <x v="596"/>
    <x v="133"/>
    <x v="1092"/>
    <x v="1"/>
    <x v="58"/>
    <x v="58"/>
    <x v="58"/>
    <x v="4"/>
    <x v="416"/>
  </r>
  <r>
    <x v="4"/>
    <x v="33"/>
    <x v="0"/>
    <x v="31"/>
    <x v="598"/>
    <x v="136"/>
    <x v="1095"/>
    <x v="1"/>
    <x v="53"/>
    <x v="53"/>
    <x v="53"/>
    <x v="4"/>
    <x v="417"/>
  </r>
  <r>
    <x v="4"/>
    <x v="34"/>
    <x v="0"/>
    <x v="34"/>
    <x v="603"/>
    <x v="137"/>
    <x v="1100"/>
    <x v="1"/>
    <x v="56"/>
    <x v="56"/>
    <x v="56"/>
    <x v="4"/>
    <x v="418"/>
  </r>
  <r>
    <x v="4"/>
    <x v="35"/>
    <x v="0"/>
    <x v="33"/>
    <x v="604"/>
    <x v="137"/>
    <x v="1102"/>
    <x v="1"/>
    <x v="55"/>
    <x v="55"/>
    <x v="55"/>
    <x v="4"/>
    <x v="419"/>
  </r>
  <r>
    <x v="4"/>
    <x v="36"/>
    <x v="0"/>
    <x v="30"/>
    <x v="608"/>
    <x v="139"/>
    <x v="1106"/>
    <x v="1"/>
    <x v="52"/>
    <x v="52"/>
    <x v="52"/>
    <x v="4"/>
    <x v="420"/>
  </r>
  <r>
    <x v="4"/>
    <x v="37"/>
    <x v="0"/>
    <x v="29"/>
    <x v="610"/>
    <x v="139"/>
    <x v="1110"/>
    <x v="1"/>
    <x v="51"/>
    <x v="51"/>
    <x v="51"/>
    <x v="4"/>
    <x v="421"/>
  </r>
  <r>
    <x v="4"/>
    <x v="38"/>
    <x v="0"/>
    <x v="30"/>
    <x v="619"/>
    <x v="143"/>
    <x v="1114"/>
    <x v="1"/>
    <x v="52"/>
    <x v="52"/>
    <x v="52"/>
    <x v="4"/>
    <x v="422"/>
  </r>
  <r>
    <x v="4"/>
    <x v="39"/>
    <x v="0"/>
    <x v="30"/>
    <x v="624"/>
    <x v="145"/>
    <x v="1119"/>
    <x v="1"/>
    <x v="52"/>
    <x v="52"/>
    <x v="52"/>
    <x v="4"/>
    <x v="423"/>
  </r>
  <r>
    <x v="4"/>
    <x v="40"/>
    <x v="0"/>
    <x v="29"/>
    <x v="631"/>
    <x v="147"/>
    <x v="1127"/>
    <x v="1"/>
    <x v="51"/>
    <x v="51"/>
    <x v="51"/>
    <x v="4"/>
    <x v="424"/>
  </r>
  <r>
    <x v="4"/>
    <x v="41"/>
    <x v="0"/>
    <x v="26"/>
    <x v="633"/>
    <x v="148"/>
    <x v="1130"/>
    <x v="1"/>
    <x v="48"/>
    <x v="48"/>
    <x v="48"/>
    <x v="4"/>
    <x v="425"/>
  </r>
  <r>
    <x v="4"/>
    <x v="42"/>
    <x v="0"/>
    <x v="33"/>
    <x v="635"/>
    <x v="146"/>
    <x v="1132"/>
    <x v="1"/>
    <x v="55"/>
    <x v="55"/>
    <x v="55"/>
    <x v="4"/>
    <x v="426"/>
  </r>
  <r>
    <x v="4"/>
    <x v="43"/>
    <x v="0"/>
    <x v="28"/>
    <x v="637"/>
    <x v="149"/>
    <x v="1135"/>
    <x v="1"/>
    <x v="50"/>
    <x v="50"/>
    <x v="50"/>
    <x v="4"/>
    <x v="427"/>
  </r>
  <r>
    <x v="4"/>
    <x v="44"/>
    <x v="0"/>
    <x v="31"/>
    <x v="638"/>
    <x v="148"/>
    <x v="1139"/>
    <x v="1"/>
    <x v="53"/>
    <x v="53"/>
    <x v="53"/>
    <x v="4"/>
    <x v="428"/>
  </r>
  <r>
    <x v="4"/>
    <x v="45"/>
    <x v="0"/>
    <x v="25"/>
    <x v="640"/>
    <x v="152"/>
    <x v="1144"/>
    <x v="1"/>
    <x v="47"/>
    <x v="47"/>
    <x v="47"/>
    <x v="4"/>
    <x v="429"/>
  </r>
  <r>
    <x v="4"/>
    <x v="46"/>
    <x v="0"/>
    <x v="30"/>
    <x v="642"/>
    <x v="147"/>
    <x v="1146"/>
    <x v="1"/>
    <x v="52"/>
    <x v="52"/>
    <x v="52"/>
    <x v="4"/>
    <x v="430"/>
  </r>
  <r>
    <x v="4"/>
    <x v="47"/>
    <x v="0"/>
    <x v="28"/>
    <x v="643"/>
    <x v="149"/>
    <x v="1148"/>
    <x v="1"/>
    <x v="50"/>
    <x v="50"/>
    <x v="50"/>
    <x v="4"/>
    <x v="431"/>
  </r>
  <r>
    <x v="4"/>
    <x v="48"/>
    <x v="0"/>
    <x v="27"/>
    <x v="646"/>
    <x v="146"/>
    <x v="1150"/>
    <x v="1"/>
    <x v="49"/>
    <x v="49"/>
    <x v="49"/>
    <x v="4"/>
    <x v="432"/>
  </r>
  <r>
    <x v="4"/>
    <x v="49"/>
    <x v="0"/>
    <x v="29"/>
    <x v="647"/>
    <x v="144"/>
    <x v="1151"/>
    <x v="1"/>
    <x v="51"/>
    <x v="51"/>
    <x v="51"/>
    <x v="4"/>
    <x v="433"/>
  </r>
  <r>
    <x v="4"/>
    <x v="50"/>
    <x v="0"/>
    <x v="26"/>
    <x v="649"/>
    <x v="142"/>
    <x v="1152"/>
    <x v="1"/>
    <x v="48"/>
    <x v="48"/>
    <x v="48"/>
    <x v="4"/>
    <x v="434"/>
  </r>
  <r>
    <x v="4"/>
    <x v="51"/>
    <x v="0"/>
    <x v="29"/>
    <x v="651"/>
    <x v="137"/>
    <x v="1153"/>
    <x v="1"/>
    <x v="51"/>
    <x v="51"/>
    <x v="51"/>
    <x v="4"/>
    <x v="435"/>
  </r>
  <r>
    <x v="4"/>
    <x v="52"/>
    <x v="0"/>
    <x v="34"/>
    <x v="653"/>
    <x v="133"/>
    <x v="1155"/>
    <x v="1"/>
    <x v="56"/>
    <x v="56"/>
    <x v="56"/>
    <x v="4"/>
    <x v="436"/>
  </r>
  <r>
    <x v="4"/>
    <x v="53"/>
    <x v="0"/>
    <x v="33"/>
    <x v="655"/>
    <x v="131"/>
    <x v="1156"/>
    <x v="1"/>
    <x v="55"/>
    <x v="55"/>
    <x v="55"/>
    <x v="4"/>
    <x v="437"/>
  </r>
  <r>
    <x v="4"/>
    <x v="54"/>
    <x v="0"/>
    <x v="28"/>
    <x v="657"/>
    <x v="131"/>
    <x v="1157"/>
    <x v="1"/>
    <x v="50"/>
    <x v="50"/>
    <x v="50"/>
    <x v="4"/>
    <x v="438"/>
  </r>
  <r>
    <x v="4"/>
    <x v="55"/>
    <x v="0"/>
    <x v="31"/>
    <x v="658"/>
    <x v="128"/>
    <x v="1158"/>
    <x v="1"/>
    <x v="53"/>
    <x v="53"/>
    <x v="53"/>
    <x v="4"/>
    <x v="439"/>
  </r>
  <r>
    <x v="4"/>
    <x v="56"/>
    <x v="0"/>
    <x v="31"/>
    <x v="662"/>
    <x v="126"/>
    <x v="1164"/>
    <x v="1"/>
    <x v="53"/>
    <x v="53"/>
    <x v="53"/>
    <x v="4"/>
    <x v="440"/>
  </r>
  <r>
    <x v="4"/>
    <x v="57"/>
    <x v="0"/>
    <x v="26"/>
    <x v="663"/>
    <x v="125"/>
    <x v="1167"/>
    <x v="1"/>
    <x v="48"/>
    <x v="48"/>
    <x v="48"/>
    <x v="4"/>
    <x v="441"/>
  </r>
  <r>
    <x v="4"/>
    <x v="58"/>
    <x v="0"/>
    <x v="34"/>
    <x v="666"/>
    <x v="122"/>
    <x v="1172"/>
    <x v="1"/>
    <x v="56"/>
    <x v="56"/>
    <x v="56"/>
    <x v="4"/>
    <x v="442"/>
  </r>
  <r>
    <x v="4"/>
    <x v="59"/>
    <x v="0"/>
    <x v="29"/>
    <x v="669"/>
    <x v="120"/>
    <x v="1174"/>
    <x v="1"/>
    <x v="51"/>
    <x v="51"/>
    <x v="51"/>
    <x v="4"/>
    <x v="443"/>
  </r>
  <r>
    <x v="4"/>
    <x v="60"/>
    <x v="0"/>
    <x v="29"/>
    <x v="670"/>
    <x v="120"/>
    <x v="1174"/>
    <x v="1"/>
    <x v="51"/>
    <x v="51"/>
    <x v="51"/>
    <x v="4"/>
    <x v="444"/>
  </r>
  <r>
    <x v="4"/>
    <x v="61"/>
    <x v="0"/>
    <x v="24"/>
    <x v="671"/>
    <x v="124"/>
    <x v="1174"/>
    <x v="1"/>
    <x v="45"/>
    <x v="45"/>
    <x v="45"/>
    <x v="4"/>
    <x v="445"/>
  </r>
  <r>
    <x v="4"/>
    <x v="62"/>
    <x v="0"/>
    <x v="29"/>
    <x v="672"/>
    <x v="119"/>
    <x v="1174"/>
    <x v="1"/>
    <x v="51"/>
    <x v="51"/>
    <x v="51"/>
    <x v="4"/>
    <x v="446"/>
  </r>
  <r>
    <x v="4"/>
    <x v="63"/>
    <x v="0"/>
    <x v="31"/>
    <x v="674"/>
    <x v="117"/>
    <x v="1176"/>
    <x v="1"/>
    <x v="53"/>
    <x v="53"/>
    <x v="53"/>
    <x v="4"/>
    <x v="447"/>
  </r>
  <r>
    <x v="4"/>
    <x v="64"/>
    <x v="0"/>
    <x v="30"/>
    <x v="675"/>
    <x v="117"/>
    <x v="1181"/>
    <x v="1"/>
    <x v="52"/>
    <x v="52"/>
    <x v="52"/>
    <x v="4"/>
    <x v="448"/>
  </r>
  <r>
    <x v="4"/>
    <x v="65"/>
    <x v="0"/>
    <x v="26"/>
    <x v="674"/>
    <x v="118"/>
    <x v="1182"/>
    <x v="1"/>
    <x v="48"/>
    <x v="48"/>
    <x v="48"/>
    <x v="4"/>
    <x v="449"/>
  </r>
  <r>
    <x v="4"/>
    <x v="66"/>
    <x v="0"/>
    <x v="29"/>
    <x v="672"/>
    <x v="118"/>
    <x v="1177"/>
    <x v="1"/>
    <x v="51"/>
    <x v="51"/>
    <x v="51"/>
    <x v="4"/>
    <x v="450"/>
  </r>
  <r>
    <x v="4"/>
    <x v="67"/>
    <x v="0"/>
    <x v="28"/>
    <x v="674"/>
    <x v="117"/>
    <x v="1175"/>
    <x v="1"/>
    <x v="50"/>
    <x v="50"/>
    <x v="50"/>
    <x v="4"/>
    <x v="451"/>
  </r>
  <r>
    <x v="4"/>
    <x v="68"/>
    <x v="0"/>
    <x v="30"/>
    <x v="673"/>
    <x v="117"/>
    <x v="1174"/>
    <x v="1"/>
    <x v="52"/>
    <x v="52"/>
    <x v="52"/>
    <x v="4"/>
    <x v="452"/>
  </r>
  <r>
    <x v="4"/>
    <x v="69"/>
    <x v="0"/>
    <x v="29"/>
    <x v="674"/>
    <x v="117"/>
    <x v="1172"/>
    <x v="1"/>
    <x v="51"/>
    <x v="51"/>
    <x v="51"/>
    <x v="4"/>
    <x v="453"/>
  </r>
  <r>
    <x v="4"/>
    <x v="70"/>
    <x v="0"/>
    <x v="36"/>
    <x v="675"/>
    <x v="117"/>
    <x v="1170"/>
    <x v="1"/>
    <x v="58"/>
    <x v="58"/>
    <x v="58"/>
    <x v="4"/>
    <x v="454"/>
  </r>
  <r>
    <x v="4"/>
    <x v="71"/>
    <x v="0"/>
    <x v="33"/>
    <x v="669"/>
    <x v="120"/>
    <x v="1168"/>
    <x v="1"/>
    <x v="55"/>
    <x v="55"/>
    <x v="55"/>
    <x v="4"/>
    <x v="455"/>
  </r>
  <r>
    <x v="4"/>
    <x v="72"/>
    <x v="0"/>
    <x v="32"/>
    <x v="670"/>
    <x v="118"/>
    <x v="1165"/>
    <x v="1"/>
    <x v="54"/>
    <x v="54"/>
    <x v="54"/>
    <x v="4"/>
    <x v="456"/>
  </r>
  <r>
    <x v="4"/>
    <x v="73"/>
    <x v="0"/>
    <x v="30"/>
    <x v="669"/>
    <x v="119"/>
    <x v="1164"/>
    <x v="1"/>
    <x v="52"/>
    <x v="52"/>
    <x v="52"/>
    <x v="4"/>
    <x v="457"/>
  </r>
  <r>
    <x v="4"/>
    <x v="74"/>
    <x v="0"/>
    <x v="30"/>
    <x v="668"/>
    <x v="119"/>
    <x v="1162"/>
    <x v="1"/>
    <x v="52"/>
    <x v="52"/>
    <x v="52"/>
    <x v="4"/>
    <x v="458"/>
  </r>
  <r>
    <x v="4"/>
    <x v="75"/>
    <x v="0"/>
    <x v="32"/>
    <x v="666"/>
    <x v="119"/>
    <x v="1159"/>
    <x v="1"/>
    <x v="54"/>
    <x v="54"/>
    <x v="54"/>
    <x v="4"/>
    <x v="459"/>
  </r>
  <r>
    <x v="4"/>
    <x v="76"/>
    <x v="0"/>
    <x v="31"/>
    <x v="667"/>
    <x v="119"/>
    <x v="1159"/>
    <x v="1"/>
    <x v="53"/>
    <x v="53"/>
    <x v="53"/>
    <x v="4"/>
    <x v="460"/>
  </r>
  <r>
    <x v="4"/>
    <x v="77"/>
    <x v="0"/>
    <x v="29"/>
    <x v="667"/>
    <x v="121"/>
    <x v="1160"/>
    <x v="1"/>
    <x v="51"/>
    <x v="51"/>
    <x v="51"/>
    <x v="4"/>
    <x v="461"/>
  </r>
  <r>
    <x v="4"/>
    <x v="78"/>
    <x v="0"/>
    <x v="28"/>
    <x v="664"/>
    <x v="121"/>
    <x v="1160"/>
    <x v="1"/>
    <x v="50"/>
    <x v="50"/>
    <x v="50"/>
    <x v="4"/>
    <x v="462"/>
  </r>
  <r>
    <x v="4"/>
    <x v="79"/>
    <x v="0"/>
    <x v="31"/>
    <x v="666"/>
    <x v="119"/>
    <x v="1163"/>
    <x v="1"/>
    <x v="53"/>
    <x v="53"/>
    <x v="53"/>
    <x v="4"/>
    <x v="463"/>
  </r>
  <r>
    <x v="4"/>
    <x v="80"/>
    <x v="0"/>
    <x v="25"/>
    <x v="665"/>
    <x v="116"/>
    <x v="1164"/>
    <x v="1"/>
    <x v="47"/>
    <x v="47"/>
    <x v="47"/>
    <x v="4"/>
    <x v="464"/>
  </r>
  <r>
    <x v="4"/>
    <x v="81"/>
    <x v="0"/>
    <x v="31"/>
    <x v="666"/>
    <x v="115"/>
    <x v="1161"/>
    <x v="1"/>
    <x v="53"/>
    <x v="53"/>
    <x v="53"/>
    <x v="4"/>
    <x v="465"/>
  </r>
  <r>
    <x v="4"/>
    <x v="82"/>
    <x v="0"/>
    <x v="31"/>
    <x v="665"/>
    <x v="114"/>
    <x v="1164"/>
    <x v="1"/>
    <x v="53"/>
    <x v="53"/>
    <x v="53"/>
    <x v="4"/>
    <x v="466"/>
  </r>
  <r>
    <x v="4"/>
    <x v="83"/>
    <x v="0"/>
    <x v="31"/>
    <x v="669"/>
    <x v="108"/>
    <x v="1166"/>
    <x v="1"/>
    <x v="53"/>
    <x v="53"/>
    <x v="53"/>
    <x v="4"/>
    <x v="467"/>
  </r>
  <r>
    <x v="4"/>
    <x v="84"/>
    <x v="0"/>
    <x v="34"/>
    <x v="667"/>
    <x v="107"/>
    <x v="1169"/>
    <x v="1"/>
    <x v="56"/>
    <x v="56"/>
    <x v="56"/>
    <x v="4"/>
    <x v="468"/>
  </r>
  <r>
    <x v="4"/>
    <x v="85"/>
    <x v="0"/>
    <x v="31"/>
    <x v="672"/>
    <x v="108"/>
    <x v="1171"/>
    <x v="1"/>
    <x v="53"/>
    <x v="53"/>
    <x v="53"/>
    <x v="4"/>
    <x v="469"/>
  </r>
  <r>
    <x v="4"/>
    <x v="86"/>
    <x v="0"/>
    <x v="37"/>
    <x v="670"/>
    <x v="109"/>
    <x v="1175"/>
    <x v="1"/>
    <x v="59"/>
    <x v="59"/>
    <x v="59"/>
    <x v="4"/>
    <x v="470"/>
  </r>
  <r>
    <x v="4"/>
    <x v="87"/>
    <x v="0"/>
    <x v="30"/>
    <x v="674"/>
    <x v="109"/>
    <x v="1180"/>
    <x v="1"/>
    <x v="52"/>
    <x v="52"/>
    <x v="52"/>
    <x v="4"/>
    <x v="471"/>
  </r>
  <r>
    <x v="4"/>
    <x v="88"/>
    <x v="0"/>
    <x v="33"/>
    <x v="675"/>
    <x v="106"/>
    <x v="1180"/>
    <x v="1"/>
    <x v="55"/>
    <x v="55"/>
    <x v="55"/>
    <x v="4"/>
    <x v="472"/>
  </r>
  <r>
    <x v="4"/>
    <x v="89"/>
    <x v="0"/>
    <x v="33"/>
    <x v="674"/>
    <x v="103"/>
    <x v="1178"/>
    <x v="1"/>
    <x v="55"/>
    <x v="55"/>
    <x v="55"/>
    <x v="4"/>
    <x v="473"/>
  </r>
  <r>
    <x v="4"/>
    <x v="90"/>
    <x v="0"/>
    <x v="35"/>
    <x v="676"/>
    <x v="100"/>
    <x v="1179"/>
    <x v="1"/>
    <x v="57"/>
    <x v="57"/>
    <x v="57"/>
    <x v="4"/>
    <x v="474"/>
  </r>
  <r>
    <x v="4"/>
    <x v="91"/>
    <x v="0"/>
    <x v="29"/>
    <x v="676"/>
    <x v="104"/>
    <x v="1180"/>
    <x v="1"/>
    <x v="51"/>
    <x v="51"/>
    <x v="51"/>
    <x v="4"/>
    <x v="475"/>
  </r>
  <r>
    <x v="4"/>
    <x v="92"/>
    <x v="0"/>
    <x v="30"/>
    <x v="678"/>
    <x v="102"/>
    <x v="1183"/>
    <x v="1"/>
    <x v="52"/>
    <x v="52"/>
    <x v="52"/>
    <x v="4"/>
    <x v="476"/>
  </r>
  <r>
    <x v="4"/>
    <x v="93"/>
    <x v="0"/>
    <x v="32"/>
    <x v="678"/>
    <x v="97"/>
    <x v="1184"/>
    <x v="1"/>
    <x v="54"/>
    <x v="54"/>
    <x v="54"/>
    <x v="4"/>
    <x v="477"/>
  </r>
  <r>
    <x v="4"/>
    <x v="94"/>
    <x v="0"/>
    <x v="28"/>
    <x v="680"/>
    <x v="96"/>
    <x v="1185"/>
    <x v="1"/>
    <x v="50"/>
    <x v="50"/>
    <x v="50"/>
    <x v="4"/>
    <x v="478"/>
  </r>
  <r>
    <x v="4"/>
    <x v="95"/>
    <x v="0"/>
    <x v="36"/>
    <x v="679"/>
    <x v="89"/>
    <x v="1187"/>
    <x v="1"/>
    <x v="58"/>
    <x v="58"/>
    <x v="58"/>
    <x v="4"/>
    <x v="479"/>
  </r>
  <r>
    <x v="5"/>
    <x v="0"/>
    <x v="0"/>
    <x v="31"/>
    <x v="680"/>
    <x v="93"/>
    <x v="1188"/>
    <x v="1"/>
    <x v="53"/>
    <x v="53"/>
    <x v="53"/>
    <x v="5"/>
    <x v="480"/>
  </r>
  <r>
    <x v="5"/>
    <x v="1"/>
    <x v="0"/>
    <x v="29"/>
    <x v="682"/>
    <x v="91"/>
    <x v="1189"/>
    <x v="1"/>
    <x v="51"/>
    <x v="51"/>
    <x v="51"/>
    <x v="5"/>
    <x v="481"/>
  </r>
  <r>
    <x v="5"/>
    <x v="2"/>
    <x v="0"/>
    <x v="30"/>
    <x v="682"/>
    <x v="89"/>
    <x v="1190"/>
    <x v="1"/>
    <x v="52"/>
    <x v="52"/>
    <x v="52"/>
    <x v="5"/>
    <x v="482"/>
  </r>
  <r>
    <x v="5"/>
    <x v="3"/>
    <x v="0"/>
    <x v="32"/>
    <x v="683"/>
    <x v="86"/>
    <x v="1191"/>
    <x v="1"/>
    <x v="54"/>
    <x v="54"/>
    <x v="54"/>
    <x v="5"/>
    <x v="483"/>
  </r>
  <r>
    <x v="5"/>
    <x v="4"/>
    <x v="0"/>
    <x v="37"/>
    <x v="683"/>
    <x v="82"/>
    <x v="1193"/>
    <x v="1"/>
    <x v="59"/>
    <x v="59"/>
    <x v="59"/>
    <x v="5"/>
    <x v="484"/>
  </r>
  <r>
    <x v="5"/>
    <x v="5"/>
    <x v="0"/>
    <x v="34"/>
    <x v="685"/>
    <x v="79"/>
    <x v="1194"/>
    <x v="1"/>
    <x v="56"/>
    <x v="56"/>
    <x v="56"/>
    <x v="5"/>
    <x v="485"/>
  </r>
  <r>
    <x v="5"/>
    <x v="6"/>
    <x v="0"/>
    <x v="35"/>
    <x v="686"/>
    <x v="80"/>
    <x v="1195"/>
    <x v="1"/>
    <x v="57"/>
    <x v="57"/>
    <x v="57"/>
    <x v="5"/>
    <x v="486"/>
  </r>
  <r>
    <x v="5"/>
    <x v="7"/>
    <x v="0"/>
    <x v="30"/>
    <x v="687"/>
    <x v="79"/>
    <x v="1196"/>
    <x v="1"/>
    <x v="52"/>
    <x v="52"/>
    <x v="52"/>
    <x v="5"/>
    <x v="487"/>
  </r>
  <r>
    <x v="5"/>
    <x v="8"/>
    <x v="0"/>
    <x v="29"/>
    <x v="688"/>
    <x v="78"/>
    <x v="1197"/>
    <x v="1"/>
    <x v="51"/>
    <x v="51"/>
    <x v="51"/>
    <x v="5"/>
    <x v="488"/>
  </r>
  <r>
    <x v="5"/>
    <x v="9"/>
    <x v="0"/>
    <x v="29"/>
    <x v="690"/>
    <x v="78"/>
    <x v="1199"/>
    <x v="1"/>
    <x v="51"/>
    <x v="51"/>
    <x v="51"/>
    <x v="5"/>
    <x v="489"/>
  </r>
  <r>
    <x v="5"/>
    <x v="10"/>
    <x v="0"/>
    <x v="29"/>
    <x v="691"/>
    <x v="77"/>
    <x v="1200"/>
    <x v="1"/>
    <x v="51"/>
    <x v="51"/>
    <x v="51"/>
    <x v="5"/>
    <x v="490"/>
  </r>
  <r>
    <x v="5"/>
    <x v="11"/>
    <x v="0"/>
    <x v="30"/>
    <x v="693"/>
    <x v="75"/>
    <x v="1202"/>
    <x v="1"/>
    <x v="52"/>
    <x v="52"/>
    <x v="52"/>
    <x v="5"/>
    <x v="491"/>
  </r>
  <r>
    <x v="5"/>
    <x v="12"/>
    <x v="0"/>
    <x v="29"/>
    <x v="692"/>
    <x v="75"/>
    <x v="1204"/>
    <x v="1"/>
    <x v="51"/>
    <x v="51"/>
    <x v="51"/>
    <x v="5"/>
    <x v="492"/>
  </r>
  <r>
    <x v="5"/>
    <x v="13"/>
    <x v="0"/>
    <x v="32"/>
    <x v="694"/>
    <x v="73"/>
    <x v="1205"/>
    <x v="1"/>
    <x v="54"/>
    <x v="54"/>
    <x v="54"/>
    <x v="5"/>
    <x v="493"/>
  </r>
  <r>
    <x v="5"/>
    <x v="14"/>
    <x v="0"/>
    <x v="31"/>
    <x v="696"/>
    <x v="70"/>
    <x v="1207"/>
    <x v="1"/>
    <x v="53"/>
    <x v="53"/>
    <x v="53"/>
    <x v="5"/>
    <x v="494"/>
  </r>
  <r>
    <x v="5"/>
    <x v="15"/>
    <x v="0"/>
    <x v="38"/>
    <x v="698"/>
    <x v="69"/>
    <x v="1208"/>
    <x v="1"/>
    <x v="60"/>
    <x v="60"/>
    <x v="60"/>
    <x v="5"/>
    <x v="495"/>
  </r>
  <r>
    <x v="5"/>
    <x v="16"/>
    <x v="0"/>
    <x v="36"/>
    <x v="699"/>
    <x v="70"/>
    <x v="1210"/>
    <x v="1"/>
    <x v="58"/>
    <x v="58"/>
    <x v="58"/>
    <x v="5"/>
    <x v="496"/>
  </r>
  <r>
    <x v="5"/>
    <x v="17"/>
    <x v="0"/>
    <x v="37"/>
    <x v="701"/>
    <x v="68"/>
    <x v="1212"/>
    <x v="1"/>
    <x v="59"/>
    <x v="59"/>
    <x v="59"/>
    <x v="5"/>
    <x v="497"/>
  </r>
  <r>
    <x v="5"/>
    <x v="18"/>
    <x v="0"/>
    <x v="32"/>
    <x v="702"/>
    <x v="65"/>
    <x v="1213"/>
    <x v="1"/>
    <x v="54"/>
    <x v="54"/>
    <x v="54"/>
    <x v="5"/>
    <x v="498"/>
  </r>
  <r>
    <x v="5"/>
    <x v="19"/>
    <x v="0"/>
    <x v="32"/>
    <x v="704"/>
    <x v="61"/>
    <x v="1215"/>
    <x v="1"/>
    <x v="54"/>
    <x v="54"/>
    <x v="54"/>
    <x v="5"/>
    <x v="499"/>
  </r>
  <r>
    <x v="5"/>
    <x v="20"/>
    <x v="0"/>
    <x v="32"/>
    <x v="705"/>
    <x v="62"/>
    <x v="1216"/>
    <x v="1"/>
    <x v="54"/>
    <x v="54"/>
    <x v="54"/>
    <x v="5"/>
    <x v="500"/>
  </r>
  <r>
    <x v="5"/>
    <x v="21"/>
    <x v="0"/>
    <x v="38"/>
    <x v="707"/>
    <x v="57"/>
    <x v="1218"/>
    <x v="1"/>
    <x v="60"/>
    <x v="60"/>
    <x v="60"/>
    <x v="5"/>
    <x v="501"/>
  </r>
  <r>
    <x v="5"/>
    <x v="22"/>
    <x v="0"/>
    <x v="32"/>
    <x v="708"/>
    <x v="60"/>
    <x v="1219"/>
    <x v="1"/>
    <x v="54"/>
    <x v="54"/>
    <x v="54"/>
    <x v="5"/>
    <x v="502"/>
  </r>
  <r>
    <x v="5"/>
    <x v="23"/>
    <x v="0"/>
    <x v="32"/>
    <x v="710"/>
    <x v="58"/>
    <x v="1221"/>
    <x v="1"/>
    <x v="54"/>
    <x v="54"/>
    <x v="54"/>
    <x v="5"/>
    <x v="503"/>
  </r>
  <r>
    <x v="5"/>
    <x v="24"/>
    <x v="0"/>
    <x v="35"/>
    <x v="709"/>
    <x v="53"/>
    <x v="1222"/>
    <x v="1"/>
    <x v="57"/>
    <x v="57"/>
    <x v="57"/>
    <x v="5"/>
    <x v="504"/>
  </r>
  <r>
    <x v="5"/>
    <x v="25"/>
    <x v="0"/>
    <x v="31"/>
    <x v="712"/>
    <x v="52"/>
    <x v="1222"/>
    <x v="1"/>
    <x v="53"/>
    <x v="53"/>
    <x v="53"/>
    <x v="5"/>
    <x v="505"/>
  </r>
  <r>
    <x v="5"/>
    <x v="26"/>
    <x v="0"/>
    <x v="26"/>
    <x v="711"/>
    <x v="53"/>
    <x v="1220"/>
    <x v="1"/>
    <x v="48"/>
    <x v="48"/>
    <x v="48"/>
    <x v="5"/>
    <x v="506"/>
  </r>
  <r>
    <x v="5"/>
    <x v="27"/>
    <x v="0"/>
    <x v="34"/>
    <x v="715"/>
    <x v="50"/>
    <x v="1221"/>
    <x v="1"/>
    <x v="56"/>
    <x v="56"/>
    <x v="56"/>
    <x v="5"/>
    <x v="507"/>
  </r>
  <r>
    <x v="5"/>
    <x v="28"/>
    <x v="0"/>
    <x v="34"/>
    <x v="712"/>
    <x v="49"/>
    <x v="1222"/>
    <x v="1"/>
    <x v="56"/>
    <x v="56"/>
    <x v="56"/>
    <x v="5"/>
    <x v="508"/>
  </r>
  <r>
    <x v="5"/>
    <x v="29"/>
    <x v="0"/>
    <x v="39"/>
    <x v="713"/>
    <x v="49"/>
    <x v="1225"/>
    <x v="1"/>
    <x v="61"/>
    <x v="61"/>
    <x v="61"/>
    <x v="5"/>
    <x v="509"/>
  </r>
  <r>
    <x v="5"/>
    <x v="30"/>
    <x v="0"/>
    <x v="36"/>
    <x v="715"/>
    <x v="52"/>
    <x v="1229"/>
    <x v="1"/>
    <x v="58"/>
    <x v="58"/>
    <x v="58"/>
    <x v="5"/>
    <x v="510"/>
  </r>
  <r>
    <x v="5"/>
    <x v="31"/>
    <x v="0"/>
    <x v="36"/>
    <x v="716"/>
    <x v="52"/>
    <x v="1232"/>
    <x v="1"/>
    <x v="58"/>
    <x v="58"/>
    <x v="58"/>
    <x v="5"/>
    <x v="511"/>
  </r>
  <r>
    <x v="5"/>
    <x v="32"/>
    <x v="0"/>
    <x v="34"/>
    <x v="716"/>
    <x v="51"/>
    <x v="1229"/>
    <x v="1"/>
    <x v="56"/>
    <x v="56"/>
    <x v="56"/>
    <x v="5"/>
    <x v="512"/>
  </r>
  <r>
    <x v="5"/>
    <x v="33"/>
    <x v="0"/>
    <x v="33"/>
    <x v="714"/>
    <x v="51"/>
    <x v="1226"/>
    <x v="1"/>
    <x v="55"/>
    <x v="55"/>
    <x v="55"/>
    <x v="5"/>
    <x v="513"/>
  </r>
  <r>
    <x v="5"/>
    <x v="34"/>
    <x v="0"/>
    <x v="36"/>
    <x v="716"/>
    <x v="51"/>
    <x v="1227"/>
    <x v="1"/>
    <x v="58"/>
    <x v="58"/>
    <x v="58"/>
    <x v="5"/>
    <x v="514"/>
  </r>
  <r>
    <x v="5"/>
    <x v="35"/>
    <x v="0"/>
    <x v="38"/>
    <x v="716"/>
    <x v="52"/>
    <x v="1224"/>
    <x v="1"/>
    <x v="60"/>
    <x v="60"/>
    <x v="60"/>
    <x v="5"/>
    <x v="515"/>
  </r>
  <r>
    <x v="5"/>
    <x v="36"/>
    <x v="0"/>
    <x v="35"/>
    <x v="717"/>
    <x v="55"/>
    <x v="1220"/>
    <x v="1"/>
    <x v="57"/>
    <x v="57"/>
    <x v="57"/>
    <x v="5"/>
    <x v="516"/>
  </r>
  <r>
    <x v="5"/>
    <x v="37"/>
    <x v="0"/>
    <x v="35"/>
    <x v="719"/>
    <x v="53"/>
    <x v="1220"/>
    <x v="1"/>
    <x v="57"/>
    <x v="57"/>
    <x v="57"/>
    <x v="5"/>
    <x v="517"/>
  </r>
  <r>
    <x v="5"/>
    <x v="38"/>
    <x v="0"/>
    <x v="37"/>
    <x v="720"/>
    <x v="53"/>
    <x v="1220"/>
    <x v="1"/>
    <x v="59"/>
    <x v="59"/>
    <x v="59"/>
    <x v="5"/>
    <x v="518"/>
  </r>
  <r>
    <x v="5"/>
    <x v="39"/>
    <x v="0"/>
    <x v="33"/>
    <x v="722"/>
    <x v="60"/>
    <x v="1225"/>
    <x v="1"/>
    <x v="55"/>
    <x v="55"/>
    <x v="55"/>
    <x v="5"/>
    <x v="519"/>
  </r>
  <r>
    <x v="5"/>
    <x v="40"/>
    <x v="0"/>
    <x v="37"/>
    <x v="724"/>
    <x v="60"/>
    <x v="1230"/>
    <x v="1"/>
    <x v="59"/>
    <x v="59"/>
    <x v="59"/>
    <x v="5"/>
    <x v="520"/>
  </r>
  <r>
    <x v="5"/>
    <x v="41"/>
    <x v="0"/>
    <x v="38"/>
    <x v="725"/>
    <x v="61"/>
    <x v="1235"/>
    <x v="1"/>
    <x v="60"/>
    <x v="60"/>
    <x v="60"/>
    <x v="5"/>
    <x v="521"/>
  </r>
  <r>
    <x v="5"/>
    <x v="42"/>
    <x v="0"/>
    <x v="39"/>
    <x v="728"/>
    <x v="61"/>
    <x v="1237"/>
    <x v="1"/>
    <x v="61"/>
    <x v="61"/>
    <x v="61"/>
    <x v="5"/>
    <x v="522"/>
  </r>
  <r>
    <x v="5"/>
    <x v="43"/>
    <x v="0"/>
    <x v="38"/>
    <x v="730"/>
    <x v="60"/>
    <x v="1238"/>
    <x v="1"/>
    <x v="60"/>
    <x v="60"/>
    <x v="60"/>
    <x v="5"/>
    <x v="523"/>
  </r>
  <r>
    <x v="5"/>
    <x v="44"/>
    <x v="0"/>
    <x v="38"/>
    <x v="729"/>
    <x v="61"/>
    <x v="1237"/>
    <x v="1"/>
    <x v="60"/>
    <x v="60"/>
    <x v="60"/>
    <x v="5"/>
    <x v="524"/>
  </r>
  <r>
    <x v="5"/>
    <x v="45"/>
    <x v="0"/>
    <x v="37"/>
    <x v="728"/>
    <x v="62"/>
    <x v="1234"/>
    <x v="1"/>
    <x v="59"/>
    <x v="59"/>
    <x v="59"/>
    <x v="5"/>
    <x v="525"/>
  </r>
  <r>
    <x v="5"/>
    <x v="46"/>
    <x v="0"/>
    <x v="38"/>
    <x v="727"/>
    <x v="63"/>
    <x v="1228"/>
    <x v="1"/>
    <x v="60"/>
    <x v="60"/>
    <x v="60"/>
    <x v="5"/>
    <x v="526"/>
  </r>
  <r>
    <x v="5"/>
    <x v="47"/>
    <x v="0"/>
    <x v="32"/>
    <x v="731"/>
    <x v="61"/>
    <x v="1228"/>
    <x v="1"/>
    <x v="54"/>
    <x v="54"/>
    <x v="54"/>
    <x v="5"/>
    <x v="527"/>
  </r>
  <r>
    <x v="5"/>
    <x v="48"/>
    <x v="0"/>
    <x v="37"/>
    <x v="732"/>
    <x v="58"/>
    <x v="1231"/>
    <x v="1"/>
    <x v="59"/>
    <x v="59"/>
    <x v="59"/>
    <x v="5"/>
    <x v="528"/>
  </r>
  <r>
    <x v="5"/>
    <x v="49"/>
    <x v="0"/>
    <x v="39"/>
    <x v="734"/>
    <x v="56"/>
    <x v="1233"/>
    <x v="1"/>
    <x v="61"/>
    <x v="61"/>
    <x v="61"/>
    <x v="5"/>
    <x v="529"/>
  </r>
  <r>
    <x v="5"/>
    <x v="50"/>
    <x v="0"/>
    <x v="40"/>
    <x v="735"/>
    <x v="53"/>
    <x v="1236"/>
    <x v="1"/>
    <x v="62"/>
    <x v="62"/>
    <x v="62"/>
    <x v="5"/>
    <x v="530"/>
  </r>
  <r>
    <x v="5"/>
    <x v="51"/>
    <x v="0"/>
    <x v="37"/>
    <x v="737"/>
    <x v="50"/>
    <x v="1239"/>
    <x v="1"/>
    <x v="59"/>
    <x v="59"/>
    <x v="59"/>
    <x v="5"/>
    <x v="531"/>
  </r>
  <r>
    <x v="5"/>
    <x v="52"/>
    <x v="0"/>
    <x v="34"/>
    <x v="740"/>
    <x v="52"/>
    <x v="1241"/>
    <x v="1"/>
    <x v="56"/>
    <x v="56"/>
    <x v="56"/>
    <x v="5"/>
    <x v="532"/>
  </r>
  <r>
    <x v="5"/>
    <x v="53"/>
    <x v="0"/>
    <x v="39"/>
    <x v="743"/>
    <x v="50"/>
    <x v="1242"/>
    <x v="1"/>
    <x v="61"/>
    <x v="61"/>
    <x v="61"/>
    <x v="5"/>
    <x v="533"/>
  </r>
  <r>
    <x v="5"/>
    <x v="54"/>
    <x v="0"/>
    <x v="35"/>
    <x v="745"/>
    <x v="50"/>
    <x v="1246"/>
    <x v="1"/>
    <x v="57"/>
    <x v="57"/>
    <x v="57"/>
    <x v="5"/>
    <x v="534"/>
  </r>
  <r>
    <x v="5"/>
    <x v="55"/>
    <x v="0"/>
    <x v="32"/>
    <x v="747"/>
    <x v="51"/>
    <x v="1247"/>
    <x v="1"/>
    <x v="54"/>
    <x v="54"/>
    <x v="54"/>
    <x v="5"/>
    <x v="535"/>
  </r>
  <r>
    <x v="5"/>
    <x v="56"/>
    <x v="0"/>
    <x v="30"/>
    <x v="748"/>
    <x v="53"/>
    <x v="1246"/>
    <x v="1"/>
    <x v="52"/>
    <x v="52"/>
    <x v="52"/>
    <x v="5"/>
    <x v="536"/>
  </r>
  <r>
    <x v="5"/>
    <x v="57"/>
    <x v="0"/>
    <x v="36"/>
    <x v="746"/>
    <x v="53"/>
    <x v="1244"/>
    <x v="1"/>
    <x v="58"/>
    <x v="58"/>
    <x v="58"/>
    <x v="5"/>
    <x v="537"/>
  </r>
  <r>
    <x v="5"/>
    <x v="58"/>
    <x v="0"/>
    <x v="38"/>
    <x v="746"/>
    <x v="51"/>
    <x v="1245"/>
    <x v="1"/>
    <x v="60"/>
    <x v="60"/>
    <x v="60"/>
    <x v="5"/>
    <x v="538"/>
  </r>
  <r>
    <x v="5"/>
    <x v="59"/>
    <x v="0"/>
    <x v="37"/>
    <x v="744"/>
    <x v="50"/>
    <x v="1244"/>
    <x v="1"/>
    <x v="59"/>
    <x v="59"/>
    <x v="59"/>
    <x v="5"/>
    <x v="539"/>
  </r>
  <r>
    <x v="5"/>
    <x v="60"/>
    <x v="0"/>
    <x v="34"/>
    <x v="742"/>
    <x v="55"/>
    <x v="1246"/>
    <x v="1"/>
    <x v="56"/>
    <x v="56"/>
    <x v="56"/>
    <x v="5"/>
    <x v="540"/>
  </r>
  <r>
    <x v="5"/>
    <x v="61"/>
    <x v="0"/>
    <x v="39"/>
    <x v="742"/>
    <x v="56"/>
    <x v="1248"/>
    <x v="1"/>
    <x v="61"/>
    <x v="61"/>
    <x v="61"/>
    <x v="5"/>
    <x v="541"/>
  </r>
  <r>
    <x v="5"/>
    <x v="62"/>
    <x v="0"/>
    <x v="34"/>
    <x v="741"/>
    <x v="62"/>
    <x v="1249"/>
    <x v="1"/>
    <x v="56"/>
    <x v="56"/>
    <x v="56"/>
    <x v="5"/>
    <x v="542"/>
  </r>
  <r>
    <x v="5"/>
    <x v="63"/>
    <x v="0"/>
    <x v="36"/>
    <x v="739"/>
    <x v="63"/>
    <x v="1248"/>
    <x v="1"/>
    <x v="58"/>
    <x v="58"/>
    <x v="58"/>
    <x v="5"/>
    <x v="543"/>
  </r>
  <r>
    <x v="5"/>
    <x v="64"/>
    <x v="0"/>
    <x v="34"/>
    <x v="738"/>
    <x v="66"/>
    <x v="1243"/>
    <x v="1"/>
    <x v="56"/>
    <x v="56"/>
    <x v="56"/>
    <x v="5"/>
    <x v="544"/>
  </r>
  <r>
    <x v="5"/>
    <x v="65"/>
    <x v="0"/>
    <x v="36"/>
    <x v="736"/>
    <x v="68"/>
    <x v="1240"/>
    <x v="1"/>
    <x v="58"/>
    <x v="58"/>
    <x v="58"/>
    <x v="5"/>
    <x v="545"/>
  </r>
  <r>
    <x v="5"/>
    <x v="66"/>
    <x v="0"/>
    <x v="34"/>
    <x v="735"/>
    <x v="73"/>
    <x v="1236"/>
    <x v="1"/>
    <x v="56"/>
    <x v="56"/>
    <x v="56"/>
    <x v="5"/>
    <x v="546"/>
  </r>
  <r>
    <x v="5"/>
    <x v="67"/>
    <x v="0"/>
    <x v="38"/>
    <x v="733"/>
    <x v="74"/>
    <x v="1223"/>
    <x v="1"/>
    <x v="60"/>
    <x v="60"/>
    <x v="60"/>
    <x v="5"/>
    <x v="547"/>
  </r>
  <r>
    <x v="5"/>
    <x v="68"/>
    <x v="0"/>
    <x v="34"/>
    <x v="732"/>
    <x v="81"/>
    <x v="1217"/>
    <x v="1"/>
    <x v="56"/>
    <x v="56"/>
    <x v="56"/>
    <x v="5"/>
    <x v="548"/>
  </r>
  <r>
    <x v="5"/>
    <x v="69"/>
    <x v="0"/>
    <x v="30"/>
    <x v="726"/>
    <x v="83"/>
    <x v="1214"/>
    <x v="1"/>
    <x v="52"/>
    <x v="52"/>
    <x v="52"/>
    <x v="5"/>
    <x v="549"/>
  </r>
  <r>
    <x v="5"/>
    <x v="70"/>
    <x v="0"/>
    <x v="31"/>
    <x v="723"/>
    <x v="88"/>
    <x v="1211"/>
    <x v="1"/>
    <x v="53"/>
    <x v="53"/>
    <x v="53"/>
    <x v="5"/>
    <x v="550"/>
  </r>
  <r>
    <x v="5"/>
    <x v="71"/>
    <x v="0"/>
    <x v="33"/>
    <x v="721"/>
    <x v="92"/>
    <x v="1209"/>
    <x v="1"/>
    <x v="55"/>
    <x v="55"/>
    <x v="55"/>
    <x v="5"/>
    <x v="551"/>
  </r>
  <r>
    <x v="5"/>
    <x v="72"/>
    <x v="0"/>
    <x v="29"/>
    <x v="718"/>
    <x v="94"/>
    <x v="1206"/>
    <x v="1"/>
    <x v="51"/>
    <x v="51"/>
    <x v="51"/>
    <x v="5"/>
    <x v="552"/>
  </r>
  <r>
    <x v="5"/>
    <x v="73"/>
    <x v="0"/>
    <x v="30"/>
    <x v="710"/>
    <x v="100"/>
    <x v="1203"/>
    <x v="1"/>
    <x v="52"/>
    <x v="52"/>
    <x v="52"/>
    <x v="5"/>
    <x v="553"/>
  </r>
  <r>
    <x v="5"/>
    <x v="74"/>
    <x v="0"/>
    <x v="31"/>
    <x v="706"/>
    <x v="106"/>
    <x v="1201"/>
    <x v="1"/>
    <x v="53"/>
    <x v="53"/>
    <x v="53"/>
    <x v="5"/>
    <x v="554"/>
  </r>
  <r>
    <x v="5"/>
    <x v="75"/>
    <x v="0"/>
    <x v="29"/>
    <x v="703"/>
    <x v="111"/>
    <x v="1198"/>
    <x v="1"/>
    <x v="51"/>
    <x v="51"/>
    <x v="51"/>
    <x v="5"/>
    <x v="555"/>
  </r>
  <r>
    <x v="5"/>
    <x v="76"/>
    <x v="0"/>
    <x v="31"/>
    <x v="700"/>
    <x v="114"/>
    <x v="1192"/>
    <x v="1"/>
    <x v="53"/>
    <x v="53"/>
    <x v="53"/>
    <x v="5"/>
    <x v="556"/>
  </r>
  <r>
    <x v="5"/>
    <x v="77"/>
    <x v="0"/>
    <x v="30"/>
    <x v="697"/>
    <x v="118"/>
    <x v="1186"/>
    <x v="1"/>
    <x v="52"/>
    <x v="52"/>
    <x v="52"/>
    <x v="5"/>
    <x v="557"/>
  </r>
  <r>
    <x v="5"/>
    <x v="78"/>
    <x v="0"/>
    <x v="28"/>
    <x v="695"/>
    <x v="118"/>
    <x v="1173"/>
    <x v="1"/>
    <x v="50"/>
    <x v="50"/>
    <x v="50"/>
    <x v="5"/>
    <x v="558"/>
  </r>
  <r>
    <x v="5"/>
    <x v="79"/>
    <x v="0"/>
    <x v="27"/>
    <x v="689"/>
    <x v="122"/>
    <x v="1164"/>
    <x v="1"/>
    <x v="49"/>
    <x v="49"/>
    <x v="49"/>
    <x v="5"/>
    <x v="559"/>
  </r>
  <r>
    <x v="5"/>
    <x v="80"/>
    <x v="0"/>
    <x v="26"/>
    <x v="684"/>
    <x v="127"/>
    <x v="1157"/>
    <x v="1"/>
    <x v="48"/>
    <x v="48"/>
    <x v="48"/>
    <x v="5"/>
    <x v="560"/>
  </r>
  <r>
    <x v="5"/>
    <x v="81"/>
    <x v="0"/>
    <x v="29"/>
    <x v="681"/>
    <x v="130"/>
    <x v="1154"/>
    <x v="1"/>
    <x v="51"/>
    <x v="51"/>
    <x v="51"/>
    <x v="5"/>
    <x v="561"/>
  </r>
  <r>
    <x v="5"/>
    <x v="82"/>
    <x v="0"/>
    <x v="24"/>
    <x v="677"/>
    <x v="131"/>
    <x v="1152"/>
    <x v="1"/>
    <x v="45"/>
    <x v="45"/>
    <x v="45"/>
    <x v="5"/>
    <x v="562"/>
  </r>
  <r>
    <x v="5"/>
    <x v="83"/>
    <x v="0"/>
    <x v="24"/>
    <x v="675"/>
    <x v="133"/>
    <x v="1151"/>
    <x v="1"/>
    <x v="45"/>
    <x v="45"/>
    <x v="45"/>
    <x v="5"/>
    <x v="563"/>
  </r>
  <r>
    <x v="5"/>
    <x v="84"/>
    <x v="0"/>
    <x v="24"/>
    <x v="666"/>
    <x v="139"/>
    <x v="1149"/>
    <x v="1"/>
    <x v="45"/>
    <x v="45"/>
    <x v="45"/>
    <x v="5"/>
    <x v="564"/>
  </r>
  <r>
    <x v="5"/>
    <x v="85"/>
    <x v="0"/>
    <x v="25"/>
    <x v="664"/>
    <x v="142"/>
    <x v="1147"/>
    <x v="1"/>
    <x v="47"/>
    <x v="47"/>
    <x v="47"/>
    <x v="5"/>
    <x v="565"/>
  </r>
  <r>
    <x v="5"/>
    <x v="86"/>
    <x v="0"/>
    <x v="24"/>
    <x v="661"/>
    <x v="145"/>
    <x v="1145"/>
    <x v="1"/>
    <x v="45"/>
    <x v="45"/>
    <x v="45"/>
    <x v="5"/>
    <x v="566"/>
  </r>
  <r>
    <x v="5"/>
    <x v="87"/>
    <x v="0"/>
    <x v="26"/>
    <x v="660"/>
    <x v="149"/>
    <x v="1143"/>
    <x v="1"/>
    <x v="48"/>
    <x v="48"/>
    <x v="48"/>
    <x v="5"/>
    <x v="567"/>
  </r>
  <r>
    <x v="5"/>
    <x v="88"/>
    <x v="0"/>
    <x v="27"/>
    <x v="659"/>
    <x v="148"/>
    <x v="1141"/>
    <x v="1"/>
    <x v="49"/>
    <x v="49"/>
    <x v="49"/>
    <x v="5"/>
    <x v="568"/>
  </r>
  <r>
    <x v="5"/>
    <x v="89"/>
    <x v="0"/>
    <x v="27"/>
    <x v="657"/>
    <x v="152"/>
    <x v="1139"/>
    <x v="1"/>
    <x v="49"/>
    <x v="49"/>
    <x v="49"/>
    <x v="5"/>
    <x v="569"/>
  </r>
  <r>
    <x v="5"/>
    <x v="90"/>
    <x v="0"/>
    <x v="24"/>
    <x v="656"/>
    <x v="155"/>
    <x v="1139"/>
    <x v="1"/>
    <x v="45"/>
    <x v="45"/>
    <x v="45"/>
    <x v="5"/>
    <x v="570"/>
  </r>
  <r>
    <x v="5"/>
    <x v="91"/>
    <x v="0"/>
    <x v="22"/>
    <x v="655"/>
    <x v="160"/>
    <x v="1142"/>
    <x v="1"/>
    <x v="41"/>
    <x v="41"/>
    <x v="41"/>
    <x v="5"/>
    <x v="571"/>
  </r>
  <r>
    <x v="5"/>
    <x v="92"/>
    <x v="0"/>
    <x v="24"/>
    <x v="654"/>
    <x v="159"/>
    <x v="1140"/>
    <x v="1"/>
    <x v="45"/>
    <x v="45"/>
    <x v="45"/>
    <x v="5"/>
    <x v="572"/>
  </r>
  <r>
    <x v="5"/>
    <x v="93"/>
    <x v="0"/>
    <x v="28"/>
    <x v="652"/>
    <x v="159"/>
    <x v="1138"/>
    <x v="1"/>
    <x v="50"/>
    <x v="50"/>
    <x v="50"/>
    <x v="5"/>
    <x v="573"/>
  </r>
  <r>
    <x v="5"/>
    <x v="94"/>
    <x v="0"/>
    <x v="23"/>
    <x v="650"/>
    <x v="166"/>
    <x v="1137"/>
    <x v="1"/>
    <x v="43"/>
    <x v="43"/>
    <x v="43"/>
    <x v="5"/>
    <x v="574"/>
  </r>
  <r>
    <x v="5"/>
    <x v="95"/>
    <x v="0"/>
    <x v="27"/>
    <x v="648"/>
    <x v="168"/>
    <x v="1136"/>
    <x v="1"/>
    <x v="49"/>
    <x v="49"/>
    <x v="49"/>
    <x v="5"/>
    <x v="575"/>
  </r>
  <r>
    <x v="6"/>
    <x v="0"/>
    <x v="0"/>
    <x v="26"/>
    <x v="647"/>
    <x v="171"/>
    <x v="1134"/>
    <x v="1"/>
    <x v="48"/>
    <x v="48"/>
    <x v="48"/>
    <x v="6"/>
    <x v="576"/>
  </r>
  <r>
    <x v="6"/>
    <x v="1"/>
    <x v="0"/>
    <x v="29"/>
    <x v="645"/>
    <x v="173"/>
    <x v="1133"/>
    <x v="1"/>
    <x v="51"/>
    <x v="51"/>
    <x v="51"/>
    <x v="6"/>
    <x v="577"/>
  </r>
  <r>
    <x v="6"/>
    <x v="2"/>
    <x v="0"/>
    <x v="31"/>
    <x v="644"/>
    <x v="176"/>
    <x v="1131"/>
    <x v="1"/>
    <x v="53"/>
    <x v="53"/>
    <x v="53"/>
    <x v="6"/>
    <x v="578"/>
  </r>
  <r>
    <x v="6"/>
    <x v="3"/>
    <x v="0"/>
    <x v="28"/>
    <x v="641"/>
    <x v="180"/>
    <x v="1129"/>
    <x v="1"/>
    <x v="50"/>
    <x v="50"/>
    <x v="50"/>
    <x v="6"/>
    <x v="579"/>
  </r>
  <r>
    <x v="6"/>
    <x v="4"/>
    <x v="0"/>
    <x v="26"/>
    <x v="639"/>
    <x v="185"/>
    <x v="1128"/>
    <x v="1"/>
    <x v="48"/>
    <x v="48"/>
    <x v="48"/>
    <x v="6"/>
    <x v="580"/>
  </r>
  <r>
    <x v="6"/>
    <x v="5"/>
    <x v="0"/>
    <x v="29"/>
    <x v="637"/>
    <x v="185"/>
    <x v="1126"/>
    <x v="1"/>
    <x v="51"/>
    <x v="51"/>
    <x v="51"/>
    <x v="6"/>
    <x v="581"/>
  </r>
  <r>
    <x v="6"/>
    <x v="6"/>
    <x v="0"/>
    <x v="26"/>
    <x v="636"/>
    <x v="191"/>
    <x v="1116"/>
    <x v="1"/>
    <x v="48"/>
    <x v="48"/>
    <x v="48"/>
    <x v="6"/>
    <x v="582"/>
  </r>
  <r>
    <x v="6"/>
    <x v="7"/>
    <x v="0"/>
    <x v="27"/>
    <x v="634"/>
    <x v="192"/>
    <x v="1111"/>
    <x v="1"/>
    <x v="49"/>
    <x v="49"/>
    <x v="49"/>
    <x v="6"/>
    <x v="583"/>
  </r>
  <r>
    <x v="6"/>
    <x v="8"/>
    <x v="0"/>
    <x v="23"/>
    <x v="632"/>
    <x v="196"/>
    <x v="1103"/>
    <x v="1"/>
    <x v="43"/>
    <x v="43"/>
    <x v="43"/>
    <x v="6"/>
    <x v="584"/>
  </r>
  <r>
    <x v="6"/>
    <x v="9"/>
    <x v="0"/>
    <x v="25"/>
    <x v="628"/>
    <x v="199"/>
    <x v="1091"/>
    <x v="1"/>
    <x v="47"/>
    <x v="47"/>
    <x v="47"/>
    <x v="6"/>
    <x v="585"/>
  </r>
  <r>
    <x v="6"/>
    <x v="10"/>
    <x v="0"/>
    <x v="26"/>
    <x v="622"/>
    <x v="201"/>
    <x v="1082"/>
    <x v="1"/>
    <x v="48"/>
    <x v="48"/>
    <x v="48"/>
    <x v="6"/>
    <x v="586"/>
  </r>
  <r>
    <x v="6"/>
    <x v="11"/>
    <x v="0"/>
    <x v="25"/>
    <x v="615"/>
    <x v="206"/>
    <x v="1073"/>
    <x v="1"/>
    <x v="47"/>
    <x v="47"/>
    <x v="47"/>
    <x v="6"/>
    <x v="587"/>
  </r>
  <r>
    <x v="6"/>
    <x v="12"/>
    <x v="0"/>
    <x v="28"/>
    <x v="613"/>
    <x v="209"/>
    <x v="1061"/>
    <x v="1"/>
    <x v="50"/>
    <x v="50"/>
    <x v="50"/>
    <x v="6"/>
    <x v="588"/>
  </r>
  <r>
    <x v="6"/>
    <x v="13"/>
    <x v="0"/>
    <x v="25"/>
    <x v="609"/>
    <x v="214"/>
    <x v="1049"/>
    <x v="1"/>
    <x v="47"/>
    <x v="47"/>
    <x v="47"/>
    <x v="6"/>
    <x v="589"/>
  </r>
  <r>
    <x v="6"/>
    <x v="14"/>
    <x v="0"/>
    <x v="24"/>
    <x v="603"/>
    <x v="215"/>
    <x v="1041"/>
    <x v="1"/>
    <x v="45"/>
    <x v="45"/>
    <x v="45"/>
    <x v="6"/>
    <x v="590"/>
  </r>
  <r>
    <x v="6"/>
    <x v="15"/>
    <x v="0"/>
    <x v="27"/>
    <x v="598"/>
    <x v="218"/>
    <x v="1032"/>
    <x v="1"/>
    <x v="49"/>
    <x v="49"/>
    <x v="49"/>
    <x v="6"/>
    <x v="591"/>
  </r>
  <r>
    <x v="6"/>
    <x v="16"/>
    <x v="0"/>
    <x v="24"/>
    <x v="591"/>
    <x v="223"/>
    <x v="1020"/>
    <x v="1"/>
    <x v="45"/>
    <x v="45"/>
    <x v="45"/>
    <x v="6"/>
    <x v="592"/>
  </r>
  <r>
    <x v="6"/>
    <x v="17"/>
    <x v="0"/>
    <x v="23"/>
    <x v="585"/>
    <x v="226"/>
    <x v="1006"/>
    <x v="1"/>
    <x v="43"/>
    <x v="43"/>
    <x v="43"/>
    <x v="6"/>
    <x v="593"/>
  </r>
  <r>
    <x v="6"/>
    <x v="18"/>
    <x v="0"/>
    <x v="22"/>
    <x v="582"/>
    <x v="227"/>
    <x v="997"/>
    <x v="1"/>
    <x v="41"/>
    <x v="41"/>
    <x v="41"/>
    <x v="6"/>
    <x v="594"/>
  </r>
  <r>
    <x v="6"/>
    <x v="19"/>
    <x v="0"/>
    <x v="22"/>
    <x v="576"/>
    <x v="229"/>
    <x v="987"/>
    <x v="1"/>
    <x v="41"/>
    <x v="41"/>
    <x v="41"/>
    <x v="6"/>
    <x v="595"/>
  </r>
  <r>
    <x v="6"/>
    <x v="20"/>
    <x v="0"/>
    <x v="27"/>
    <x v="571"/>
    <x v="225"/>
    <x v="981"/>
    <x v="1"/>
    <x v="49"/>
    <x v="49"/>
    <x v="49"/>
    <x v="6"/>
    <x v="596"/>
  </r>
  <r>
    <x v="6"/>
    <x v="21"/>
    <x v="0"/>
    <x v="22"/>
    <x v="569"/>
    <x v="229"/>
    <x v="976"/>
    <x v="1"/>
    <x v="41"/>
    <x v="41"/>
    <x v="41"/>
    <x v="6"/>
    <x v="597"/>
  </r>
  <r>
    <x v="6"/>
    <x v="22"/>
    <x v="0"/>
    <x v="25"/>
    <x v="568"/>
    <x v="231"/>
    <x v="969"/>
    <x v="1"/>
    <x v="47"/>
    <x v="47"/>
    <x v="47"/>
    <x v="6"/>
    <x v="598"/>
  </r>
  <r>
    <x v="6"/>
    <x v="23"/>
    <x v="0"/>
    <x v="25"/>
    <x v="563"/>
    <x v="234"/>
    <x v="960"/>
    <x v="1"/>
    <x v="47"/>
    <x v="47"/>
    <x v="47"/>
    <x v="6"/>
    <x v="599"/>
  </r>
  <r>
    <x v="6"/>
    <x v="24"/>
    <x v="0"/>
    <x v="25"/>
    <x v="558"/>
    <x v="236"/>
    <x v="953"/>
    <x v="1"/>
    <x v="47"/>
    <x v="47"/>
    <x v="47"/>
    <x v="6"/>
    <x v="600"/>
  </r>
  <r>
    <x v="6"/>
    <x v="25"/>
    <x v="0"/>
    <x v="26"/>
    <x v="555"/>
    <x v="237"/>
    <x v="944"/>
    <x v="1"/>
    <x v="48"/>
    <x v="48"/>
    <x v="48"/>
    <x v="6"/>
    <x v="601"/>
  </r>
  <r>
    <x v="6"/>
    <x v="26"/>
    <x v="0"/>
    <x v="27"/>
    <x v="553"/>
    <x v="240"/>
    <x v="938"/>
    <x v="1"/>
    <x v="49"/>
    <x v="49"/>
    <x v="49"/>
    <x v="6"/>
    <x v="602"/>
  </r>
  <r>
    <x v="6"/>
    <x v="27"/>
    <x v="0"/>
    <x v="25"/>
    <x v="550"/>
    <x v="243"/>
    <x v="932"/>
    <x v="1"/>
    <x v="47"/>
    <x v="47"/>
    <x v="47"/>
    <x v="6"/>
    <x v="603"/>
  </r>
  <r>
    <x v="6"/>
    <x v="28"/>
    <x v="0"/>
    <x v="25"/>
    <x v="546"/>
    <x v="248"/>
    <x v="924"/>
    <x v="1"/>
    <x v="47"/>
    <x v="47"/>
    <x v="47"/>
    <x v="6"/>
    <x v="604"/>
  </r>
  <r>
    <x v="6"/>
    <x v="29"/>
    <x v="0"/>
    <x v="21"/>
    <x v="542"/>
    <x v="249"/>
    <x v="919"/>
    <x v="1"/>
    <x v="39"/>
    <x v="39"/>
    <x v="39"/>
    <x v="6"/>
    <x v="605"/>
  </r>
  <r>
    <x v="6"/>
    <x v="30"/>
    <x v="0"/>
    <x v="24"/>
    <x v="537"/>
    <x v="251"/>
    <x v="913"/>
    <x v="1"/>
    <x v="45"/>
    <x v="45"/>
    <x v="45"/>
    <x v="6"/>
    <x v="606"/>
  </r>
  <r>
    <x v="6"/>
    <x v="31"/>
    <x v="0"/>
    <x v="22"/>
    <x v="532"/>
    <x v="251"/>
    <x v="904"/>
    <x v="1"/>
    <x v="41"/>
    <x v="41"/>
    <x v="41"/>
    <x v="6"/>
    <x v="607"/>
  </r>
  <r>
    <x v="6"/>
    <x v="32"/>
    <x v="0"/>
    <x v="26"/>
    <x v="532"/>
    <x v="255"/>
    <x v="897"/>
    <x v="1"/>
    <x v="48"/>
    <x v="48"/>
    <x v="48"/>
    <x v="6"/>
    <x v="608"/>
  </r>
  <r>
    <x v="6"/>
    <x v="33"/>
    <x v="0"/>
    <x v="27"/>
    <x v="528"/>
    <x v="256"/>
    <x v="886"/>
    <x v="1"/>
    <x v="49"/>
    <x v="49"/>
    <x v="49"/>
    <x v="6"/>
    <x v="609"/>
  </r>
  <r>
    <x v="6"/>
    <x v="34"/>
    <x v="0"/>
    <x v="23"/>
    <x v="524"/>
    <x v="260"/>
    <x v="873"/>
    <x v="1"/>
    <x v="43"/>
    <x v="43"/>
    <x v="43"/>
    <x v="6"/>
    <x v="610"/>
  </r>
  <r>
    <x v="6"/>
    <x v="35"/>
    <x v="0"/>
    <x v="23"/>
    <x v="520"/>
    <x v="263"/>
    <x v="860"/>
    <x v="1"/>
    <x v="43"/>
    <x v="43"/>
    <x v="43"/>
    <x v="6"/>
    <x v="611"/>
  </r>
  <r>
    <x v="6"/>
    <x v="36"/>
    <x v="0"/>
    <x v="23"/>
    <x v="515"/>
    <x v="264"/>
    <x v="850"/>
    <x v="1"/>
    <x v="43"/>
    <x v="43"/>
    <x v="43"/>
    <x v="6"/>
    <x v="612"/>
  </r>
  <r>
    <x v="6"/>
    <x v="37"/>
    <x v="0"/>
    <x v="22"/>
    <x v="512"/>
    <x v="269"/>
    <x v="840"/>
    <x v="1"/>
    <x v="41"/>
    <x v="41"/>
    <x v="41"/>
    <x v="6"/>
    <x v="613"/>
  </r>
  <r>
    <x v="6"/>
    <x v="38"/>
    <x v="0"/>
    <x v="20"/>
    <x v="513"/>
    <x v="268"/>
    <x v="837"/>
    <x v="1"/>
    <x v="37"/>
    <x v="37"/>
    <x v="37"/>
    <x v="6"/>
    <x v="614"/>
  </r>
  <r>
    <x v="6"/>
    <x v="39"/>
    <x v="0"/>
    <x v="23"/>
    <x v="514"/>
    <x v="266"/>
    <x v="836"/>
    <x v="1"/>
    <x v="43"/>
    <x v="43"/>
    <x v="43"/>
    <x v="6"/>
    <x v="615"/>
  </r>
  <r>
    <x v="6"/>
    <x v="40"/>
    <x v="0"/>
    <x v="19"/>
    <x v="512"/>
    <x v="269"/>
    <x v="838"/>
    <x v="1"/>
    <x v="35"/>
    <x v="35"/>
    <x v="35"/>
    <x v="6"/>
    <x v="616"/>
  </r>
  <r>
    <x v="6"/>
    <x v="41"/>
    <x v="0"/>
    <x v="22"/>
    <x v="517"/>
    <x v="268"/>
    <x v="847"/>
    <x v="1"/>
    <x v="41"/>
    <x v="41"/>
    <x v="41"/>
    <x v="6"/>
    <x v="617"/>
  </r>
  <r>
    <x v="6"/>
    <x v="42"/>
    <x v="0"/>
    <x v="28"/>
    <x v="518"/>
    <x v="267"/>
    <x v="857"/>
    <x v="1"/>
    <x v="50"/>
    <x v="50"/>
    <x v="50"/>
    <x v="6"/>
    <x v="618"/>
  </r>
  <r>
    <x v="6"/>
    <x v="43"/>
    <x v="0"/>
    <x v="26"/>
    <x v="523"/>
    <x v="271"/>
    <x v="872"/>
    <x v="1"/>
    <x v="48"/>
    <x v="48"/>
    <x v="48"/>
    <x v="6"/>
    <x v="619"/>
  </r>
  <r>
    <x v="6"/>
    <x v="44"/>
    <x v="0"/>
    <x v="26"/>
    <x v="527"/>
    <x v="268"/>
    <x v="887"/>
    <x v="1"/>
    <x v="48"/>
    <x v="48"/>
    <x v="48"/>
    <x v="6"/>
    <x v="620"/>
  </r>
  <r>
    <x v="6"/>
    <x v="45"/>
    <x v="0"/>
    <x v="25"/>
    <x v="528"/>
    <x v="272"/>
    <x v="902"/>
    <x v="1"/>
    <x v="47"/>
    <x v="47"/>
    <x v="47"/>
    <x v="6"/>
    <x v="621"/>
  </r>
  <r>
    <x v="6"/>
    <x v="46"/>
    <x v="0"/>
    <x v="23"/>
    <x v="534"/>
    <x v="271"/>
    <x v="913"/>
    <x v="1"/>
    <x v="43"/>
    <x v="43"/>
    <x v="43"/>
    <x v="6"/>
    <x v="622"/>
  </r>
  <r>
    <x v="6"/>
    <x v="47"/>
    <x v="0"/>
    <x v="23"/>
    <x v="539"/>
    <x v="267"/>
    <x v="926"/>
    <x v="1"/>
    <x v="43"/>
    <x v="43"/>
    <x v="43"/>
    <x v="6"/>
    <x v="623"/>
  </r>
  <r>
    <x v="6"/>
    <x v="48"/>
    <x v="0"/>
    <x v="27"/>
    <x v="544"/>
    <x v="257"/>
    <x v="935"/>
    <x v="1"/>
    <x v="49"/>
    <x v="49"/>
    <x v="49"/>
    <x v="6"/>
    <x v="624"/>
  </r>
  <r>
    <x v="6"/>
    <x v="49"/>
    <x v="0"/>
    <x v="27"/>
    <x v="551"/>
    <x v="256"/>
    <x v="947"/>
    <x v="1"/>
    <x v="49"/>
    <x v="49"/>
    <x v="49"/>
    <x v="6"/>
    <x v="625"/>
  </r>
  <r>
    <x v="6"/>
    <x v="50"/>
    <x v="0"/>
    <x v="27"/>
    <x v="561"/>
    <x v="254"/>
    <x v="962"/>
    <x v="1"/>
    <x v="49"/>
    <x v="49"/>
    <x v="49"/>
    <x v="6"/>
    <x v="626"/>
  </r>
  <r>
    <x v="6"/>
    <x v="51"/>
    <x v="0"/>
    <x v="29"/>
    <x v="568"/>
    <x v="247"/>
    <x v="979"/>
    <x v="1"/>
    <x v="51"/>
    <x v="51"/>
    <x v="51"/>
    <x v="6"/>
    <x v="627"/>
  </r>
  <r>
    <x v="6"/>
    <x v="52"/>
    <x v="0"/>
    <x v="24"/>
    <x v="576"/>
    <x v="252"/>
    <x v="990"/>
    <x v="1"/>
    <x v="45"/>
    <x v="45"/>
    <x v="45"/>
    <x v="6"/>
    <x v="628"/>
  </r>
  <r>
    <x v="6"/>
    <x v="53"/>
    <x v="0"/>
    <x v="25"/>
    <x v="579"/>
    <x v="246"/>
    <x v="1000"/>
    <x v="1"/>
    <x v="47"/>
    <x v="47"/>
    <x v="47"/>
    <x v="6"/>
    <x v="629"/>
  </r>
  <r>
    <x v="6"/>
    <x v="54"/>
    <x v="0"/>
    <x v="26"/>
    <x v="582"/>
    <x v="244"/>
    <x v="1007"/>
    <x v="1"/>
    <x v="48"/>
    <x v="48"/>
    <x v="48"/>
    <x v="6"/>
    <x v="630"/>
  </r>
  <r>
    <x v="6"/>
    <x v="55"/>
    <x v="0"/>
    <x v="25"/>
    <x v="589"/>
    <x v="245"/>
    <x v="1013"/>
    <x v="1"/>
    <x v="47"/>
    <x v="47"/>
    <x v="47"/>
    <x v="6"/>
    <x v="631"/>
  </r>
  <r>
    <x v="6"/>
    <x v="56"/>
    <x v="0"/>
    <x v="28"/>
    <x v="597"/>
    <x v="239"/>
    <x v="1020"/>
    <x v="1"/>
    <x v="50"/>
    <x v="50"/>
    <x v="50"/>
    <x v="6"/>
    <x v="632"/>
  </r>
  <r>
    <x v="6"/>
    <x v="57"/>
    <x v="0"/>
    <x v="29"/>
    <x v="598"/>
    <x v="240"/>
    <x v="1025"/>
    <x v="1"/>
    <x v="51"/>
    <x v="51"/>
    <x v="51"/>
    <x v="6"/>
    <x v="633"/>
  </r>
  <r>
    <x v="6"/>
    <x v="58"/>
    <x v="0"/>
    <x v="28"/>
    <x v="597"/>
    <x v="239"/>
    <x v="1031"/>
    <x v="1"/>
    <x v="50"/>
    <x v="50"/>
    <x v="50"/>
    <x v="6"/>
    <x v="634"/>
  </r>
  <r>
    <x v="6"/>
    <x v="59"/>
    <x v="0"/>
    <x v="28"/>
    <x v="602"/>
    <x v="234"/>
    <x v="1038"/>
    <x v="1"/>
    <x v="50"/>
    <x v="50"/>
    <x v="50"/>
    <x v="6"/>
    <x v="635"/>
  </r>
  <r>
    <x v="6"/>
    <x v="60"/>
    <x v="0"/>
    <x v="29"/>
    <x v="601"/>
    <x v="228"/>
    <x v="1047"/>
    <x v="1"/>
    <x v="51"/>
    <x v="51"/>
    <x v="51"/>
    <x v="6"/>
    <x v="636"/>
  </r>
  <r>
    <x v="6"/>
    <x v="61"/>
    <x v="0"/>
    <x v="26"/>
    <x v="603"/>
    <x v="226"/>
    <x v="1055"/>
    <x v="1"/>
    <x v="48"/>
    <x v="48"/>
    <x v="48"/>
    <x v="6"/>
    <x v="637"/>
  </r>
  <r>
    <x v="6"/>
    <x v="62"/>
    <x v="0"/>
    <x v="28"/>
    <x v="605"/>
    <x v="226"/>
    <x v="1059"/>
    <x v="1"/>
    <x v="50"/>
    <x v="50"/>
    <x v="50"/>
    <x v="6"/>
    <x v="638"/>
  </r>
  <r>
    <x v="6"/>
    <x v="63"/>
    <x v="0"/>
    <x v="32"/>
    <x v="603"/>
    <x v="227"/>
    <x v="1059"/>
    <x v="1"/>
    <x v="54"/>
    <x v="54"/>
    <x v="54"/>
    <x v="6"/>
    <x v="639"/>
  </r>
  <r>
    <x v="6"/>
    <x v="64"/>
    <x v="0"/>
    <x v="29"/>
    <x v="601"/>
    <x v="224"/>
    <x v="1053"/>
    <x v="1"/>
    <x v="51"/>
    <x v="51"/>
    <x v="51"/>
    <x v="6"/>
    <x v="640"/>
  </r>
  <r>
    <x v="6"/>
    <x v="65"/>
    <x v="0"/>
    <x v="27"/>
    <x v="599"/>
    <x v="223"/>
    <x v="1048"/>
    <x v="1"/>
    <x v="49"/>
    <x v="49"/>
    <x v="49"/>
    <x v="6"/>
    <x v="641"/>
  </r>
  <r>
    <x v="6"/>
    <x v="66"/>
    <x v="0"/>
    <x v="33"/>
    <x v="600"/>
    <x v="214"/>
    <x v="1044"/>
    <x v="1"/>
    <x v="55"/>
    <x v="55"/>
    <x v="55"/>
    <x v="6"/>
    <x v="642"/>
  </r>
  <r>
    <x v="6"/>
    <x v="67"/>
    <x v="0"/>
    <x v="30"/>
    <x v="604"/>
    <x v="211"/>
    <x v="1044"/>
    <x v="1"/>
    <x v="52"/>
    <x v="52"/>
    <x v="52"/>
    <x v="6"/>
    <x v="643"/>
  </r>
  <r>
    <x v="6"/>
    <x v="68"/>
    <x v="0"/>
    <x v="33"/>
    <x v="603"/>
    <x v="213"/>
    <x v="1048"/>
    <x v="1"/>
    <x v="55"/>
    <x v="55"/>
    <x v="55"/>
    <x v="6"/>
    <x v="644"/>
  </r>
  <r>
    <x v="6"/>
    <x v="69"/>
    <x v="0"/>
    <x v="33"/>
    <x v="596"/>
    <x v="217"/>
    <x v="1051"/>
    <x v="1"/>
    <x v="55"/>
    <x v="55"/>
    <x v="55"/>
    <x v="6"/>
    <x v="645"/>
  </r>
  <r>
    <x v="6"/>
    <x v="70"/>
    <x v="0"/>
    <x v="29"/>
    <x v="594"/>
    <x v="219"/>
    <x v="1052"/>
    <x v="1"/>
    <x v="51"/>
    <x v="51"/>
    <x v="51"/>
    <x v="6"/>
    <x v="646"/>
  </r>
  <r>
    <x v="6"/>
    <x v="71"/>
    <x v="0"/>
    <x v="33"/>
    <x v="591"/>
    <x v="218"/>
    <x v="1045"/>
    <x v="1"/>
    <x v="55"/>
    <x v="55"/>
    <x v="55"/>
    <x v="6"/>
    <x v="647"/>
  </r>
  <r>
    <x v="6"/>
    <x v="72"/>
    <x v="0"/>
    <x v="27"/>
    <x v="589"/>
    <x v="224"/>
    <x v="1039"/>
    <x v="1"/>
    <x v="49"/>
    <x v="49"/>
    <x v="49"/>
    <x v="6"/>
    <x v="648"/>
  </r>
  <r>
    <x v="6"/>
    <x v="73"/>
    <x v="0"/>
    <x v="32"/>
    <x v="587"/>
    <x v="224"/>
    <x v="1036"/>
    <x v="1"/>
    <x v="54"/>
    <x v="54"/>
    <x v="54"/>
    <x v="6"/>
    <x v="649"/>
  </r>
  <r>
    <x v="6"/>
    <x v="74"/>
    <x v="0"/>
    <x v="34"/>
    <x v="585"/>
    <x v="217"/>
    <x v="1027"/>
    <x v="1"/>
    <x v="56"/>
    <x v="56"/>
    <x v="56"/>
    <x v="6"/>
    <x v="650"/>
  </r>
  <r>
    <x v="6"/>
    <x v="75"/>
    <x v="0"/>
    <x v="31"/>
    <x v="582"/>
    <x v="212"/>
    <x v="1024"/>
    <x v="1"/>
    <x v="53"/>
    <x v="53"/>
    <x v="53"/>
    <x v="6"/>
    <x v="651"/>
  </r>
  <r>
    <x v="6"/>
    <x v="76"/>
    <x v="0"/>
    <x v="30"/>
    <x v="582"/>
    <x v="211"/>
    <x v="1020"/>
    <x v="1"/>
    <x v="52"/>
    <x v="52"/>
    <x v="52"/>
    <x v="6"/>
    <x v="652"/>
  </r>
  <r>
    <x v="6"/>
    <x v="77"/>
    <x v="0"/>
    <x v="30"/>
    <x v="578"/>
    <x v="211"/>
    <x v="1019"/>
    <x v="1"/>
    <x v="52"/>
    <x v="52"/>
    <x v="52"/>
    <x v="6"/>
    <x v="653"/>
  </r>
  <r>
    <x v="6"/>
    <x v="78"/>
    <x v="0"/>
    <x v="30"/>
    <x v="580"/>
    <x v="211"/>
    <x v="1017"/>
    <x v="1"/>
    <x v="52"/>
    <x v="52"/>
    <x v="52"/>
    <x v="6"/>
    <x v="654"/>
  </r>
  <r>
    <x v="6"/>
    <x v="79"/>
    <x v="0"/>
    <x v="28"/>
    <x v="579"/>
    <x v="209"/>
    <x v="1013"/>
    <x v="1"/>
    <x v="50"/>
    <x v="50"/>
    <x v="50"/>
    <x v="6"/>
    <x v="655"/>
  </r>
  <r>
    <x v="6"/>
    <x v="80"/>
    <x v="0"/>
    <x v="29"/>
    <x v="577"/>
    <x v="198"/>
    <x v="1001"/>
    <x v="1"/>
    <x v="51"/>
    <x v="51"/>
    <x v="51"/>
    <x v="6"/>
    <x v="656"/>
  </r>
  <r>
    <x v="6"/>
    <x v="81"/>
    <x v="0"/>
    <x v="32"/>
    <x v="572"/>
    <x v="187"/>
    <x v="987"/>
    <x v="1"/>
    <x v="54"/>
    <x v="54"/>
    <x v="54"/>
    <x v="6"/>
    <x v="657"/>
  </r>
  <r>
    <x v="6"/>
    <x v="82"/>
    <x v="0"/>
    <x v="27"/>
    <x v="570"/>
    <x v="180"/>
    <x v="978"/>
    <x v="1"/>
    <x v="49"/>
    <x v="49"/>
    <x v="49"/>
    <x v="6"/>
    <x v="658"/>
  </r>
  <r>
    <x v="6"/>
    <x v="83"/>
    <x v="0"/>
    <x v="34"/>
    <x v="567"/>
    <x v="180"/>
    <x v="966"/>
    <x v="1"/>
    <x v="56"/>
    <x v="56"/>
    <x v="56"/>
    <x v="6"/>
    <x v="659"/>
  </r>
  <r>
    <x v="6"/>
    <x v="84"/>
    <x v="0"/>
    <x v="34"/>
    <x v="563"/>
    <x v="184"/>
    <x v="952"/>
    <x v="1"/>
    <x v="56"/>
    <x v="56"/>
    <x v="56"/>
    <x v="6"/>
    <x v="660"/>
  </r>
  <r>
    <x v="6"/>
    <x v="85"/>
    <x v="0"/>
    <x v="38"/>
    <x v="564"/>
    <x v="183"/>
    <x v="946"/>
    <x v="1"/>
    <x v="60"/>
    <x v="60"/>
    <x v="60"/>
    <x v="6"/>
    <x v="661"/>
  </r>
  <r>
    <x v="6"/>
    <x v="86"/>
    <x v="0"/>
    <x v="43"/>
    <x v="559"/>
    <x v="182"/>
    <x v="942"/>
    <x v="1"/>
    <x v="65"/>
    <x v="65"/>
    <x v="65"/>
    <x v="6"/>
    <x v="662"/>
  </r>
  <r>
    <x v="6"/>
    <x v="87"/>
    <x v="0"/>
    <x v="40"/>
    <x v="558"/>
    <x v="176"/>
    <x v="939"/>
    <x v="1"/>
    <x v="62"/>
    <x v="62"/>
    <x v="62"/>
    <x v="6"/>
    <x v="663"/>
  </r>
  <r>
    <x v="6"/>
    <x v="88"/>
    <x v="0"/>
    <x v="43"/>
    <x v="547"/>
    <x v="175"/>
    <x v="933"/>
    <x v="1"/>
    <x v="65"/>
    <x v="65"/>
    <x v="65"/>
    <x v="6"/>
    <x v="664"/>
  </r>
  <r>
    <x v="6"/>
    <x v="89"/>
    <x v="0"/>
    <x v="45"/>
    <x v="538"/>
    <x v="165"/>
    <x v="919"/>
    <x v="1"/>
    <x v="68"/>
    <x v="68"/>
    <x v="68"/>
    <x v="6"/>
    <x v="665"/>
  </r>
  <r>
    <x v="6"/>
    <x v="90"/>
    <x v="0"/>
    <x v="45"/>
    <x v="543"/>
    <x v="166"/>
    <x v="908"/>
    <x v="1"/>
    <x v="68"/>
    <x v="68"/>
    <x v="68"/>
    <x v="6"/>
    <x v="666"/>
  </r>
  <r>
    <x v="6"/>
    <x v="91"/>
    <x v="0"/>
    <x v="51"/>
    <x v="535"/>
    <x v="159"/>
    <x v="898"/>
    <x v="1"/>
    <x v="74"/>
    <x v="74"/>
    <x v="74"/>
    <x v="6"/>
    <x v="667"/>
  </r>
  <r>
    <x v="6"/>
    <x v="92"/>
    <x v="0"/>
    <x v="50"/>
    <x v="533"/>
    <x v="159"/>
    <x v="889"/>
    <x v="1"/>
    <x v="73"/>
    <x v="73"/>
    <x v="73"/>
    <x v="6"/>
    <x v="668"/>
  </r>
  <r>
    <x v="6"/>
    <x v="93"/>
    <x v="0"/>
    <x v="54"/>
    <x v="522"/>
    <x v="155"/>
    <x v="884"/>
    <x v="1"/>
    <x v="77"/>
    <x v="77"/>
    <x v="77"/>
    <x v="6"/>
    <x v="669"/>
  </r>
  <r>
    <x v="6"/>
    <x v="94"/>
    <x v="0"/>
    <x v="57"/>
    <x v="518"/>
    <x v="150"/>
    <x v="884"/>
    <x v="1"/>
    <x v="80"/>
    <x v="80"/>
    <x v="80"/>
    <x v="6"/>
    <x v="670"/>
  </r>
  <r>
    <x v="6"/>
    <x v="95"/>
    <x v="0"/>
    <x v="61"/>
    <x v="520"/>
    <x v="146"/>
    <x v="884"/>
    <x v="1"/>
    <x v="84"/>
    <x v="84"/>
    <x v="84"/>
    <x v="6"/>
    <x v="671"/>
  </r>
  <r>
    <x v="7"/>
    <x v="0"/>
    <x v="0"/>
    <x v="69"/>
    <x v="513"/>
    <x v="141"/>
    <x v="889"/>
    <x v="1"/>
    <x v="92"/>
    <x v="92"/>
    <x v="92"/>
    <x v="7"/>
    <x v="672"/>
  </r>
  <r>
    <x v="7"/>
    <x v="1"/>
    <x v="0"/>
    <x v="76"/>
    <x v="514"/>
    <x v="138"/>
    <x v="893"/>
    <x v="1"/>
    <x v="99"/>
    <x v="99"/>
    <x v="99"/>
    <x v="7"/>
    <x v="673"/>
  </r>
  <r>
    <x v="7"/>
    <x v="2"/>
    <x v="0"/>
    <x v="90"/>
    <x v="514"/>
    <x v="130"/>
    <x v="895"/>
    <x v="1"/>
    <x v="108"/>
    <x v="108"/>
    <x v="108"/>
    <x v="7"/>
    <x v="674"/>
  </r>
  <r>
    <x v="7"/>
    <x v="3"/>
    <x v="0"/>
    <x v="94"/>
    <x v="517"/>
    <x v="123"/>
    <x v="896"/>
    <x v="1"/>
    <x v="111"/>
    <x v="111"/>
    <x v="111"/>
    <x v="7"/>
    <x v="675"/>
  </r>
  <r>
    <x v="7"/>
    <x v="4"/>
    <x v="0"/>
    <x v="93"/>
    <x v="522"/>
    <x v="113"/>
    <x v="896"/>
    <x v="1"/>
    <x v="110"/>
    <x v="110"/>
    <x v="110"/>
    <x v="7"/>
    <x v="676"/>
  </r>
  <r>
    <x v="7"/>
    <x v="5"/>
    <x v="0"/>
    <x v="79"/>
    <x v="529"/>
    <x v="109"/>
    <x v="902"/>
    <x v="1"/>
    <x v="102"/>
    <x v="102"/>
    <x v="102"/>
    <x v="7"/>
    <x v="677"/>
  </r>
  <r>
    <x v="7"/>
    <x v="6"/>
    <x v="0"/>
    <x v="79"/>
    <x v="533"/>
    <x v="95"/>
    <x v="906"/>
    <x v="1"/>
    <x v="102"/>
    <x v="102"/>
    <x v="102"/>
    <x v="7"/>
    <x v="678"/>
  </r>
  <r>
    <x v="7"/>
    <x v="7"/>
    <x v="0"/>
    <x v="78"/>
    <x v="535"/>
    <x v="94"/>
    <x v="913"/>
    <x v="1"/>
    <x v="101"/>
    <x v="101"/>
    <x v="101"/>
    <x v="7"/>
    <x v="679"/>
  </r>
  <r>
    <x v="7"/>
    <x v="8"/>
    <x v="0"/>
    <x v="75"/>
    <x v="538"/>
    <x v="90"/>
    <x v="927"/>
    <x v="1"/>
    <x v="98"/>
    <x v="98"/>
    <x v="98"/>
    <x v="7"/>
    <x v="680"/>
  </r>
  <r>
    <x v="7"/>
    <x v="9"/>
    <x v="0"/>
    <x v="81"/>
    <x v="540"/>
    <x v="84"/>
    <x v="938"/>
    <x v="1"/>
    <x v="104"/>
    <x v="104"/>
    <x v="104"/>
    <x v="7"/>
    <x v="681"/>
  </r>
  <r>
    <x v="7"/>
    <x v="10"/>
    <x v="0"/>
    <x v="81"/>
    <x v="546"/>
    <x v="81"/>
    <x v="948"/>
    <x v="1"/>
    <x v="104"/>
    <x v="104"/>
    <x v="104"/>
    <x v="7"/>
    <x v="682"/>
  </r>
  <r>
    <x v="7"/>
    <x v="11"/>
    <x v="0"/>
    <x v="77"/>
    <x v="548"/>
    <x v="84"/>
    <x v="959"/>
    <x v="1"/>
    <x v="100"/>
    <x v="100"/>
    <x v="100"/>
    <x v="7"/>
    <x v="683"/>
  </r>
  <r>
    <x v="7"/>
    <x v="12"/>
    <x v="0"/>
    <x v="75"/>
    <x v="552"/>
    <x v="80"/>
    <x v="968"/>
    <x v="1"/>
    <x v="98"/>
    <x v="98"/>
    <x v="98"/>
    <x v="7"/>
    <x v="684"/>
  </r>
  <r>
    <x v="7"/>
    <x v="13"/>
    <x v="0"/>
    <x v="81"/>
    <x v="555"/>
    <x v="76"/>
    <x v="974"/>
    <x v="1"/>
    <x v="104"/>
    <x v="104"/>
    <x v="104"/>
    <x v="7"/>
    <x v="685"/>
  </r>
  <r>
    <x v="7"/>
    <x v="14"/>
    <x v="0"/>
    <x v="76"/>
    <x v="561"/>
    <x v="78"/>
    <x v="980"/>
    <x v="1"/>
    <x v="99"/>
    <x v="99"/>
    <x v="99"/>
    <x v="7"/>
    <x v="686"/>
  </r>
  <r>
    <x v="7"/>
    <x v="15"/>
    <x v="0"/>
    <x v="73"/>
    <x v="563"/>
    <x v="76"/>
    <x v="981"/>
    <x v="1"/>
    <x v="96"/>
    <x v="96"/>
    <x v="96"/>
    <x v="7"/>
    <x v="687"/>
  </r>
  <r>
    <x v="7"/>
    <x v="16"/>
    <x v="0"/>
    <x v="73"/>
    <x v="566"/>
    <x v="68"/>
    <x v="984"/>
    <x v="1"/>
    <x v="96"/>
    <x v="96"/>
    <x v="96"/>
    <x v="7"/>
    <x v="688"/>
  </r>
  <r>
    <x v="7"/>
    <x v="17"/>
    <x v="0"/>
    <x v="77"/>
    <x v="567"/>
    <x v="60"/>
    <x v="986"/>
    <x v="1"/>
    <x v="100"/>
    <x v="100"/>
    <x v="100"/>
    <x v="7"/>
    <x v="689"/>
  </r>
  <r>
    <x v="7"/>
    <x v="18"/>
    <x v="0"/>
    <x v="76"/>
    <x v="571"/>
    <x v="53"/>
    <x v="988"/>
    <x v="1"/>
    <x v="99"/>
    <x v="99"/>
    <x v="99"/>
    <x v="7"/>
    <x v="690"/>
  </r>
  <r>
    <x v="7"/>
    <x v="19"/>
    <x v="0"/>
    <x v="68"/>
    <x v="575"/>
    <x v="51"/>
    <x v="992"/>
    <x v="1"/>
    <x v="91"/>
    <x v="91"/>
    <x v="91"/>
    <x v="7"/>
    <x v="691"/>
  </r>
  <r>
    <x v="7"/>
    <x v="20"/>
    <x v="0"/>
    <x v="68"/>
    <x v="576"/>
    <x v="50"/>
    <x v="996"/>
    <x v="1"/>
    <x v="91"/>
    <x v="91"/>
    <x v="91"/>
    <x v="7"/>
    <x v="692"/>
  </r>
  <r>
    <x v="7"/>
    <x v="21"/>
    <x v="0"/>
    <x v="71"/>
    <x v="580"/>
    <x v="42"/>
    <x v="999"/>
    <x v="1"/>
    <x v="94"/>
    <x v="94"/>
    <x v="94"/>
    <x v="7"/>
    <x v="693"/>
  </r>
  <r>
    <x v="7"/>
    <x v="22"/>
    <x v="0"/>
    <x v="73"/>
    <x v="581"/>
    <x v="37"/>
    <x v="1001"/>
    <x v="1"/>
    <x v="96"/>
    <x v="96"/>
    <x v="96"/>
    <x v="7"/>
    <x v="694"/>
  </r>
  <r>
    <x v="7"/>
    <x v="23"/>
    <x v="0"/>
    <x v="68"/>
    <x v="582"/>
    <x v="26"/>
    <x v="1004"/>
    <x v="1"/>
    <x v="91"/>
    <x v="91"/>
    <x v="91"/>
    <x v="7"/>
    <x v="695"/>
  </r>
  <r>
    <x v="7"/>
    <x v="24"/>
    <x v="0"/>
    <x v="70"/>
    <x v="583"/>
    <x v="26"/>
    <x v="1008"/>
    <x v="1"/>
    <x v="93"/>
    <x v="93"/>
    <x v="93"/>
    <x v="7"/>
    <x v="696"/>
  </r>
  <r>
    <x v="7"/>
    <x v="25"/>
    <x v="0"/>
    <x v="73"/>
    <x v="585"/>
    <x v="27"/>
    <x v="1014"/>
    <x v="1"/>
    <x v="96"/>
    <x v="96"/>
    <x v="96"/>
    <x v="7"/>
    <x v="697"/>
  </r>
  <r>
    <x v="7"/>
    <x v="26"/>
    <x v="0"/>
    <x v="71"/>
    <x v="587"/>
    <x v="27"/>
    <x v="1015"/>
    <x v="1"/>
    <x v="94"/>
    <x v="94"/>
    <x v="94"/>
    <x v="7"/>
    <x v="698"/>
  </r>
  <r>
    <x v="7"/>
    <x v="27"/>
    <x v="0"/>
    <x v="74"/>
    <x v="590"/>
    <x v="21"/>
    <x v="1019"/>
    <x v="1"/>
    <x v="97"/>
    <x v="97"/>
    <x v="97"/>
    <x v="7"/>
    <x v="699"/>
  </r>
  <r>
    <x v="7"/>
    <x v="28"/>
    <x v="0"/>
    <x v="71"/>
    <x v="588"/>
    <x v="25"/>
    <x v="1018"/>
    <x v="1"/>
    <x v="94"/>
    <x v="94"/>
    <x v="94"/>
    <x v="7"/>
    <x v="700"/>
  </r>
  <r>
    <x v="7"/>
    <x v="29"/>
    <x v="0"/>
    <x v="74"/>
    <x v="590"/>
    <x v="22"/>
    <x v="1020"/>
    <x v="1"/>
    <x v="97"/>
    <x v="97"/>
    <x v="97"/>
    <x v="7"/>
    <x v="701"/>
  </r>
  <r>
    <x v="7"/>
    <x v="30"/>
    <x v="0"/>
    <x v="72"/>
    <x v="590"/>
    <x v="21"/>
    <x v="1022"/>
    <x v="1"/>
    <x v="95"/>
    <x v="95"/>
    <x v="95"/>
    <x v="7"/>
    <x v="702"/>
  </r>
  <r>
    <x v="7"/>
    <x v="31"/>
    <x v="0"/>
    <x v="73"/>
    <x v="592"/>
    <x v="18"/>
    <x v="1024"/>
    <x v="1"/>
    <x v="96"/>
    <x v="96"/>
    <x v="96"/>
    <x v="7"/>
    <x v="703"/>
  </r>
  <r>
    <x v="7"/>
    <x v="32"/>
    <x v="0"/>
    <x v="77"/>
    <x v="591"/>
    <x v="8"/>
    <x v="1028"/>
    <x v="1"/>
    <x v="100"/>
    <x v="100"/>
    <x v="100"/>
    <x v="7"/>
    <x v="704"/>
  </r>
  <r>
    <x v="7"/>
    <x v="33"/>
    <x v="0"/>
    <x v="78"/>
    <x v="594"/>
    <x v="10"/>
    <x v="1029"/>
    <x v="1"/>
    <x v="101"/>
    <x v="101"/>
    <x v="101"/>
    <x v="7"/>
    <x v="705"/>
  </r>
  <r>
    <x v="7"/>
    <x v="34"/>
    <x v="0"/>
    <x v="78"/>
    <x v="595"/>
    <x v="11"/>
    <x v="1035"/>
    <x v="1"/>
    <x v="101"/>
    <x v="101"/>
    <x v="101"/>
    <x v="7"/>
    <x v="706"/>
  </r>
  <r>
    <x v="7"/>
    <x v="35"/>
    <x v="0"/>
    <x v="85"/>
    <x v="593"/>
    <x v="9"/>
    <x v="1042"/>
    <x v="1"/>
    <x v="106"/>
    <x v="106"/>
    <x v="106"/>
    <x v="7"/>
    <x v="707"/>
  </r>
  <r>
    <x v="7"/>
    <x v="36"/>
    <x v="0"/>
    <x v="82"/>
    <x v="596"/>
    <x v="6"/>
    <x v="1048"/>
    <x v="1"/>
    <x v="105"/>
    <x v="105"/>
    <x v="105"/>
    <x v="7"/>
    <x v="708"/>
  </r>
  <r>
    <x v="7"/>
    <x v="37"/>
    <x v="0"/>
    <x v="81"/>
    <x v="601"/>
    <x v="6"/>
    <x v="1058"/>
    <x v="1"/>
    <x v="104"/>
    <x v="104"/>
    <x v="104"/>
    <x v="7"/>
    <x v="709"/>
  </r>
  <r>
    <x v="7"/>
    <x v="38"/>
    <x v="0"/>
    <x v="87"/>
    <x v="605"/>
    <x v="5"/>
    <x v="1071"/>
    <x v="1"/>
    <x v="107"/>
    <x v="107"/>
    <x v="107"/>
    <x v="7"/>
    <x v="710"/>
  </r>
  <r>
    <x v="7"/>
    <x v="39"/>
    <x v="0"/>
    <x v="82"/>
    <x v="603"/>
    <x v="7"/>
    <x v="1079"/>
    <x v="1"/>
    <x v="105"/>
    <x v="105"/>
    <x v="105"/>
    <x v="7"/>
    <x v="711"/>
  </r>
  <r>
    <x v="7"/>
    <x v="40"/>
    <x v="0"/>
    <x v="79"/>
    <x v="610"/>
    <x v="9"/>
    <x v="1085"/>
    <x v="1"/>
    <x v="102"/>
    <x v="102"/>
    <x v="102"/>
    <x v="7"/>
    <x v="712"/>
  </r>
  <r>
    <x v="7"/>
    <x v="41"/>
    <x v="0"/>
    <x v="76"/>
    <x v="611"/>
    <x v="10"/>
    <x v="1092"/>
    <x v="1"/>
    <x v="99"/>
    <x v="99"/>
    <x v="99"/>
    <x v="7"/>
    <x v="713"/>
  </r>
  <r>
    <x v="7"/>
    <x v="42"/>
    <x v="0"/>
    <x v="79"/>
    <x v="612"/>
    <x v="15"/>
    <x v="1098"/>
    <x v="1"/>
    <x v="102"/>
    <x v="102"/>
    <x v="102"/>
    <x v="7"/>
    <x v="714"/>
  </r>
  <r>
    <x v="7"/>
    <x v="43"/>
    <x v="0"/>
    <x v="75"/>
    <x v="614"/>
    <x v="11"/>
    <x v="1099"/>
    <x v="1"/>
    <x v="98"/>
    <x v="98"/>
    <x v="98"/>
    <x v="7"/>
    <x v="715"/>
  </r>
  <r>
    <x v="7"/>
    <x v="44"/>
    <x v="0"/>
    <x v="80"/>
    <x v="614"/>
    <x v="12"/>
    <x v="1099"/>
    <x v="1"/>
    <x v="103"/>
    <x v="103"/>
    <x v="103"/>
    <x v="7"/>
    <x v="716"/>
  </r>
  <r>
    <x v="7"/>
    <x v="45"/>
    <x v="0"/>
    <x v="79"/>
    <x v="614"/>
    <x v="13"/>
    <x v="1097"/>
    <x v="1"/>
    <x v="102"/>
    <x v="102"/>
    <x v="102"/>
    <x v="7"/>
    <x v="717"/>
  </r>
  <r>
    <x v="7"/>
    <x v="46"/>
    <x v="0"/>
    <x v="79"/>
    <x v="612"/>
    <x v="17"/>
    <x v="1096"/>
    <x v="1"/>
    <x v="102"/>
    <x v="102"/>
    <x v="102"/>
    <x v="7"/>
    <x v="718"/>
  </r>
  <r>
    <x v="7"/>
    <x v="47"/>
    <x v="0"/>
    <x v="79"/>
    <x v="612"/>
    <x v="20"/>
    <x v="1091"/>
    <x v="1"/>
    <x v="102"/>
    <x v="102"/>
    <x v="102"/>
    <x v="7"/>
    <x v="719"/>
  </r>
  <r>
    <x v="7"/>
    <x v="48"/>
    <x v="0"/>
    <x v="79"/>
    <x v="611"/>
    <x v="20"/>
    <x v="1087"/>
    <x v="1"/>
    <x v="102"/>
    <x v="102"/>
    <x v="102"/>
    <x v="7"/>
    <x v="720"/>
  </r>
  <r>
    <x v="7"/>
    <x v="49"/>
    <x v="0"/>
    <x v="72"/>
    <x v="612"/>
    <x v="18"/>
    <x v="1083"/>
    <x v="1"/>
    <x v="95"/>
    <x v="95"/>
    <x v="95"/>
    <x v="7"/>
    <x v="721"/>
  </r>
  <r>
    <x v="7"/>
    <x v="50"/>
    <x v="0"/>
    <x v="80"/>
    <x v="610"/>
    <x v="10"/>
    <x v="1081"/>
    <x v="1"/>
    <x v="103"/>
    <x v="103"/>
    <x v="103"/>
    <x v="7"/>
    <x v="722"/>
  </r>
  <r>
    <x v="7"/>
    <x v="51"/>
    <x v="0"/>
    <x v="81"/>
    <x v="610"/>
    <x v="9"/>
    <x v="1075"/>
    <x v="1"/>
    <x v="104"/>
    <x v="104"/>
    <x v="104"/>
    <x v="7"/>
    <x v="723"/>
  </r>
  <r>
    <x v="7"/>
    <x v="52"/>
    <x v="0"/>
    <x v="79"/>
    <x v="609"/>
    <x v="12"/>
    <x v="1069"/>
    <x v="1"/>
    <x v="102"/>
    <x v="102"/>
    <x v="102"/>
    <x v="7"/>
    <x v="724"/>
  </r>
  <r>
    <x v="7"/>
    <x v="53"/>
    <x v="0"/>
    <x v="74"/>
    <x v="607"/>
    <x v="12"/>
    <x v="1060"/>
    <x v="1"/>
    <x v="97"/>
    <x v="97"/>
    <x v="97"/>
    <x v="7"/>
    <x v="725"/>
  </r>
  <r>
    <x v="7"/>
    <x v="54"/>
    <x v="0"/>
    <x v="76"/>
    <x v="607"/>
    <x v="10"/>
    <x v="1055"/>
    <x v="1"/>
    <x v="99"/>
    <x v="99"/>
    <x v="99"/>
    <x v="7"/>
    <x v="726"/>
  </r>
  <r>
    <x v="7"/>
    <x v="55"/>
    <x v="0"/>
    <x v="78"/>
    <x v="606"/>
    <x v="10"/>
    <x v="1050"/>
    <x v="1"/>
    <x v="101"/>
    <x v="101"/>
    <x v="101"/>
    <x v="7"/>
    <x v="727"/>
  </r>
  <r>
    <x v="7"/>
    <x v="56"/>
    <x v="0"/>
    <x v="75"/>
    <x v="606"/>
    <x v="9"/>
    <x v="1045"/>
    <x v="1"/>
    <x v="98"/>
    <x v="98"/>
    <x v="98"/>
    <x v="7"/>
    <x v="728"/>
  </r>
  <r>
    <x v="7"/>
    <x v="57"/>
    <x v="0"/>
    <x v="74"/>
    <x v="607"/>
    <x v="10"/>
    <x v="1044"/>
    <x v="1"/>
    <x v="97"/>
    <x v="97"/>
    <x v="97"/>
    <x v="7"/>
    <x v="729"/>
  </r>
  <r>
    <x v="7"/>
    <x v="58"/>
    <x v="0"/>
    <x v="72"/>
    <x v="605"/>
    <x v="10"/>
    <x v="1042"/>
    <x v="1"/>
    <x v="95"/>
    <x v="95"/>
    <x v="95"/>
    <x v="7"/>
    <x v="730"/>
  </r>
  <r>
    <x v="7"/>
    <x v="59"/>
    <x v="0"/>
    <x v="69"/>
    <x v="601"/>
    <x v="9"/>
    <x v="1032"/>
    <x v="1"/>
    <x v="92"/>
    <x v="92"/>
    <x v="92"/>
    <x v="7"/>
    <x v="731"/>
  </r>
  <r>
    <x v="7"/>
    <x v="60"/>
    <x v="0"/>
    <x v="67"/>
    <x v="597"/>
    <x v="12"/>
    <x v="1021"/>
    <x v="1"/>
    <x v="90"/>
    <x v="90"/>
    <x v="90"/>
    <x v="7"/>
    <x v="732"/>
  </r>
  <r>
    <x v="7"/>
    <x v="61"/>
    <x v="0"/>
    <x v="68"/>
    <x v="593"/>
    <x v="8"/>
    <x v="1010"/>
    <x v="1"/>
    <x v="91"/>
    <x v="91"/>
    <x v="91"/>
    <x v="7"/>
    <x v="733"/>
  </r>
  <r>
    <x v="7"/>
    <x v="62"/>
    <x v="0"/>
    <x v="69"/>
    <x v="591"/>
    <x v="11"/>
    <x v="1007"/>
    <x v="1"/>
    <x v="92"/>
    <x v="92"/>
    <x v="92"/>
    <x v="7"/>
    <x v="734"/>
  </r>
  <r>
    <x v="7"/>
    <x v="63"/>
    <x v="0"/>
    <x v="71"/>
    <x v="587"/>
    <x v="11"/>
    <x v="999"/>
    <x v="1"/>
    <x v="94"/>
    <x v="94"/>
    <x v="94"/>
    <x v="7"/>
    <x v="735"/>
  </r>
  <r>
    <x v="7"/>
    <x v="64"/>
    <x v="0"/>
    <x v="73"/>
    <x v="581"/>
    <x v="13"/>
    <x v="988"/>
    <x v="1"/>
    <x v="96"/>
    <x v="96"/>
    <x v="96"/>
    <x v="7"/>
    <x v="736"/>
  </r>
  <r>
    <x v="7"/>
    <x v="65"/>
    <x v="0"/>
    <x v="64"/>
    <x v="574"/>
    <x v="18"/>
    <x v="979"/>
    <x v="1"/>
    <x v="87"/>
    <x v="87"/>
    <x v="87"/>
    <x v="7"/>
    <x v="737"/>
  </r>
  <r>
    <x v="7"/>
    <x v="66"/>
    <x v="0"/>
    <x v="71"/>
    <x v="567"/>
    <x v="19"/>
    <x v="961"/>
    <x v="1"/>
    <x v="94"/>
    <x v="94"/>
    <x v="94"/>
    <x v="7"/>
    <x v="738"/>
  </r>
  <r>
    <x v="7"/>
    <x v="67"/>
    <x v="0"/>
    <x v="62"/>
    <x v="560"/>
    <x v="30"/>
    <x v="938"/>
    <x v="1"/>
    <x v="85"/>
    <x v="85"/>
    <x v="85"/>
    <x v="7"/>
    <x v="739"/>
  </r>
  <r>
    <x v="7"/>
    <x v="68"/>
    <x v="0"/>
    <x v="62"/>
    <x v="544"/>
    <x v="36"/>
    <x v="914"/>
    <x v="1"/>
    <x v="85"/>
    <x v="85"/>
    <x v="85"/>
    <x v="7"/>
    <x v="740"/>
  </r>
  <r>
    <x v="7"/>
    <x v="69"/>
    <x v="0"/>
    <x v="86"/>
    <x v="536"/>
    <x v="38"/>
    <x v="964"/>
    <x v="3"/>
    <x v="67"/>
    <x v="67"/>
    <x v="67"/>
    <x v="7"/>
    <x v="741"/>
  </r>
  <r>
    <x v="7"/>
    <x v="70"/>
    <x v="0"/>
    <x v="105"/>
    <x v="528"/>
    <x v="40"/>
    <x v="1004"/>
    <x v="3"/>
    <x v="91"/>
    <x v="91"/>
    <x v="91"/>
    <x v="7"/>
    <x v="742"/>
  </r>
  <r>
    <x v="7"/>
    <x v="71"/>
    <x v="0"/>
    <x v="105"/>
    <x v="520"/>
    <x v="49"/>
    <x v="916"/>
    <x v="3"/>
    <x v="91"/>
    <x v="91"/>
    <x v="91"/>
    <x v="7"/>
    <x v="743"/>
  </r>
  <r>
    <x v="7"/>
    <x v="72"/>
    <x v="0"/>
    <x v="101"/>
    <x v="516"/>
    <x v="54"/>
    <x v="857"/>
    <x v="3"/>
    <x v="83"/>
    <x v="83"/>
    <x v="83"/>
    <x v="7"/>
    <x v="744"/>
  </r>
  <r>
    <x v="7"/>
    <x v="73"/>
    <x v="0"/>
    <x v="98"/>
    <x v="510"/>
    <x v="61"/>
    <x v="825"/>
    <x v="3"/>
    <x v="80"/>
    <x v="80"/>
    <x v="80"/>
    <x v="7"/>
    <x v="745"/>
  </r>
  <r>
    <x v="7"/>
    <x v="74"/>
    <x v="0"/>
    <x v="100"/>
    <x v="505"/>
    <x v="65"/>
    <x v="801"/>
    <x v="3"/>
    <x v="82"/>
    <x v="82"/>
    <x v="82"/>
    <x v="7"/>
    <x v="746"/>
  </r>
  <r>
    <x v="7"/>
    <x v="75"/>
    <x v="0"/>
    <x v="96"/>
    <x v="501"/>
    <x v="72"/>
    <x v="783"/>
    <x v="3"/>
    <x v="78"/>
    <x v="78"/>
    <x v="78"/>
    <x v="7"/>
    <x v="747"/>
  </r>
  <r>
    <x v="7"/>
    <x v="76"/>
    <x v="0"/>
    <x v="97"/>
    <x v="496"/>
    <x v="78"/>
    <x v="770"/>
    <x v="3"/>
    <x v="79"/>
    <x v="79"/>
    <x v="79"/>
    <x v="7"/>
    <x v="748"/>
  </r>
  <r>
    <x v="7"/>
    <x v="77"/>
    <x v="0"/>
    <x v="95"/>
    <x v="493"/>
    <x v="78"/>
    <x v="760"/>
    <x v="3"/>
    <x v="76"/>
    <x v="76"/>
    <x v="76"/>
    <x v="7"/>
    <x v="749"/>
  </r>
  <r>
    <x v="7"/>
    <x v="78"/>
    <x v="0"/>
    <x v="100"/>
    <x v="485"/>
    <x v="77"/>
    <x v="752"/>
    <x v="3"/>
    <x v="82"/>
    <x v="82"/>
    <x v="82"/>
    <x v="7"/>
    <x v="750"/>
  </r>
  <r>
    <x v="7"/>
    <x v="79"/>
    <x v="0"/>
    <x v="99"/>
    <x v="482"/>
    <x v="78"/>
    <x v="739"/>
    <x v="3"/>
    <x v="81"/>
    <x v="81"/>
    <x v="81"/>
    <x v="7"/>
    <x v="751"/>
  </r>
  <r>
    <x v="7"/>
    <x v="80"/>
    <x v="0"/>
    <x v="92"/>
    <x v="476"/>
    <x v="83"/>
    <x v="728"/>
    <x v="3"/>
    <x v="73"/>
    <x v="73"/>
    <x v="73"/>
    <x v="7"/>
    <x v="752"/>
  </r>
  <r>
    <x v="7"/>
    <x v="81"/>
    <x v="0"/>
    <x v="93"/>
    <x v="471"/>
    <x v="81"/>
    <x v="717"/>
    <x v="3"/>
    <x v="74"/>
    <x v="74"/>
    <x v="74"/>
    <x v="7"/>
    <x v="753"/>
  </r>
  <r>
    <x v="7"/>
    <x v="82"/>
    <x v="0"/>
    <x v="98"/>
    <x v="467"/>
    <x v="83"/>
    <x v="710"/>
    <x v="3"/>
    <x v="80"/>
    <x v="80"/>
    <x v="80"/>
    <x v="7"/>
    <x v="754"/>
  </r>
  <r>
    <x v="7"/>
    <x v="83"/>
    <x v="0"/>
    <x v="95"/>
    <x v="462"/>
    <x v="85"/>
    <x v="705"/>
    <x v="3"/>
    <x v="76"/>
    <x v="76"/>
    <x v="76"/>
    <x v="7"/>
    <x v="755"/>
  </r>
  <r>
    <x v="7"/>
    <x v="84"/>
    <x v="0"/>
    <x v="83"/>
    <x v="459"/>
    <x v="90"/>
    <x v="701"/>
    <x v="3"/>
    <x v="64"/>
    <x v="64"/>
    <x v="64"/>
    <x v="7"/>
    <x v="756"/>
  </r>
  <r>
    <x v="7"/>
    <x v="85"/>
    <x v="0"/>
    <x v="94"/>
    <x v="456"/>
    <x v="89"/>
    <x v="694"/>
    <x v="3"/>
    <x v="75"/>
    <x v="75"/>
    <x v="75"/>
    <x v="7"/>
    <x v="757"/>
  </r>
  <r>
    <x v="7"/>
    <x v="86"/>
    <x v="0"/>
    <x v="89"/>
    <x v="455"/>
    <x v="87"/>
    <x v="689"/>
    <x v="3"/>
    <x v="70"/>
    <x v="70"/>
    <x v="70"/>
    <x v="7"/>
    <x v="758"/>
  </r>
  <r>
    <x v="7"/>
    <x v="87"/>
    <x v="0"/>
    <x v="89"/>
    <x v="453"/>
    <x v="87"/>
    <x v="685"/>
    <x v="3"/>
    <x v="70"/>
    <x v="70"/>
    <x v="70"/>
    <x v="7"/>
    <x v="759"/>
  </r>
  <r>
    <x v="7"/>
    <x v="88"/>
    <x v="0"/>
    <x v="91"/>
    <x v="445"/>
    <x v="91"/>
    <x v="679"/>
    <x v="3"/>
    <x v="72"/>
    <x v="72"/>
    <x v="72"/>
    <x v="7"/>
    <x v="760"/>
  </r>
  <r>
    <x v="7"/>
    <x v="89"/>
    <x v="0"/>
    <x v="94"/>
    <x v="450"/>
    <x v="92"/>
    <x v="677"/>
    <x v="3"/>
    <x v="75"/>
    <x v="75"/>
    <x v="75"/>
    <x v="7"/>
    <x v="761"/>
  </r>
  <r>
    <x v="7"/>
    <x v="90"/>
    <x v="0"/>
    <x v="89"/>
    <x v="443"/>
    <x v="92"/>
    <x v="669"/>
    <x v="3"/>
    <x v="70"/>
    <x v="70"/>
    <x v="70"/>
    <x v="7"/>
    <x v="762"/>
  </r>
  <r>
    <x v="7"/>
    <x v="91"/>
    <x v="0"/>
    <x v="92"/>
    <x v="443"/>
    <x v="89"/>
    <x v="662"/>
    <x v="3"/>
    <x v="73"/>
    <x v="73"/>
    <x v="73"/>
    <x v="7"/>
    <x v="763"/>
  </r>
  <r>
    <x v="7"/>
    <x v="92"/>
    <x v="0"/>
    <x v="88"/>
    <x v="435"/>
    <x v="96"/>
    <x v="653"/>
    <x v="3"/>
    <x v="69"/>
    <x v="69"/>
    <x v="69"/>
    <x v="7"/>
    <x v="764"/>
  </r>
  <r>
    <x v="7"/>
    <x v="93"/>
    <x v="0"/>
    <x v="97"/>
    <x v="428"/>
    <x v="94"/>
    <x v="645"/>
    <x v="3"/>
    <x v="79"/>
    <x v="79"/>
    <x v="79"/>
    <x v="7"/>
    <x v="765"/>
  </r>
  <r>
    <x v="7"/>
    <x v="94"/>
    <x v="0"/>
    <x v="87"/>
    <x v="424"/>
    <x v="98"/>
    <x v="632"/>
    <x v="3"/>
    <x v="68"/>
    <x v="68"/>
    <x v="68"/>
    <x v="7"/>
    <x v="766"/>
  </r>
  <r>
    <x v="7"/>
    <x v="95"/>
    <x v="0"/>
    <x v="89"/>
    <x v="417"/>
    <x v="95"/>
    <x v="625"/>
    <x v="3"/>
    <x v="70"/>
    <x v="70"/>
    <x v="70"/>
    <x v="7"/>
    <x v="767"/>
  </r>
  <r>
    <x v="8"/>
    <x v="0"/>
    <x v="0"/>
    <x v="93"/>
    <x v="419"/>
    <x v="95"/>
    <x v="624"/>
    <x v="3"/>
    <x v="74"/>
    <x v="74"/>
    <x v="74"/>
    <x v="8"/>
    <x v="768"/>
  </r>
  <r>
    <x v="8"/>
    <x v="1"/>
    <x v="0"/>
    <x v="88"/>
    <x v="419"/>
    <x v="95"/>
    <x v="620"/>
    <x v="3"/>
    <x v="69"/>
    <x v="69"/>
    <x v="69"/>
    <x v="8"/>
    <x v="769"/>
  </r>
  <r>
    <x v="8"/>
    <x v="2"/>
    <x v="0"/>
    <x v="91"/>
    <x v="417"/>
    <x v="93"/>
    <x v="618"/>
    <x v="3"/>
    <x v="72"/>
    <x v="72"/>
    <x v="72"/>
    <x v="8"/>
    <x v="770"/>
  </r>
  <r>
    <x v="8"/>
    <x v="3"/>
    <x v="0"/>
    <x v="93"/>
    <x v="420"/>
    <x v="92"/>
    <x v="614"/>
    <x v="3"/>
    <x v="74"/>
    <x v="74"/>
    <x v="74"/>
    <x v="8"/>
    <x v="771"/>
  </r>
  <r>
    <x v="8"/>
    <x v="4"/>
    <x v="0"/>
    <x v="95"/>
    <x v="414"/>
    <x v="91"/>
    <x v="608"/>
    <x v="3"/>
    <x v="76"/>
    <x v="76"/>
    <x v="76"/>
    <x v="8"/>
    <x v="772"/>
  </r>
  <r>
    <x v="8"/>
    <x v="5"/>
    <x v="0"/>
    <x v="90"/>
    <x v="416"/>
    <x v="92"/>
    <x v="601"/>
    <x v="3"/>
    <x v="71"/>
    <x v="71"/>
    <x v="71"/>
    <x v="8"/>
    <x v="773"/>
  </r>
  <r>
    <x v="8"/>
    <x v="6"/>
    <x v="0"/>
    <x v="84"/>
    <x v="376"/>
    <x v="91"/>
    <x v="598"/>
    <x v="3"/>
    <x v="65"/>
    <x v="65"/>
    <x v="65"/>
    <x v="8"/>
    <x v="774"/>
  </r>
  <r>
    <x v="8"/>
    <x v="7"/>
    <x v="0"/>
    <x v="87"/>
    <x v="409"/>
    <x v="92"/>
    <x v="593"/>
    <x v="3"/>
    <x v="68"/>
    <x v="68"/>
    <x v="68"/>
    <x v="8"/>
    <x v="775"/>
  </r>
  <r>
    <x v="8"/>
    <x v="8"/>
    <x v="0"/>
    <x v="87"/>
    <x v="407"/>
    <x v="92"/>
    <x v="589"/>
    <x v="3"/>
    <x v="68"/>
    <x v="68"/>
    <x v="68"/>
    <x v="8"/>
    <x v="776"/>
  </r>
  <r>
    <x v="8"/>
    <x v="9"/>
    <x v="0"/>
    <x v="88"/>
    <x v="405"/>
    <x v="95"/>
    <x v="585"/>
    <x v="3"/>
    <x v="69"/>
    <x v="69"/>
    <x v="69"/>
    <x v="8"/>
    <x v="777"/>
  </r>
  <r>
    <x v="8"/>
    <x v="10"/>
    <x v="0"/>
    <x v="91"/>
    <x v="404"/>
    <x v="93"/>
    <x v="580"/>
    <x v="3"/>
    <x v="72"/>
    <x v="72"/>
    <x v="72"/>
    <x v="8"/>
    <x v="778"/>
  </r>
  <r>
    <x v="8"/>
    <x v="11"/>
    <x v="0"/>
    <x v="87"/>
    <x v="402"/>
    <x v="95"/>
    <x v="574"/>
    <x v="3"/>
    <x v="68"/>
    <x v="68"/>
    <x v="68"/>
    <x v="8"/>
    <x v="779"/>
  </r>
  <r>
    <x v="8"/>
    <x v="12"/>
    <x v="0"/>
    <x v="85"/>
    <x v="402"/>
    <x v="95"/>
    <x v="571"/>
    <x v="3"/>
    <x v="66"/>
    <x v="66"/>
    <x v="66"/>
    <x v="8"/>
    <x v="780"/>
  </r>
  <r>
    <x v="8"/>
    <x v="13"/>
    <x v="0"/>
    <x v="85"/>
    <x v="399"/>
    <x v="95"/>
    <x v="567"/>
    <x v="3"/>
    <x v="66"/>
    <x v="66"/>
    <x v="66"/>
    <x v="8"/>
    <x v="781"/>
  </r>
  <r>
    <x v="8"/>
    <x v="14"/>
    <x v="0"/>
    <x v="85"/>
    <x v="399"/>
    <x v="97"/>
    <x v="560"/>
    <x v="3"/>
    <x v="66"/>
    <x v="66"/>
    <x v="66"/>
    <x v="8"/>
    <x v="782"/>
  </r>
  <r>
    <x v="8"/>
    <x v="15"/>
    <x v="0"/>
    <x v="88"/>
    <x v="399"/>
    <x v="93"/>
    <x v="556"/>
    <x v="3"/>
    <x v="69"/>
    <x v="69"/>
    <x v="69"/>
    <x v="8"/>
    <x v="783"/>
  </r>
  <r>
    <x v="8"/>
    <x v="16"/>
    <x v="0"/>
    <x v="84"/>
    <x v="395"/>
    <x v="95"/>
    <x v="548"/>
    <x v="3"/>
    <x v="65"/>
    <x v="65"/>
    <x v="65"/>
    <x v="8"/>
    <x v="784"/>
  </r>
  <r>
    <x v="8"/>
    <x v="17"/>
    <x v="0"/>
    <x v="84"/>
    <x v="395"/>
    <x v="95"/>
    <x v="543"/>
    <x v="3"/>
    <x v="65"/>
    <x v="65"/>
    <x v="65"/>
    <x v="8"/>
    <x v="785"/>
  </r>
  <r>
    <x v="8"/>
    <x v="18"/>
    <x v="0"/>
    <x v="82"/>
    <x v="392"/>
    <x v="95"/>
    <x v="539"/>
    <x v="3"/>
    <x v="63"/>
    <x v="63"/>
    <x v="63"/>
    <x v="8"/>
    <x v="786"/>
  </r>
  <r>
    <x v="8"/>
    <x v="19"/>
    <x v="0"/>
    <x v="88"/>
    <x v="392"/>
    <x v="92"/>
    <x v="537"/>
    <x v="3"/>
    <x v="69"/>
    <x v="69"/>
    <x v="69"/>
    <x v="8"/>
    <x v="787"/>
  </r>
  <r>
    <x v="8"/>
    <x v="20"/>
    <x v="0"/>
    <x v="84"/>
    <x v="389"/>
    <x v="91"/>
    <x v="531"/>
    <x v="3"/>
    <x v="65"/>
    <x v="65"/>
    <x v="65"/>
    <x v="8"/>
    <x v="788"/>
  </r>
  <r>
    <x v="8"/>
    <x v="21"/>
    <x v="0"/>
    <x v="87"/>
    <x v="385"/>
    <x v="90"/>
    <x v="530"/>
    <x v="3"/>
    <x v="68"/>
    <x v="68"/>
    <x v="68"/>
    <x v="8"/>
    <x v="789"/>
  </r>
  <r>
    <x v="8"/>
    <x v="22"/>
    <x v="0"/>
    <x v="91"/>
    <x v="384"/>
    <x v="88"/>
    <x v="526"/>
    <x v="3"/>
    <x v="72"/>
    <x v="72"/>
    <x v="72"/>
    <x v="8"/>
    <x v="790"/>
  </r>
  <r>
    <x v="8"/>
    <x v="23"/>
    <x v="0"/>
    <x v="82"/>
    <x v="382"/>
    <x v="89"/>
    <x v="521"/>
    <x v="3"/>
    <x v="63"/>
    <x v="63"/>
    <x v="63"/>
    <x v="8"/>
    <x v="791"/>
  </r>
  <r>
    <x v="8"/>
    <x v="24"/>
    <x v="0"/>
    <x v="91"/>
    <x v="380"/>
    <x v="88"/>
    <x v="517"/>
    <x v="3"/>
    <x v="72"/>
    <x v="72"/>
    <x v="72"/>
    <x v="8"/>
    <x v="792"/>
  </r>
  <r>
    <x v="8"/>
    <x v="25"/>
    <x v="0"/>
    <x v="89"/>
    <x v="376"/>
    <x v="87"/>
    <x v="517"/>
    <x v="3"/>
    <x v="70"/>
    <x v="70"/>
    <x v="70"/>
    <x v="8"/>
    <x v="793"/>
  </r>
  <r>
    <x v="8"/>
    <x v="26"/>
    <x v="0"/>
    <x v="88"/>
    <x v="376"/>
    <x v="86"/>
    <x v="515"/>
    <x v="3"/>
    <x v="69"/>
    <x v="69"/>
    <x v="69"/>
    <x v="8"/>
    <x v="794"/>
  </r>
  <r>
    <x v="8"/>
    <x v="27"/>
    <x v="0"/>
    <x v="83"/>
    <x v="372"/>
    <x v="88"/>
    <x v="515"/>
    <x v="3"/>
    <x v="64"/>
    <x v="64"/>
    <x v="64"/>
    <x v="8"/>
    <x v="795"/>
  </r>
  <r>
    <x v="8"/>
    <x v="28"/>
    <x v="0"/>
    <x v="87"/>
    <x v="372"/>
    <x v="85"/>
    <x v="516"/>
    <x v="3"/>
    <x v="68"/>
    <x v="68"/>
    <x v="68"/>
    <x v="8"/>
    <x v="796"/>
  </r>
  <r>
    <x v="8"/>
    <x v="29"/>
    <x v="0"/>
    <x v="85"/>
    <x v="370"/>
    <x v="91"/>
    <x v="515"/>
    <x v="3"/>
    <x v="66"/>
    <x v="66"/>
    <x v="66"/>
    <x v="8"/>
    <x v="797"/>
  </r>
  <r>
    <x v="8"/>
    <x v="30"/>
    <x v="0"/>
    <x v="88"/>
    <x v="370"/>
    <x v="88"/>
    <x v="511"/>
    <x v="3"/>
    <x v="69"/>
    <x v="69"/>
    <x v="69"/>
    <x v="8"/>
    <x v="798"/>
  </r>
  <r>
    <x v="8"/>
    <x v="31"/>
    <x v="0"/>
    <x v="79"/>
    <x v="372"/>
    <x v="90"/>
    <x v="509"/>
    <x v="3"/>
    <x v="60"/>
    <x v="60"/>
    <x v="60"/>
    <x v="8"/>
    <x v="799"/>
  </r>
  <r>
    <x v="8"/>
    <x v="32"/>
    <x v="0"/>
    <x v="80"/>
    <x v="372"/>
    <x v="89"/>
    <x v="508"/>
    <x v="3"/>
    <x v="61"/>
    <x v="61"/>
    <x v="61"/>
    <x v="8"/>
    <x v="800"/>
  </r>
  <r>
    <x v="8"/>
    <x v="33"/>
    <x v="0"/>
    <x v="85"/>
    <x v="374"/>
    <x v="84"/>
    <x v="508"/>
    <x v="3"/>
    <x v="66"/>
    <x v="66"/>
    <x v="66"/>
    <x v="8"/>
    <x v="801"/>
  </r>
  <r>
    <x v="8"/>
    <x v="34"/>
    <x v="0"/>
    <x v="81"/>
    <x v="375"/>
    <x v="90"/>
    <x v="507"/>
    <x v="3"/>
    <x v="62"/>
    <x v="62"/>
    <x v="62"/>
    <x v="8"/>
    <x v="802"/>
  </r>
  <r>
    <x v="8"/>
    <x v="35"/>
    <x v="0"/>
    <x v="88"/>
    <x v="372"/>
    <x v="87"/>
    <x v="508"/>
    <x v="3"/>
    <x v="69"/>
    <x v="69"/>
    <x v="69"/>
    <x v="8"/>
    <x v="803"/>
  </r>
  <r>
    <x v="8"/>
    <x v="36"/>
    <x v="0"/>
    <x v="84"/>
    <x v="370"/>
    <x v="88"/>
    <x v="507"/>
    <x v="3"/>
    <x v="65"/>
    <x v="65"/>
    <x v="65"/>
    <x v="8"/>
    <x v="804"/>
  </r>
  <r>
    <x v="8"/>
    <x v="37"/>
    <x v="0"/>
    <x v="84"/>
    <x v="372"/>
    <x v="89"/>
    <x v="512"/>
    <x v="3"/>
    <x v="65"/>
    <x v="65"/>
    <x v="65"/>
    <x v="8"/>
    <x v="805"/>
  </r>
  <r>
    <x v="8"/>
    <x v="38"/>
    <x v="0"/>
    <x v="79"/>
    <x v="376"/>
    <x v="94"/>
    <x v="521"/>
    <x v="3"/>
    <x v="60"/>
    <x v="60"/>
    <x v="60"/>
    <x v="8"/>
    <x v="806"/>
  </r>
  <r>
    <x v="8"/>
    <x v="39"/>
    <x v="0"/>
    <x v="84"/>
    <x v="379"/>
    <x v="92"/>
    <x v="533"/>
    <x v="3"/>
    <x v="65"/>
    <x v="65"/>
    <x v="65"/>
    <x v="8"/>
    <x v="807"/>
  </r>
  <r>
    <x v="8"/>
    <x v="40"/>
    <x v="0"/>
    <x v="91"/>
    <x v="389"/>
    <x v="91"/>
    <x v="546"/>
    <x v="3"/>
    <x v="72"/>
    <x v="72"/>
    <x v="72"/>
    <x v="8"/>
    <x v="808"/>
  </r>
  <r>
    <x v="8"/>
    <x v="41"/>
    <x v="0"/>
    <x v="83"/>
    <x v="394"/>
    <x v="94"/>
    <x v="565"/>
    <x v="3"/>
    <x v="64"/>
    <x v="64"/>
    <x v="64"/>
    <x v="8"/>
    <x v="809"/>
  </r>
  <r>
    <x v="8"/>
    <x v="42"/>
    <x v="0"/>
    <x v="84"/>
    <x v="404"/>
    <x v="92"/>
    <x v="587"/>
    <x v="3"/>
    <x v="65"/>
    <x v="65"/>
    <x v="65"/>
    <x v="8"/>
    <x v="810"/>
  </r>
  <r>
    <x v="8"/>
    <x v="43"/>
    <x v="0"/>
    <x v="85"/>
    <x v="410"/>
    <x v="93"/>
    <x v="608"/>
    <x v="3"/>
    <x v="66"/>
    <x v="66"/>
    <x v="66"/>
    <x v="8"/>
    <x v="811"/>
  </r>
  <r>
    <x v="8"/>
    <x v="44"/>
    <x v="0"/>
    <x v="91"/>
    <x v="418"/>
    <x v="93"/>
    <x v="633"/>
    <x v="3"/>
    <x v="72"/>
    <x v="72"/>
    <x v="72"/>
    <x v="8"/>
    <x v="812"/>
  </r>
  <r>
    <x v="8"/>
    <x v="45"/>
    <x v="0"/>
    <x v="85"/>
    <x v="425"/>
    <x v="91"/>
    <x v="660"/>
    <x v="3"/>
    <x v="66"/>
    <x v="66"/>
    <x v="66"/>
    <x v="8"/>
    <x v="813"/>
  </r>
  <r>
    <x v="8"/>
    <x v="46"/>
    <x v="0"/>
    <x v="85"/>
    <x v="431"/>
    <x v="91"/>
    <x v="680"/>
    <x v="3"/>
    <x v="66"/>
    <x v="66"/>
    <x v="66"/>
    <x v="8"/>
    <x v="814"/>
  </r>
  <r>
    <x v="8"/>
    <x v="47"/>
    <x v="0"/>
    <x v="80"/>
    <x v="439"/>
    <x v="89"/>
    <x v="694"/>
    <x v="3"/>
    <x v="61"/>
    <x v="61"/>
    <x v="61"/>
    <x v="8"/>
    <x v="815"/>
  </r>
  <r>
    <x v="8"/>
    <x v="48"/>
    <x v="0"/>
    <x v="85"/>
    <x v="447"/>
    <x v="83"/>
    <x v="708"/>
    <x v="3"/>
    <x v="66"/>
    <x v="66"/>
    <x v="66"/>
    <x v="8"/>
    <x v="816"/>
  </r>
  <r>
    <x v="8"/>
    <x v="49"/>
    <x v="0"/>
    <x v="82"/>
    <x v="452"/>
    <x v="83"/>
    <x v="717"/>
    <x v="3"/>
    <x v="63"/>
    <x v="63"/>
    <x v="63"/>
    <x v="8"/>
    <x v="817"/>
  </r>
  <r>
    <x v="8"/>
    <x v="50"/>
    <x v="0"/>
    <x v="87"/>
    <x v="456"/>
    <x v="79"/>
    <x v="732"/>
    <x v="3"/>
    <x v="68"/>
    <x v="68"/>
    <x v="68"/>
    <x v="8"/>
    <x v="818"/>
  </r>
  <r>
    <x v="8"/>
    <x v="51"/>
    <x v="0"/>
    <x v="84"/>
    <x v="464"/>
    <x v="77"/>
    <x v="749"/>
    <x v="3"/>
    <x v="65"/>
    <x v="65"/>
    <x v="65"/>
    <x v="8"/>
    <x v="819"/>
  </r>
  <r>
    <x v="8"/>
    <x v="52"/>
    <x v="0"/>
    <x v="83"/>
    <x v="468"/>
    <x v="76"/>
    <x v="763"/>
    <x v="3"/>
    <x v="64"/>
    <x v="64"/>
    <x v="64"/>
    <x v="8"/>
    <x v="820"/>
  </r>
  <r>
    <x v="8"/>
    <x v="53"/>
    <x v="0"/>
    <x v="83"/>
    <x v="472"/>
    <x v="72"/>
    <x v="775"/>
    <x v="3"/>
    <x v="64"/>
    <x v="64"/>
    <x v="64"/>
    <x v="8"/>
    <x v="821"/>
  </r>
  <r>
    <x v="8"/>
    <x v="54"/>
    <x v="0"/>
    <x v="84"/>
    <x v="476"/>
    <x v="69"/>
    <x v="787"/>
    <x v="3"/>
    <x v="65"/>
    <x v="65"/>
    <x v="65"/>
    <x v="8"/>
    <x v="822"/>
  </r>
  <r>
    <x v="8"/>
    <x v="55"/>
    <x v="0"/>
    <x v="83"/>
    <x v="476"/>
    <x v="68"/>
    <x v="792"/>
    <x v="3"/>
    <x v="64"/>
    <x v="64"/>
    <x v="64"/>
    <x v="8"/>
    <x v="823"/>
  </r>
  <r>
    <x v="8"/>
    <x v="56"/>
    <x v="0"/>
    <x v="87"/>
    <x v="480"/>
    <x v="64"/>
    <x v="788"/>
    <x v="3"/>
    <x v="68"/>
    <x v="68"/>
    <x v="68"/>
    <x v="8"/>
    <x v="824"/>
  </r>
  <r>
    <x v="8"/>
    <x v="57"/>
    <x v="0"/>
    <x v="82"/>
    <x v="481"/>
    <x v="67"/>
    <x v="788"/>
    <x v="3"/>
    <x v="63"/>
    <x v="63"/>
    <x v="63"/>
    <x v="8"/>
    <x v="825"/>
  </r>
  <r>
    <x v="8"/>
    <x v="58"/>
    <x v="0"/>
    <x v="81"/>
    <x v="481"/>
    <x v="62"/>
    <x v="791"/>
    <x v="3"/>
    <x v="62"/>
    <x v="62"/>
    <x v="62"/>
    <x v="8"/>
    <x v="826"/>
  </r>
  <r>
    <x v="8"/>
    <x v="59"/>
    <x v="0"/>
    <x v="82"/>
    <x v="480"/>
    <x v="63"/>
    <x v="784"/>
    <x v="3"/>
    <x v="63"/>
    <x v="63"/>
    <x v="63"/>
    <x v="8"/>
    <x v="827"/>
  </r>
  <r>
    <x v="8"/>
    <x v="60"/>
    <x v="0"/>
    <x v="83"/>
    <x v="482"/>
    <x v="61"/>
    <x v="784"/>
    <x v="3"/>
    <x v="64"/>
    <x v="64"/>
    <x v="64"/>
    <x v="8"/>
    <x v="828"/>
  </r>
  <r>
    <x v="8"/>
    <x v="61"/>
    <x v="0"/>
    <x v="80"/>
    <x v="485"/>
    <x v="65"/>
    <x v="790"/>
    <x v="3"/>
    <x v="61"/>
    <x v="61"/>
    <x v="61"/>
    <x v="8"/>
    <x v="829"/>
  </r>
  <r>
    <x v="8"/>
    <x v="62"/>
    <x v="0"/>
    <x v="89"/>
    <x v="490"/>
    <x v="61"/>
    <x v="796"/>
    <x v="3"/>
    <x v="70"/>
    <x v="70"/>
    <x v="70"/>
    <x v="8"/>
    <x v="830"/>
  </r>
  <r>
    <x v="8"/>
    <x v="63"/>
    <x v="0"/>
    <x v="83"/>
    <x v="491"/>
    <x v="66"/>
    <x v="803"/>
    <x v="3"/>
    <x v="64"/>
    <x v="64"/>
    <x v="64"/>
    <x v="8"/>
    <x v="831"/>
  </r>
  <r>
    <x v="8"/>
    <x v="64"/>
    <x v="0"/>
    <x v="81"/>
    <x v="495"/>
    <x v="66"/>
    <x v="808"/>
    <x v="3"/>
    <x v="62"/>
    <x v="62"/>
    <x v="62"/>
    <x v="8"/>
    <x v="832"/>
  </r>
  <r>
    <x v="8"/>
    <x v="65"/>
    <x v="0"/>
    <x v="83"/>
    <x v="495"/>
    <x v="66"/>
    <x v="808"/>
    <x v="3"/>
    <x v="64"/>
    <x v="64"/>
    <x v="64"/>
    <x v="8"/>
    <x v="833"/>
  </r>
  <r>
    <x v="8"/>
    <x v="66"/>
    <x v="0"/>
    <x v="81"/>
    <x v="491"/>
    <x v="68"/>
    <x v="810"/>
    <x v="3"/>
    <x v="62"/>
    <x v="62"/>
    <x v="62"/>
    <x v="8"/>
    <x v="834"/>
  </r>
  <r>
    <x v="8"/>
    <x v="67"/>
    <x v="0"/>
    <x v="87"/>
    <x v="494"/>
    <x v="69"/>
    <x v="808"/>
    <x v="3"/>
    <x v="68"/>
    <x v="68"/>
    <x v="68"/>
    <x v="8"/>
    <x v="835"/>
  </r>
  <r>
    <x v="8"/>
    <x v="68"/>
    <x v="0"/>
    <x v="83"/>
    <x v="493"/>
    <x v="70"/>
    <x v="806"/>
    <x v="3"/>
    <x v="64"/>
    <x v="64"/>
    <x v="64"/>
    <x v="8"/>
    <x v="836"/>
  </r>
  <r>
    <x v="8"/>
    <x v="69"/>
    <x v="0"/>
    <x v="80"/>
    <x v="488"/>
    <x v="73"/>
    <x v="798"/>
    <x v="3"/>
    <x v="61"/>
    <x v="61"/>
    <x v="61"/>
    <x v="8"/>
    <x v="837"/>
  </r>
  <r>
    <x v="8"/>
    <x v="70"/>
    <x v="0"/>
    <x v="79"/>
    <x v="486"/>
    <x v="74"/>
    <x v="791"/>
    <x v="3"/>
    <x v="60"/>
    <x v="60"/>
    <x v="60"/>
    <x v="8"/>
    <x v="838"/>
  </r>
  <r>
    <x v="8"/>
    <x v="71"/>
    <x v="0"/>
    <x v="83"/>
    <x v="484"/>
    <x v="72"/>
    <x v="779"/>
    <x v="3"/>
    <x v="64"/>
    <x v="64"/>
    <x v="64"/>
    <x v="8"/>
    <x v="839"/>
  </r>
  <r>
    <x v="8"/>
    <x v="72"/>
    <x v="0"/>
    <x v="81"/>
    <x v="480"/>
    <x v="76"/>
    <x v="772"/>
    <x v="3"/>
    <x v="62"/>
    <x v="62"/>
    <x v="62"/>
    <x v="8"/>
    <x v="840"/>
  </r>
  <r>
    <x v="8"/>
    <x v="73"/>
    <x v="0"/>
    <x v="80"/>
    <x v="477"/>
    <x v="77"/>
    <x v="759"/>
    <x v="3"/>
    <x v="61"/>
    <x v="61"/>
    <x v="61"/>
    <x v="8"/>
    <x v="841"/>
  </r>
  <r>
    <x v="8"/>
    <x v="74"/>
    <x v="0"/>
    <x v="81"/>
    <x v="468"/>
    <x v="78"/>
    <x v="742"/>
    <x v="3"/>
    <x v="62"/>
    <x v="62"/>
    <x v="62"/>
    <x v="8"/>
    <x v="842"/>
  </r>
  <r>
    <x v="8"/>
    <x v="75"/>
    <x v="0"/>
    <x v="83"/>
    <x v="462"/>
    <x v="81"/>
    <x v="720"/>
    <x v="3"/>
    <x v="64"/>
    <x v="64"/>
    <x v="64"/>
    <x v="8"/>
    <x v="843"/>
  </r>
  <r>
    <x v="8"/>
    <x v="76"/>
    <x v="0"/>
    <x v="84"/>
    <x v="455"/>
    <x v="79"/>
    <x v="703"/>
    <x v="3"/>
    <x v="65"/>
    <x v="65"/>
    <x v="65"/>
    <x v="8"/>
    <x v="844"/>
  </r>
  <r>
    <x v="8"/>
    <x v="77"/>
    <x v="0"/>
    <x v="83"/>
    <x v="450"/>
    <x v="83"/>
    <x v="689"/>
    <x v="3"/>
    <x v="64"/>
    <x v="64"/>
    <x v="64"/>
    <x v="8"/>
    <x v="845"/>
  </r>
  <r>
    <x v="8"/>
    <x v="78"/>
    <x v="0"/>
    <x v="80"/>
    <x v="445"/>
    <x v="83"/>
    <x v="676"/>
    <x v="3"/>
    <x v="61"/>
    <x v="61"/>
    <x v="61"/>
    <x v="8"/>
    <x v="846"/>
  </r>
  <r>
    <x v="8"/>
    <x v="79"/>
    <x v="0"/>
    <x v="79"/>
    <x v="441"/>
    <x v="86"/>
    <x v="660"/>
    <x v="3"/>
    <x v="60"/>
    <x v="60"/>
    <x v="60"/>
    <x v="8"/>
    <x v="847"/>
  </r>
  <r>
    <x v="8"/>
    <x v="80"/>
    <x v="0"/>
    <x v="81"/>
    <x v="435"/>
    <x v="83"/>
    <x v="646"/>
    <x v="3"/>
    <x v="62"/>
    <x v="62"/>
    <x v="62"/>
    <x v="8"/>
    <x v="848"/>
  </r>
  <r>
    <x v="8"/>
    <x v="81"/>
    <x v="0"/>
    <x v="74"/>
    <x v="433"/>
    <x v="89"/>
    <x v="631"/>
    <x v="3"/>
    <x v="55"/>
    <x v="55"/>
    <x v="55"/>
    <x v="8"/>
    <x v="849"/>
  </r>
  <r>
    <x v="8"/>
    <x v="82"/>
    <x v="0"/>
    <x v="81"/>
    <x v="432"/>
    <x v="91"/>
    <x v="624"/>
    <x v="3"/>
    <x v="62"/>
    <x v="62"/>
    <x v="62"/>
    <x v="8"/>
    <x v="850"/>
  </r>
  <r>
    <x v="8"/>
    <x v="83"/>
    <x v="0"/>
    <x v="82"/>
    <x v="429"/>
    <x v="91"/>
    <x v="615"/>
    <x v="3"/>
    <x v="63"/>
    <x v="63"/>
    <x v="63"/>
    <x v="8"/>
    <x v="851"/>
  </r>
  <r>
    <x v="8"/>
    <x v="84"/>
    <x v="0"/>
    <x v="80"/>
    <x v="425"/>
    <x v="91"/>
    <x v="611"/>
    <x v="3"/>
    <x v="61"/>
    <x v="61"/>
    <x v="61"/>
    <x v="8"/>
    <x v="852"/>
  </r>
  <r>
    <x v="8"/>
    <x v="85"/>
    <x v="0"/>
    <x v="77"/>
    <x v="422"/>
    <x v="94"/>
    <x v="605"/>
    <x v="3"/>
    <x v="58"/>
    <x v="58"/>
    <x v="58"/>
    <x v="8"/>
    <x v="853"/>
  </r>
  <r>
    <x v="8"/>
    <x v="86"/>
    <x v="0"/>
    <x v="81"/>
    <x v="420"/>
    <x v="93"/>
    <x v="602"/>
    <x v="3"/>
    <x v="62"/>
    <x v="62"/>
    <x v="62"/>
    <x v="8"/>
    <x v="854"/>
  </r>
  <r>
    <x v="8"/>
    <x v="87"/>
    <x v="0"/>
    <x v="79"/>
    <x v="416"/>
    <x v="95"/>
    <x v="601"/>
    <x v="3"/>
    <x v="60"/>
    <x v="60"/>
    <x v="60"/>
    <x v="8"/>
    <x v="855"/>
  </r>
  <r>
    <x v="8"/>
    <x v="88"/>
    <x v="0"/>
    <x v="80"/>
    <x v="416"/>
    <x v="99"/>
    <x v="601"/>
    <x v="3"/>
    <x v="61"/>
    <x v="61"/>
    <x v="61"/>
    <x v="8"/>
    <x v="856"/>
  </r>
  <r>
    <x v="8"/>
    <x v="89"/>
    <x v="0"/>
    <x v="78"/>
    <x v="416"/>
    <x v="98"/>
    <x v="598"/>
    <x v="3"/>
    <x v="59"/>
    <x v="59"/>
    <x v="59"/>
    <x v="8"/>
    <x v="857"/>
  </r>
  <r>
    <x v="8"/>
    <x v="90"/>
    <x v="0"/>
    <x v="78"/>
    <x v="416"/>
    <x v="99"/>
    <x v="597"/>
    <x v="3"/>
    <x v="59"/>
    <x v="59"/>
    <x v="59"/>
    <x v="8"/>
    <x v="858"/>
  </r>
  <r>
    <x v="8"/>
    <x v="91"/>
    <x v="0"/>
    <x v="82"/>
    <x v="416"/>
    <x v="100"/>
    <x v="599"/>
    <x v="3"/>
    <x v="63"/>
    <x v="63"/>
    <x v="63"/>
    <x v="8"/>
    <x v="859"/>
  </r>
  <r>
    <x v="8"/>
    <x v="92"/>
    <x v="0"/>
    <x v="79"/>
    <x v="416"/>
    <x v="100"/>
    <x v="603"/>
    <x v="3"/>
    <x v="60"/>
    <x v="60"/>
    <x v="60"/>
    <x v="8"/>
    <x v="860"/>
  </r>
  <r>
    <x v="8"/>
    <x v="93"/>
    <x v="0"/>
    <x v="84"/>
    <x v="415"/>
    <x v="99"/>
    <x v="605"/>
    <x v="3"/>
    <x v="65"/>
    <x v="65"/>
    <x v="65"/>
    <x v="8"/>
    <x v="861"/>
  </r>
  <r>
    <x v="8"/>
    <x v="94"/>
    <x v="0"/>
    <x v="77"/>
    <x v="416"/>
    <x v="102"/>
    <x v="604"/>
    <x v="3"/>
    <x v="58"/>
    <x v="58"/>
    <x v="58"/>
    <x v="8"/>
    <x v="862"/>
  </r>
  <r>
    <x v="8"/>
    <x v="95"/>
    <x v="0"/>
    <x v="82"/>
    <x v="410"/>
    <x v="101"/>
    <x v="607"/>
    <x v="3"/>
    <x v="63"/>
    <x v="63"/>
    <x v="63"/>
    <x v="8"/>
    <x v="863"/>
  </r>
  <r>
    <x v="9"/>
    <x v="0"/>
    <x v="0"/>
    <x v="77"/>
    <x v="403"/>
    <x v="106"/>
    <x v="600"/>
    <x v="3"/>
    <x v="58"/>
    <x v="58"/>
    <x v="58"/>
    <x v="9"/>
    <x v="864"/>
  </r>
  <r>
    <x v="9"/>
    <x v="1"/>
    <x v="0"/>
    <x v="82"/>
    <x v="399"/>
    <x v="106"/>
    <x v="592"/>
    <x v="3"/>
    <x v="63"/>
    <x v="63"/>
    <x v="63"/>
    <x v="9"/>
    <x v="865"/>
  </r>
  <r>
    <x v="9"/>
    <x v="2"/>
    <x v="0"/>
    <x v="79"/>
    <x v="398"/>
    <x v="107"/>
    <x v="581"/>
    <x v="3"/>
    <x v="60"/>
    <x v="60"/>
    <x v="60"/>
    <x v="9"/>
    <x v="866"/>
  </r>
  <r>
    <x v="9"/>
    <x v="3"/>
    <x v="0"/>
    <x v="76"/>
    <x v="395"/>
    <x v="107"/>
    <x v="573"/>
    <x v="3"/>
    <x v="57"/>
    <x v="57"/>
    <x v="57"/>
    <x v="9"/>
    <x v="867"/>
  </r>
  <r>
    <x v="9"/>
    <x v="4"/>
    <x v="0"/>
    <x v="81"/>
    <x v="390"/>
    <x v="107"/>
    <x v="561"/>
    <x v="3"/>
    <x v="62"/>
    <x v="62"/>
    <x v="62"/>
    <x v="9"/>
    <x v="868"/>
  </r>
  <r>
    <x v="9"/>
    <x v="5"/>
    <x v="0"/>
    <x v="77"/>
    <x v="388"/>
    <x v="104"/>
    <x v="556"/>
    <x v="3"/>
    <x v="58"/>
    <x v="58"/>
    <x v="58"/>
    <x v="9"/>
    <x v="869"/>
  </r>
  <r>
    <x v="9"/>
    <x v="6"/>
    <x v="0"/>
    <x v="77"/>
    <x v="382"/>
    <x v="107"/>
    <x v="546"/>
    <x v="3"/>
    <x v="58"/>
    <x v="58"/>
    <x v="58"/>
    <x v="9"/>
    <x v="870"/>
  </r>
  <r>
    <x v="9"/>
    <x v="7"/>
    <x v="0"/>
    <x v="82"/>
    <x v="384"/>
    <x v="105"/>
    <x v="546"/>
    <x v="3"/>
    <x v="63"/>
    <x v="63"/>
    <x v="63"/>
    <x v="9"/>
    <x v="871"/>
  </r>
  <r>
    <x v="9"/>
    <x v="8"/>
    <x v="0"/>
    <x v="76"/>
    <x v="384"/>
    <x v="108"/>
    <x v="540"/>
    <x v="3"/>
    <x v="57"/>
    <x v="57"/>
    <x v="57"/>
    <x v="9"/>
    <x v="872"/>
  </r>
  <r>
    <x v="9"/>
    <x v="9"/>
    <x v="0"/>
    <x v="81"/>
    <x v="384"/>
    <x v="108"/>
    <x v="534"/>
    <x v="3"/>
    <x v="62"/>
    <x v="62"/>
    <x v="62"/>
    <x v="9"/>
    <x v="873"/>
  </r>
  <r>
    <x v="9"/>
    <x v="10"/>
    <x v="0"/>
    <x v="83"/>
    <x v="381"/>
    <x v="110"/>
    <x v="530"/>
    <x v="3"/>
    <x v="64"/>
    <x v="64"/>
    <x v="64"/>
    <x v="9"/>
    <x v="874"/>
  </r>
  <r>
    <x v="9"/>
    <x v="11"/>
    <x v="0"/>
    <x v="74"/>
    <x v="378"/>
    <x v="111"/>
    <x v="526"/>
    <x v="3"/>
    <x v="55"/>
    <x v="55"/>
    <x v="55"/>
    <x v="9"/>
    <x v="875"/>
  </r>
  <r>
    <x v="9"/>
    <x v="12"/>
    <x v="0"/>
    <x v="81"/>
    <x v="376"/>
    <x v="111"/>
    <x v="521"/>
    <x v="3"/>
    <x v="62"/>
    <x v="62"/>
    <x v="62"/>
    <x v="9"/>
    <x v="876"/>
  </r>
  <r>
    <x v="9"/>
    <x v="13"/>
    <x v="0"/>
    <x v="75"/>
    <x v="372"/>
    <x v="113"/>
    <x v="515"/>
    <x v="3"/>
    <x v="56"/>
    <x v="56"/>
    <x v="56"/>
    <x v="9"/>
    <x v="877"/>
  </r>
  <r>
    <x v="9"/>
    <x v="14"/>
    <x v="0"/>
    <x v="82"/>
    <x v="366"/>
    <x v="113"/>
    <x v="514"/>
    <x v="3"/>
    <x v="63"/>
    <x v="63"/>
    <x v="63"/>
    <x v="9"/>
    <x v="878"/>
  </r>
  <r>
    <x v="9"/>
    <x v="15"/>
    <x v="0"/>
    <x v="78"/>
    <x v="366"/>
    <x v="116"/>
    <x v="512"/>
    <x v="3"/>
    <x v="59"/>
    <x v="59"/>
    <x v="59"/>
    <x v="9"/>
    <x v="879"/>
  </r>
  <r>
    <x v="9"/>
    <x v="16"/>
    <x v="0"/>
    <x v="77"/>
    <x v="366"/>
    <x v="116"/>
    <x v="509"/>
    <x v="3"/>
    <x v="58"/>
    <x v="58"/>
    <x v="58"/>
    <x v="9"/>
    <x v="880"/>
  </r>
  <r>
    <x v="9"/>
    <x v="17"/>
    <x v="0"/>
    <x v="77"/>
    <x v="365"/>
    <x v="117"/>
    <x v="501"/>
    <x v="3"/>
    <x v="58"/>
    <x v="58"/>
    <x v="58"/>
    <x v="9"/>
    <x v="881"/>
  </r>
  <r>
    <x v="9"/>
    <x v="18"/>
    <x v="0"/>
    <x v="81"/>
    <x v="365"/>
    <x v="116"/>
    <x v="499"/>
    <x v="3"/>
    <x v="62"/>
    <x v="62"/>
    <x v="62"/>
    <x v="9"/>
    <x v="882"/>
  </r>
  <r>
    <x v="9"/>
    <x v="19"/>
    <x v="0"/>
    <x v="80"/>
    <x v="363"/>
    <x v="117"/>
    <x v="500"/>
    <x v="3"/>
    <x v="61"/>
    <x v="61"/>
    <x v="61"/>
    <x v="9"/>
    <x v="883"/>
  </r>
  <r>
    <x v="9"/>
    <x v="20"/>
    <x v="0"/>
    <x v="80"/>
    <x v="362"/>
    <x v="119"/>
    <x v="499"/>
    <x v="3"/>
    <x v="61"/>
    <x v="61"/>
    <x v="61"/>
    <x v="9"/>
    <x v="884"/>
  </r>
  <r>
    <x v="9"/>
    <x v="21"/>
    <x v="0"/>
    <x v="81"/>
    <x v="363"/>
    <x v="123"/>
    <x v="500"/>
    <x v="3"/>
    <x v="62"/>
    <x v="62"/>
    <x v="62"/>
    <x v="9"/>
    <x v="885"/>
  </r>
  <r>
    <x v="9"/>
    <x v="22"/>
    <x v="0"/>
    <x v="81"/>
    <x v="362"/>
    <x v="122"/>
    <x v="498"/>
    <x v="3"/>
    <x v="62"/>
    <x v="62"/>
    <x v="62"/>
    <x v="9"/>
    <x v="886"/>
  </r>
  <r>
    <x v="9"/>
    <x v="23"/>
    <x v="0"/>
    <x v="82"/>
    <x v="361"/>
    <x v="126"/>
    <x v="497"/>
    <x v="3"/>
    <x v="63"/>
    <x v="63"/>
    <x v="63"/>
    <x v="9"/>
    <x v="887"/>
  </r>
  <r>
    <x v="9"/>
    <x v="24"/>
    <x v="0"/>
    <x v="84"/>
    <x v="361"/>
    <x v="125"/>
    <x v="497"/>
    <x v="3"/>
    <x v="65"/>
    <x v="65"/>
    <x v="65"/>
    <x v="9"/>
    <x v="888"/>
  </r>
  <r>
    <x v="9"/>
    <x v="25"/>
    <x v="0"/>
    <x v="81"/>
    <x v="358"/>
    <x v="131"/>
    <x v="489"/>
    <x v="3"/>
    <x v="62"/>
    <x v="62"/>
    <x v="62"/>
    <x v="9"/>
    <x v="889"/>
  </r>
  <r>
    <x v="9"/>
    <x v="26"/>
    <x v="0"/>
    <x v="78"/>
    <x v="357"/>
    <x v="133"/>
    <x v="478"/>
    <x v="3"/>
    <x v="59"/>
    <x v="59"/>
    <x v="59"/>
    <x v="9"/>
    <x v="890"/>
  </r>
  <r>
    <x v="9"/>
    <x v="27"/>
    <x v="0"/>
    <x v="78"/>
    <x v="354"/>
    <x v="137"/>
    <x v="468"/>
    <x v="3"/>
    <x v="59"/>
    <x v="59"/>
    <x v="59"/>
    <x v="9"/>
    <x v="891"/>
  </r>
  <r>
    <x v="9"/>
    <x v="28"/>
    <x v="0"/>
    <x v="81"/>
    <x v="354"/>
    <x v="139"/>
    <x v="461"/>
    <x v="3"/>
    <x v="62"/>
    <x v="62"/>
    <x v="62"/>
    <x v="9"/>
    <x v="892"/>
  </r>
  <r>
    <x v="9"/>
    <x v="29"/>
    <x v="0"/>
    <x v="78"/>
    <x v="352"/>
    <x v="146"/>
    <x v="450"/>
    <x v="3"/>
    <x v="59"/>
    <x v="59"/>
    <x v="59"/>
    <x v="9"/>
    <x v="893"/>
  </r>
  <r>
    <x v="9"/>
    <x v="30"/>
    <x v="0"/>
    <x v="78"/>
    <x v="350"/>
    <x v="148"/>
    <x v="448"/>
    <x v="3"/>
    <x v="59"/>
    <x v="59"/>
    <x v="59"/>
    <x v="9"/>
    <x v="894"/>
  </r>
  <r>
    <x v="9"/>
    <x v="31"/>
    <x v="0"/>
    <x v="80"/>
    <x v="347"/>
    <x v="150"/>
    <x v="439"/>
    <x v="3"/>
    <x v="61"/>
    <x v="61"/>
    <x v="61"/>
    <x v="9"/>
    <x v="895"/>
  </r>
  <r>
    <x v="9"/>
    <x v="32"/>
    <x v="0"/>
    <x v="73"/>
    <x v="345"/>
    <x v="156"/>
    <x v="442"/>
    <x v="3"/>
    <x v="54"/>
    <x v="54"/>
    <x v="54"/>
    <x v="9"/>
    <x v="896"/>
  </r>
  <r>
    <x v="9"/>
    <x v="33"/>
    <x v="0"/>
    <x v="78"/>
    <x v="344"/>
    <x v="159"/>
    <x v="441"/>
    <x v="3"/>
    <x v="59"/>
    <x v="59"/>
    <x v="59"/>
    <x v="9"/>
    <x v="897"/>
  </r>
  <r>
    <x v="9"/>
    <x v="34"/>
    <x v="0"/>
    <x v="76"/>
    <x v="341"/>
    <x v="161"/>
    <x v="441"/>
    <x v="3"/>
    <x v="57"/>
    <x v="57"/>
    <x v="57"/>
    <x v="9"/>
    <x v="898"/>
  </r>
  <r>
    <x v="9"/>
    <x v="35"/>
    <x v="0"/>
    <x v="81"/>
    <x v="339"/>
    <x v="160"/>
    <x v="440"/>
    <x v="3"/>
    <x v="62"/>
    <x v="62"/>
    <x v="62"/>
    <x v="9"/>
    <x v="899"/>
  </r>
  <r>
    <x v="9"/>
    <x v="36"/>
    <x v="0"/>
    <x v="78"/>
    <x v="335"/>
    <x v="165"/>
    <x v="441"/>
    <x v="3"/>
    <x v="59"/>
    <x v="59"/>
    <x v="59"/>
    <x v="9"/>
    <x v="900"/>
  </r>
  <r>
    <x v="9"/>
    <x v="37"/>
    <x v="0"/>
    <x v="79"/>
    <x v="335"/>
    <x v="166"/>
    <x v="437"/>
    <x v="3"/>
    <x v="60"/>
    <x v="60"/>
    <x v="60"/>
    <x v="9"/>
    <x v="901"/>
  </r>
  <r>
    <x v="9"/>
    <x v="38"/>
    <x v="0"/>
    <x v="74"/>
    <x v="340"/>
    <x v="172"/>
    <x v="446"/>
    <x v="3"/>
    <x v="55"/>
    <x v="55"/>
    <x v="55"/>
    <x v="9"/>
    <x v="902"/>
  </r>
  <r>
    <x v="9"/>
    <x v="39"/>
    <x v="0"/>
    <x v="77"/>
    <x v="345"/>
    <x v="172"/>
    <x v="459"/>
    <x v="3"/>
    <x v="58"/>
    <x v="58"/>
    <x v="58"/>
    <x v="9"/>
    <x v="903"/>
  </r>
  <r>
    <x v="9"/>
    <x v="40"/>
    <x v="0"/>
    <x v="75"/>
    <x v="341"/>
    <x v="181"/>
    <x v="474"/>
    <x v="3"/>
    <x v="56"/>
    <x v="56"/>
    <x v="56"/>
    <x v="9"/>
    <x v="904"/>
  </r>
  <r>
    <x v="9"/>
    <x v="41"/>
    <x v="0"/>
    <x v="80"/>
    <x v="336"/>
    <x v="182"/>
    <x v="464"/>
    <x v="3"/>
    <x v="61"/>
    <x v="61"/>
    <x v="61"/>
    <x v="9"/>
    <x v="905"/>
  </r>
  <r>
    <x v="9"/>
    <x v="42"/>
    <x v="0"/>
    <x v="78"/>
    <x v="339"/>
    <x v="185"/>
    <x v="453"/>
    <x v="3"/>
    <x v="59"/>
    <x v="59"/>
    <x v="59"/>
    <x v="9"/>
    <x v="906"/>
  </r>
  <r>
    <x v="9"/>
    <x v="43"/>
    <x v="0"/>
    <x v="80"/>
    <x v="338"/>
    <x v="187"/>
    <x v="441"/>
    <x v="3"/>
    <x v="61"/>
    <x v="61"/>
    <x v="61"/>
    <x v="9"/>
    <x v="907"/>
  </r>
  <r>
    <x v="9"/>
    <x v="44"/>
    <x v="0"/>
    <x v="79"/>
    <x v="336"/>
    <x v="192"/>
    <x v="429"/>
    <x v="3"/>
    <x v="60"/>
    <x v="60"/>
    <x v="60"/>
    <x v="9"/>
    <x v="908"/>
  </r>
  <r>
    <x v="9"/>
    <x v="45"/>
    <x v="0"/>
    <x v="75"/>
    <x v="335"/>
    <x v="191"/>
    <x v="420"/>
    <x v="3"/>
    <x v="56"/>
    <x v="56"/>
    <x v="56"/>
    <x v="9"/>
    <x v="909"/>
  </r>
  <r>
    <x v="9"/>
    <x v="46"/>
    <x v="0"/>
    <x v="77"/>
    <x v="335"/>
    <x v="196"/>
    <x v="419"/>
    <x v="3"/>
    <x v="58"/>
    <x v="58"/>
    <x v="58"/>
    <x v="9"/>
    <x v="910"/>
  </r>
  <r>
    <x v="9"/>
    <x v="47"/>
    <x v="0"/>
    <x v="72"/>
    <x v="339"/>
    <x v="197"/>
    <x v="421"/>
    <x v="3"/>
    <x v="53"/>
    <x v="53"/>
    <x v="53"/>
    <x v="9"/>
    <x v="911"/>
  </r>
  <r>
    <x v="9"/>
    <x v="48"/>
    <x v="0"/>
    <x v="78"/>
    <x v="349"/>
    <x v="195"/>
    <x v="429"/>
    <x v="3"/>
    <x v="59"/>
    <x v="59"/>
    <x v="59"/>
    <x v="9"/>
    <x v="912"/>
  </r>
  <r>
    <x v="9"/>
    <x v="49"/>
    <x v="0"/>
    <x v="79"/>
    <x v="347"/>
    <x v="194"/>
    <x v="440"/>
    <x v="3"/>
    <x v="60"/>
    <x v="60"/>
    <x v="60"/>
    <x v="9"/>
    <x v="913"/>
  </r>
  <r>
    <x v="9"/>
    <x v="50"/>
    <x v="0"/>
    <x v="74"/>
    <x v="354"/>
    <x v="193"/>
    <x v="447"/>
    <x v="3"/>
    <x v="55"/>
    <x v="55"/>
    <x v="55"/>
    <x v="9"/>
    <x v="914"/>
  </r>
  <r>
    <x v="9"/>
    <x v="51"/>
    <x v="0"/>
    <x v="82"/>
    <x v="355"/>
    <x v="189"/>
    <x v="457"/>
    <x v="3"/>
    <x v="63"/>
    <x v="63"/>
    <x v="63"/>
    <x v="9"/>
    <x v="915"/>
  </r>
  <r>
    <x v="9"/>
    <x v="52"/>
    <x v="0"/>
    <x v="83"/>
    <x v="354"/>
    <x v="189"/>
    <x v="465"/>
    <x v="3"/>
    <x v="64"/>
    <x v="64"/>
    <x v="64"/>
    <x v="9"/>
    <x v="916"/>
  </r>
  <r>
    <x v="9"/>
    <x v="53"/>
    <x v="0"/>
    <x v="78"/>
    <x v="360"/>
    <x v="192"/>
    <x v="476"/>
    <x v="3"/>
    <x v="59"/>
    <x v="59"/>
    <x v="59"/>
    <x v="9"/>
    <x v="917"/>
  </r>
  <r>
    <x v="9"/>
    <x v="54"/>
    <x v="0"/>
    <x v="78"/>
    <x v="361"/>
    <x v="191"/>
    <x v="487"/>
    <x v="3"/>
    <x v="59"/>
    <x v="59"/>
    <x v="59"/>
    <x v="9"/>
    <x v="918"/>
  </r>
  <r>
    <x v="9"/>
    <x v="55"/>
    <x v="0"/>
    <x v="85"/>
    <x v="370"/>
    <x v="191"/>
    <x v="502"/>
    <x v="3"/>
    <x v="66"/>
    <x v="66"/>
    <x v="66"/>
    <x v="9"/>
    <x v="919"/>
  </r>
  <r>
    <x v="9"/>
    <x v="56"/>
    <x v="0"/>
    <x v="84"/>
    <x v="376"/>
    <x v="191"/>
    <x v="520"/>
    <x v="3"/>
    <x v="65"/>
    <x v="65"/>
    <x v="65"/>
    <x v="9"/>
    <x v="920"/>
  </r>
  <r>
    <x v="9"/>
    <x v="57"/>
    <x v="0"/>
    <x v="83"/>
    <x v="379"/>
    <x v="196"/>
    <x v="537"/>
    <x v="3"/>
    <x v="64"/>
    <x v="64"/>
    <x v="64"/>
    <x v="9"/>
    <x v="921"/>
  </r>
  <r>
    <x v="9"/>
    <x v="58"/>
    <x v="0"/>
    <x v="74"/>
    <x v="382"/>
    <x v="196"/>
    <x v="547"/>
    <x v="3"/>
    <x v="55"/>
    <x v="55"/>
    <x v="55"/>
    <x v="9"/>
    <x v="922"/>
  </r>
  <r>
    <x v="9"/>
    <x v="59"/>
    <x v="0"/>
    <x v="81"/>
    <x v="382"/>
    <x v="196"/>
    <x v="558"/>
    <x v="3"/>
    <x v="62"/>
    <x v="62"/>
    <x v="62"/>
    <x v="9"/>
    <x v="923"/>
  </r>
  <r>
    <x v="9"/>
    <x v="60"/>
    <x v="0"/>
    <x v="78"/>
    <x v="386"/>
    <x v="198"/>
    <x v="562"/>
    <x v="3"/>
    <x v="59"/>
    <x v="59"/>
    <x v="59"/>
    <x v="9"/>
    <x v="924"/>
  </r>
  <r>
    <x v="9"/>
    <x v="61"/>
    <x v="0"/>
    <x v="82"/>
    <x v="388"/>
    <x v="200"/>
    <x v="561"/>
    <x v="3"/>
    <x v="63"/>
    <x v="63"/>
    <x v="63"/>
    <x v="9"/>
    <x v="925"/>
  </r>
  <r>
    <x v="9"/>
    <x v="62"/>
    <x v="0"/>
    <x v="75"/>
    <x v="382"/>
    <x v="207"/>
    <x v="556"/>
    <x v="3"/>
    <x v="56"/>
    <x v="56"/>
    <x v="56"/>
    <x v="9"/>
    <x v="926"/>
  </r>
  <r>
    <x v="9"/>
    <x v="63"/>
    <x v="0"/>
    <x v="78"/>
    <x v="382"/>
    <x v="207"/>
    <x v="551"/>
    <x v="3"/>
    <x v="59"/>
    <x v="59"/>
    <x v="59"/>
    <x v="9"/>
    <x v="927"/>
  </r>
  <r>
    <x v="9"/>
    <x v="64"/>
    <x v="0"/>
    <x v="79"/>
    <x v="381"/>
    <x v="210"/>
    <x v="547"/>
    <x v="3"/>
    <x v="60"/>
    <x v="60"/>
    <x v="60"/>
    <x v="9"/>
    <x v="928"/>
  </r>
  <r>
    <x v="9"/>
    <x v="65"/>
    <x v="0"/>
    <x v="80"/>
    <x v="387"/>
    <x v="211"/>
    <x v="550"/>
    <x v="3"/>
    <x v="61"/>
    <x v="61"/>
    <x v="61"/>
    <x v="9"/>
    <x v="929"/>
  </r>
  <r>
    <x v="9"/>
    <x v="66"/>
    <x v="0"/>
    <x v="76"/>
    <x v="388"/>
    <x v="215"/>
    <x v="556"/>
    <x v="3"/>
    <x v="57"/>
    <x v="57"/>
    <x v="57"/>
    <x v="9"/>
    <x v="930"/>
  </r>
  <r>
    <x v="9"/>
    <x v="67"/>
    <x v="0"/>
    <x v="81"/>
    <x v="384"/>
    <x v="217"/>
    <x v="556"/>
    <x v="3"/>
    <x v="62"/>
    <x v="62"/>
    <x v="62"/>
    <x v="9"/>
    <x v="931"/>
  </r>
  <r>
    <x v="9"/>
    <x v="68"/>
    <x v="0"/>
    <x v="80"/>
    <x v="381"/>
    <x v="221"/>
    <x v="550"/>
    <x v="3"/>
    <x v="61"/>
    <x v="61"/>
    <x v="61"/>
    <x v="9"/>
    <x v="932"/>
  </r>
  <r>
    <x v="9"/>
    <x v="69"/>
    <x v="0"/>
    <x v="76"/>
    <x v="372"/>
    <x v="225"/>
    <x v="539"/>
    <x v="3"/>
    <x v="57"/>
    <x v="57"/>
    <x v="57"/>
    <x v="9"/>
    <x v="933"/>
  </r>
  <r>
    <x v="9"/>
    <x v="70"/>
    <x v="0"/>
    <x v="84"/>
    <x v="367"/>
    <x v="225"/>
    <x v="528"/>
    <x v="3"/>
    <x v="65"/>
    <x v="65"/>
    <x v="65"/>
    <x v="9"/>
    <x v="934"/>
  </r>
  <r>
    <x v="9"/>
    <x v="71"/>
    <x v="0"/>
    <x v="81"/>
    <x v="362"/>
    <x v="229"/>
    <x v="520"/>
    <x v="3"/>
    <x v="62"/>
    <x v="62"/>
    <x v="62"/>
    <x v="9"/>
    <x v="935"/>
  </r>
  <r>
    <x v="9"/>
    <x v="72"/>
    <x v="0"/>
    <x v="80"/>
    <x v="357"/>
    <x v="234"/>
    <x v="508"/>
    <x v="3"/>
    <x v="61"/>
    <x v="61"/>
    <x v="61"/>
    <x v="9"/>
    <x v="936"/>
  </r>
  <r>
    <x v="9"/>
    <x v="73"/>
    <x v="0"/>
    <x v="85"/>
    <x v="351"/>
    <x v="234"/>
    <x v="496"/>
    <x v="3"/>
    <x v="66"/>
    <x v="66"/>
    <x v="66"/>
    <x v="9"/>
    <x v="937"/>
  </r>
  <r>
    <x v="9"/>
    <x v="74"/>
    <x v="0"/>
    <x v="81"/>
    <x v="346"/>
    <x v="241"/>
    <x v="487"/>
    <x v="3"/>
    <x v="62"/>
    <x v="62"/>
    <x v="62"/>
    <x v="9"/>
    <x v="938"/>
  </r>
  <r>
    <x v="9"/>
    <x v="75"/>
    <x v="0"/>
    <x v="81"/>
    <x v="344"/>
    <x v="243"/>
    <x v="478"/>
    <x v="3"/>
    <x v="62"/>
    <x v="62"/>
    <x v="62"/>
    <x v="9"/>
    <x v="939"/>
  </r>
  <r>
    <x v="9"/>
    <x v="76"/>
    <x v="0"/>
    <x v="77"/>
    <x v="338"/>
    <x v="248"/>
    <x v="466"/>
    <x v="3"/>
    <x v="58"/>
    <x v="58"/>
    <x v="58"/>
    <x v="9"/>
    <x v="940"/>
  </r>
  <r>
    <x v="9"/>
    <x v="77"/>
    <x v="0"/>
    <x v="81"/>
    <x v="332"/>
    <x v="252"/>
    <x v="450"/>
    <x v="3"/>
    <x v="62"/>
    <x v="62"/>
    <x v="62"/>
    <x v="9"/>
    <x v="941"/>
  </r>
  <r>
    <x v="9"/>
    <x v="78"/>
    <x v="0"/>
    <x v="78"/>
    <x v="331"/>
    <x v="256"/>
    <x v="443"/>
    <x v="3"/>
    <x v="59"/>
    <x v="59"/>
    <x v="59"/>
    <x v="9"/>
    <x v="942"/>
  </r>
  <r>
    <x v="9"/>
    <x v="79"/>
    <x v="0"/>
    <x v="77"/>
    <x v="326"/>
    <x v="254"/>
    <x v="428"/>
    <x v="3"/>
    <x v="58"/>
    <x v="58"/>
    <x v="58"/>
    <x v="9"/>
    <x v="943"/>
  </r>
  <r>
    <x v="9"/>
    <x v="80"/>
    <x v="0"/>
    <x v="80"/>
    <x v="321"/>
    <x v="259"/>
    <x v="418"/>
    <x v="3"/>
    <x v="61"/>
    <x v="61"/>
    <x v="61"/>
    <x v="9"/>
    <x v="944"/>
  </r>
  <r>
    <x v="9"/>
    <x v="81"/>
    <x v="0"/>
    <x v="83"/>
    <x v="320"/>
    <x v="260"/>
    <x v="411"/>
    <x v="3"/>
    <x v="64"/>
    <x v="64"/>
    <x v="64"/>
    <x v="9"/>
    <x v="945"/>
  </r>
  <r>
    <x v="9"/>
    <x v="82"/>
    <x v="0"/>
    <x v="81"/>
    <x v="320"/>
    <x v="263"/>
    <x v="404"/>
    <x v="3"/>
    <x v="62"/>
    <x v="62"/>
    <x v="62"/>
    <x v="9"/>
    <x v="946"/>
  </r>
  <r>
    <x v="9"/>
    <x v="83"/>
    <x v="0"/>
    <x v="80"/>
    <x v="320"/>
    <x v="265"/>
    <x v="395"/>
    <x v="3"/>
    <x v="61"/>
    <x v="61"/>
    <x v="61"/>
    <x v="9"/>
    <x v="947"/>
  </r>
  <r>
    <x v="9"/>
    <x v="84"/>
    <x v="0"/>
    <x v="79"/>
    <x v="318"/>
    <x v="268"/>
    <x v="392"/>
    <x v="3"/>
    <x v="60"/>
    <x v="60"/>
    <x v="60"/>
    <x v="9"/>
    <x v="948"/>
  </r>
  <r>
    <x v="9"/>
    <x v="85"/>
    <x v="0"/>
    <x v="82"/>
    <x v="315"/>
    <x v="267"/>
    <x v="385"/>
    <x v="3"/>
    <x v="63"/>
    <x v="63"/>
    <x v="63"/>
    <x v="9"/>
    <x v="949"/>
  </r>
  <r>
    <x v="9"/>
    <x v="86"/>
    <x v="0"/>
    <x v="79"/>
    <x v="312"/>
    <x v="272"/>
    <x v="380"/>
    <x v="3"/>
    <x v="60"/>
    <x v="60"/>
    <x v="60"/>
    <x v="9"/>
    <x v="950"/>
  </r>
  <r>
    <x v="9"/>
    <x v="87"/>
    <x v="0"/>
    <x v="79"/>
    <x v="309"/>
    <x v="274"/>
    <x v="373"/>
    <x v="3"/>
    <x v="60"/>
    <x v="60"/>
    <x v="60"/>
    <x v="9"/>
    <x v="951"/>
  </r>
  <r>
    <x v="9"/>
    <x v="88"/>
    <x v="0"/>
    <x v="78"/>
    <x v="310"/>
    <x v="276"/>
    <x v="366"/>
    <x v="3"/>
    <x v="59"/>
    <x v="59"/>
    <x v="59"/>
    <x v="9"/>
    <x v="952"/>
  </r>
  <r>
    <x v="9"/>
    <x v="89"/>
    <x v="0"/>
    <x v="73"/>
    <x v="308"/>
    <x v="281"/>
    <x v="362"/>
    <x v="3"/>
    <x v="54"/>
    <x v="54"/>
    <x v="54"/>
    <x v="9"/>
    <x v="953"/>
  </r>
  <r>
    <x v="9"/>
    <x v="90"/>
    <x v="0"/>
    <x v="85"/>
    <x v="306"/>
    <x v="279"/>
    <x v="354"/>
    <x v="3"/>
    <x v="66"/>
    <x v="66"/>
    <x v="66"/>
    <x v="9"/>
    <x v="954"/>
  </r>
  <r>
    <x v="9"/>
    <x v="91"/>
    <x v="0"/>
    <x v="73"/>
    <x v="306"/>
    <x v="284"/>
    <x v="351"/>
    <x v="3"/>
    <x v="54"/>
    <x v="54"/>
    <x v="54"/>
    <x v="9"/>
    <x v="955"/>
  </r>
  <r>
    <x v="9"/>
    <x v="92"/>
    <x v="0"/>
    <x v="74"/>
    <x v="305"/>
    <x v="286"/>
    <x v="348"/>
    <x v="3"/>
    <x v="55"/>
    <x v="55"/>
    <x v="55"/>
    <x v="9"/>
    <x v="956"/>
  </r>
  <r>
    <x v="9"/>
    <x v="93"/>
    <x v="0"/>
    <x v="73"/>
    <x v="306"/>
    <x v="285"/>
    <x v="345"/>
    <x v="3"/>
    <x v="54"/>
    <x v="54"/>
    <x v="54"/>
    <x v="9"/>
    <x v="957"/>
  </r>
  <r>
    <x v="9"/>
    <x v="94"/>
    <x v="0"/>
    <x v="77"/>
    <x v="305"/>
    <x v="286"/>
    <x v="338"/>
    <x v="3"/>
    <x v="58"/>
    <x v="58"/>
    <x v="58"/>
    <x v="9"/>
    <x v="958"/>
  </r>
  <r>
    <x v="9"/>
    <x v="95"/>
    <x v="0"/>
    <x v="76"/>
    <x v="299"/>
    <x v="290"/>
    <x v="334"/>
    <x v="3"/>
    <x v="57"/>
    <x v="57"/>
    <x v="57"/>
    <x v="9"/>
    <x v="959"/>
  </r>
  <r>
    <x v="10"/>
    <x v="0"/>
    <x v="0"/>
    <x v="72"/>
    <x v="298"/>
    <x v="289"/>
    <x v="330"/>
    <x v="3"/>
    <x v="53"/>
    <x v="53"/>
    <x v="53"/>
    <x v="10"/>
    <x v="960"/>
  </r>
  <r>
    <x v="10"/>
    <x v="1"/>
    <x v="0"/>
    <x v="79"/>
    <x v="296"/>
    <x v="287"/>
    <x v="323"/>
    <x v="3"/>
    <x v="60"/>
    <x v="60"/>
    <x v="60"/>
    <x v="10"/>
    <x v="961"/>
  </r>
  <r>
    <x v="10"/>
    <x v="2"/>
    <x v="0"/>
    <x v="74"/>
    <x v="295"/>
    <x v="290"/>
    <x v="318"/>
    <x v="3"/>
    <x v="55"/>
    <x v="55"/>
    <x v="55"/>
    <x v="10"/>
    <x v="962"/>
  </r>
  <r>
    <x v="10"/>
    <x v="3"/>
    <x v="0"/>
    <x v="75"/>
    <x v="295"/>
    <x v="291"/>
    <x v="313"/>
    <x v="3"/>
    <x v="56"/>
    <x v="56"/>
    <x v="56"/>
    <x v="10"/>
    <x v="963"/>
  </r>
  <r>
    <x v="10"/>
    <x v="4"/>
    <x v="0"/>
    <x v="76"/>
    <x v="292"/>
    <x v="292"/>
    <x v="307"/>
    <x v="3"/>
    <x v="57"/>
    <x v="57"/>
    <x v="57"/>
    <x v="10"/>
    <x v="964"/>
  </r>
  <r>
    <x v="10"/>
    <x v="5"/>
    <x v="0"/>
    <x v="80"/>
    <x v="291"/>
    <x v="295"/>
    <x v="301"/>
    <x v="3"/>
    <x v="61"/>
    <x v="61"/>
    <x v="61"/>
    <x v="10"/>
    <x v="965"/>
  </r>
  <r>
    <x v="10"/>
    <x v="6"/>
    <x v="0"/>
    <x v="75"/>
    <x v="289"/>
    <x v="295"/>
    <x v="296"/>
    <x v="3"/>
    <x v="56"/>
    <x v="56"/>
    <x v="56"/>
    <x v="10"/>
    <x v="966"/>
  </r>
  <r>
    <x v="10"/>
    <x v="7"/>
    <x v="0"/>
    <x v="72"/>
    <x v="289"/>
    <x v="296"/>
    <x v="288"/>
    <x v="3"/>
    <x v="53"/>
    <x v="53"/>
    <x v="53"/>
    <x v="10"/>
    <x v="967"/>
  </r>
  <r>
    <x v="10"/>
    <x v="8"/>
    <x v="0"/>
    <x v="70"/>
    <x v="287"/>
    <x v="301"/>
    <x v="283"/>
    <x v="3"/>
    <x v="51"/>
    <x v="51"/>
    <x v="51"/>
    <x v="10"/>
    <x v="968"/>
  </r>
  <r>
    <x v="10"/>
    <x v="9"/>
    <x v="0"/>
    <x v="74"/>
    <x v="284"/>
    <x v="300"/>
    <x v="277"/>
    <x v="3"/>
    <x v="55"/>
    <x v="55"/>
    <x v="55"/>
    <x v="10"/>
    <x v="969"/>
  </r>
  <r>
    <x v="10"/>
    <x v="10"/>
    <x v="0"/>
    <x v="75"/>
    <x v="284"/>
    <x v="301"/>
    <x v="269"/>
    <x v="3"/>
    <x v="56"/>
    <x v="56"/>
    <x v="56"/>
    <x v="10"/>
    <x v="970"/>
  </r>
  <r>
    <x v="10"/>
    <x v="11"/>
    <x v="0"/>
    <x v="77"/>
    <x v="283"/>
    <x v="302"/>
    <x v="264"/>
    <x v="3"/>
    <x v="58"/>
    <x v="58"/>
    <x v="58"/>
    <x v="10"/>
    <x v="971"/>
  </r>
  <r>
    <x v="10"/>
    <x v="12"/>
    <x v="0"/>
    <x v="71"/>
    <x v="279"/>
    <x v="305"/>
    <x v="259"/>
    <x v="3"/>
    <x v="52"/>
    <x v="52"/>
    <x v="52"/>
    <x v="10"/>
    <x v="972"/>
  </r>
  <r>
    <x v="10"/>
    <x v="13"/>
    <x v="0"/>
    <x v="77"/>
    <x v="279"/>
    <x v="307"/>
    <x v="254"/>
    <x v="3"/>
    <x v="58"/>
    <x v="58"/>
    <x v="58"/>
    <x v="10"/>
    <x v="973"/>
  </r>
  <r>
    <x v="10"/>
    <x v="14"/>
    <x v="0"/>
    <x v="77"/>
    <x v="278"/>
    <x v="308"/>
    <x v="251"/>
    <x v="3"/>
    <x v="58"/>
    <x v="58"/>
    <x v="58"/>
    <x v="10"/>
    <x v="974"/>
  </r>
  <r>
    <x v="10"/>
    <x v="15"/>
    <x v="0"/>
    <x v="75"/>
    <x v="275"/>
    <x v="309"/>
    <x v="247"/>
    <x v="3"/>
    <x v="56"/>
    <x v="56"/>
    <x v="56"/>
    <x v="10"/>
    <x v="975"/>
  </r>
  <r>
    <x v="10"/>
    <x v="16"/>
    <x v="0"/>
    <x v="73"/>
    <x v="275"/>
    <x v="312"/>
    <x v="243"/>
    <x v="3"/>
    <x v="54"/>
    <x v="54"/>
    <x v="54"/>
    <x v="10"/>
    <x v="976"/>
  </r>
  <r>
    <x v="10"/>
    <x v="17"/>
    <x v="0"/>
    <x v="72"/>
    <x v="273"/>
    <x v="312"/>
    <x v="243"/>
    <x v="3"/>
    <x v="53"/>
    <x v="53"/>
    <x v="53"/>
    <x v="10"/>
    <x v="977"/>
  </r>
  <r>
    <x v="10"/>
    <x v="18"/>
    <x v="0"/>
    <x v="79"/>
    <x v="272"/>
    <x v="311"/>
    <x v="239"/>
    <x v="3"/>
    <x v="60"/>
    <x v="60"/>
    <x v="60"/>
    <x v="10"/>
    <x v="978"/>
  </r>
  <r>
    <x v="10"/>
    <x v="19"/>
    <x v="0"/>
    <x v="79"/>
    <x v="270"/>
    <x v="309"/>
    <x v="236"/>
    <x v="3"/>
    <x v="60"/>
    <x v="60"/>
    <x v="60"/>
    <x v="10"/>
    <x v="979"/>
  </r>
  <r>
    <x v="10"/>
    <x v="20"/>
    <x v="0"/>
    <x v="70"/>
    <x v="271"/>
    <x v="313"/>
    <x v="236"/>
    <x v="3"/>
    <x v="51"/>
    <x v="51"/>
    <x v="51"/>
    <x v="10"/>
    <x v="980"/>
  </r>
  <r>
    <x v="10"/>
    <x v="21"/>
    <x v="0"/>
    <x v="78"/>
    <x v="269"/>
    <x v="312"/>
    <x v="231"/>
    <x v="3"/>
    <x v="59"/>
    <x v="59"/>
    <x v="59"/>
    <x v="10"/>
    <x v="981"/>
  </r>
  <r>
    <x v="10"/>
    <x v="22"/>
    <x v="0"/>
    <x v="74"/>
    <x v="268"/>
    <x v="313"/>
    <x v="228"/>
    <x v="3"/>
    <x v="55"/>
    <x v="55"/>
    <x v="55"/>
    <x v="10"/>
    <x v="982"/>
  </r>
  <r>
    <x v="10"/>
    <x v="23"/>
    <x v="0"/>
    <x v="78"/>
    <x v="268"/>
    <x v="313"/>
    <x v="228"/>
    <x v="3"/>
    <x v="59"/>
    <x v="59"/>
    <x v="59"/>
    <x v="10"/>
    <x v="983"/>
  </r>
  <r>
    <x v="10"/>
    <x v="24"/>
    <x v="0"/>
    <x v="78"/>
    <x v="268"/>
    <x v="317"/>
    <x v="225"/>
    <x v="3"/>
    <x v="59"/>
    <x v="59"/>
    <x v="59"/>
    <x v="10"/>
    <x v="984"/>
  </r>
  <r>
    <x v="10"/>
    <x v="25"/>
    <x v="0"/>
    <x v="77"/>
    <x v="268"/>
    <x v="319"/>
    <x v="223"/>
    <x v="3"/>
    <x v="58"/>
    <x v="58"/>
    <x v="58"/>
    <x v="10"/>
    <x v="985"/>
  </r>
  <r>
    <x v="10"/>
    <x v="26"/>
    <x v="0"/>
    <x v="74"/>
    <x v="266"/>
    <x v="324"/>
    <x v="218"/>
    <x v="3"/>
    <x v="55"/>
    <x v="55"/>
    <x v="55"/>
    <x v="10"/>
    <x v="986"/>
  </r>
  <r>
    <x v="10"/>
    <x v="27"/>
    <x v="0"/>
    <x v="77"/>
    <x v="264"/>
    <x v="325"/>
    <x v="215"/>
    <x v="3"/>
    <x v="58"/>
    <x v="58"/>
    <x v="58"/>
    <x v="10"/>
    <x v="987"/>
  </r>
  <r>
    <x v="10"/>
    <x v="28"/>
    <x v="0"/>
    <x v="80"/>
    <x v="263"/>
    <x v="325"/>
    <x v="212"/>
    <x v="3"/>
    <x v="61"/>
    <x v="61"/>
    <x v="61"/>
    <x v="10"/>
    <x v="988"/>
  </r>
  <r>
    <x v="10"/>
    <x v="29"/>
    <x v="0"/>
    <x v="79"/>
    <x v="262"/>
    <x v="328"/>
    <x v="214"/>
    <x v="3"/>
    <x v="60"/>
    <x v="60"/>
    <x v="60"/>
    <x v="10"/>
    <x v="989"/>
  </r>
  <r>
    <x v="10"/>
    <x v="30"/>
    <x v="0"/>
    <x v="68"/>
    <x v="260"/>
    <x v="330"/>
    <x v="210"/>
    <x v="3"/>
    <x v="49"/>
    <x v="49"/>
    <x v="49"/>
    <x v="10"/>
    <x v="990"/>
  </r>
  <r>
    <x v="10"/>
    <x v="31"/>
    <x v="0"/>
    <x v="77"/>
    <x v="259"/>
    <x v="328"/>
    <x v="209"/>
    <x v="3"/>
    <x v="58"/>
    <x v="58"/>
    <x v="58"/>
    <x v="10"/>
    <x v="991"/>
  </r>
  <r>
    <x v="10"/>
    <x v="32"/>
    <x v="0"/>
    <x v="81"/>
    <x v="257"/>
    <x v="326"/>
    <x v="208"/>
    <x v="3"/>
    <x v="62"/>
    <x v="62"/>
    <x v="62"/>
    <x v="10"/>
    <x v="992"/>
  </r>
  <r>
    <x v="10"/>
    <x v="33"/>
    <x v="0"/>
    <x v="80"/>
    <x v="258"/>
    <x v="330"/>
    <x v="210"/>
    <x v="3"/>
    <x v="61"/>
    <x v="61"/>
    <x v="61"/>
    <x v="10"/>
    <x v="993"/>
  </r>
  <r>
    <x v="10"/>
    <x v="34"/>
    <x v="0"/>
    <x v="81"/>
    <x v="256"/>
    <x v="331"/>
    <x v="211"/>
    <x v="3"/>
    <x v="62"/>
    <x v="62"/>
    <x v="62"/>
    <x v="10"/>
    <x v="994"/>
  </r>
  <r>
    <x v="10"/>
    <x v="35"/>
    <x v="0"/>
    <x v="77"/>
    <x v="257"/>
    <x v="331"/>
    <x v="215"/>
    <x v="3"/>
    <x v="58"/>
    <x v="58"/>
    <x v="58"/>
    <x v="10"/>
    <x v="995"/>
  </r>
  <r>
    <x v="10"/>
    <x v="36"/>
    <x v="0"/>
    <x v="78"/>
    <x v="259"/>
    <x v="331"/>
    <x v="221"/>
    <x v="3"/>
    <x v="59"/>
    <x v="59"/>
    <x v="59"/>
    <x v="10"/>
    <x v="996"/>
  </r>
  <r>
    <x v="10"/>
    <x v="37"/>
    <x v="0"/>
    <x v="75"/>
    <x v="260"/>
    <x v="331"/>
    <x v="228"/>
    <x v="3"/>
    <x v="56"/>
    <x v="56"/>
    <x v="56"/>
    <x v="10"/>
    <x v="997"/>
  </r>
  <r>
    <x v="10"/>
    <x v="38"/>
    <x v="0"/>
    <x v="79"/>
    <x v="263"/>
    <x v="331"/>
    <x v="235"/>
    <x v="3"/>
    <x v="60"/>
    <x v="60"/>
    <x v="60"/>
    <x v="10"/>
    <x v="998"/>
  </r>
  <r>
    <x v="10"/>
    <x v="39"/>
    <x v="0"/>
    <x v="83"/>
    <x v="269"/>
    <x v="333"/>
    <x v="245"/>
    <x v="3"/>
    <x v="64"/>
    <x v="64"/>
    <x v="64"/>
    <x v="10"/>
    <x v="999"/>
  </r>
  <r>
    <x v="10"/>
    <x v="40"/>
    <x v="0"/>
    <x v="84"/>
    <x v="271"/>
    <x v="338"/>
    <x v="254"/>
    <x v="3"/>
    <x v="65"/>
    <x v="65"/>
    <x v="65"/>
    <x v="10"/>
    <x v="1000"/>
  </r>
  <r>
    <x v="10"/>
    <x v="41"/>
    <x v="0"/>
    <x v="77"/>
    <x v="277"/>
    <x v="341"/>
    <x v="266"/>
    <x v="3"/>
    <x v="58"/>
    <x v="58"/>
    <x v="58"/>
    <x v="10"/>
    <x v="1001"/>
  </r>
  <r>
    <x v="10"/>
    <x v="42"/>
    <x v="0"/>
    <x v="78"/>
    <x v="279"/>
    <x v="342"/>
    <x v="279"/>
    <x v="3"/>
    <x v="59"/>
    <x v="59"/>
    <x v="59"/>
    <x v="10"/>
    <x v="1002"/>
  </r>
  <r>
    <x v="10"/>
    <x v="43"/>
    <x v="0"/>
    <x v="79"/>
    <x v="283"/>
    <x v="341"/>
    <x v="294"/>
    <x v="3"/>
    <x v="60"/>
    <x v="60"/>
    <x v="60"/>
    <x v="10"/>
    <x v="1003"/>
  </r>
  <r>
    <x v="10"/>
    <x v="44"/>
    <x v="0"/>
    <x v="84"/>
    <x v="284"/>
    <x v="341"/>
    <x v="308"/>
    <x v="3"/>
    <x v="65"/>
    <x v="65"/>
    <x v="65"/>
    <x v="10"/>
    <x v="1004"/>
  </r>
  <r>
    <x v="10"/>
    <x v="45"/>
    <x v="0"/>
    <x v="82"/>
    <x v="289"/>
    <x v="342"/>
    <x v="324"/>
    <x v="3"/>
    <x v="63"/>
    <x v="63"/>
    <x v="63"/>
    <x v="10"/>
    <x v="1005"/>
  </r>
  <r>
    <x v="10"/>
    <x v="46"/>
    <x v="0"/>
    <x v="78"/>
    <x v="299"/>
    <x v="342"/>
    <x v="337"/>
    <x v="3"/>
    <x v="59"/>
    <x v="59"/>
    <x v="59"/>
    <x v="10"/>
    <x v="1006"/>
  </r>
  <r>
    <x v="10"/>
    <x v="47"/>
    <x v="0"/>
    <x v="81"/>
    <x v="306"/>
    <x v="344"/>
    <x v="355"/>
    <x v="3"/>
    <x v="62"/>
    <x v="62"/>
    <x v="62"/>
    <x v="10"/>
    <x v="1007"/>
  </r>
  <r>
    <x v="10"/>
    <x v="48"/>
    <x v="0"/>
    <x v="76"/>
    <x v="314"/>
    <x v="340"/>
    <x v="375"/>
    <x v="3"/>
    <x v="57"/>
    <x v="57"/>
    <x v="57"/>
    <x v="10"/>
    <x v="1008"/>
  </r>
  <r>
    <x v="10"/>
    <x v="49"/>
    <x v="0"/>
    <x v="76"/>
    <x v="321"/>
    <x v="341"/>
    <x v="395"/>
    <x v="3"/>
    <x v="57"/>
    <x v="57"/>
    <x v="57"/>
    <x v="10"/>
    <x v="1009"/>
  </r>
  <r>
    <x v="10"/>
    <x v="50"/>
    <x v="0"/>
    <x v="80"/>
    <x v="330"/>
    <x v="339"/>
    <x v="416"/>
    <x v="3"/>
    <x v="61"/>
    <x v="61"/>
    <x v="61"/>
    <x v="10"/>
    <x v="1010"/>
  </r>
  <r>
    <x v="10"/>
    <x v="51"/>
    <x v="0"/>
    <x v="79"/>
    <x v="337"/>
    <x v="332"/>
    <x v="440"/>
    <x v="3"/>
    <x v="60"/>
    <x v="60"/>
    <x v="60"/>
    <x v="10"/>
    <x v="1011"/>
  </r>
  <r>
    <x v="10"/>
    <x v="52"/>
    <x v="0"/>
    <x v="78"/>
    <x v="346"/>
    <x v="334"/>
    <x v="459"/>
    <x v="3"/>
    <x v="59"/>
    <x v="59"/>
    <x v="59"/>
    <x v="10"/>
    <x v="1012"/>
  </r>
  <r>
    <x v="10"/>
    <x v="53"/>
    <x v="0"/>
    <x v="78"/>
    <x v="356"/>
    <x v="330"/>
    <x v="475"/>
    <x v="3"/>
    <x v="59"/>
    <x v="59"/>
    <x v="59"/>
    <x v="10"/>
    <x v="1013"/>
  </r>
  <r>
    <x v="10"/>
    <x v="54"/>
    <x v="0"/>
    <x v="79"/>
    <x v="361"/>
    <x v="329"/>
    <x v="490"/>
    <x v="3"/>
    <x v="60"/>
    <x v="60"/>
    <x v="60"/>
    <x v="10"/>
    <x v="1014"/>
  </r>
  <r>
    <x v="10"/>
    <x v="55"/>
    <x v="0"/>
    <x v="78"/>
    <x v="370"/>
    <x v="324"/>
    <x v="503"/>
    <x v="3"/>
    <x v="59"/>
    <x v="59"/>
    <x v="59"/>
    <x v="10"/>
    <x v="1015"/>
  </r>
  <r>
    <x v="10"/>
    <x v="56"/>
    <x v="0"/>
    <x v="80"/>
    <x v="375"/>
    <x v="321"/>
    <x v="520"/>
    <x v="3"/>
    <x v="61"/>
    <x v="61"/>
    <x v="61"/>
    <x v="10"/>
    <x v="1016"/>
  </r>
  <r>
    <x v="10"/>
    <x v="57"/>
    <x v="0"/>
    <x v="79"/>
    <x v="376"/>
    <x v="320"/>
    <x v="532"/>
    <x v="3"/>
    <x v="60"/>
    <x v="60"/>
    <x v="60"/>
    <x v="10"/>
    <x v="1017"/>
  </r>
  <r>
    <x v="10"/>
    <x v="58"/>
    <x v="0"/>
    <x v="79"/>
    <x v="377"/>
    <x v="318"/>
    <x v="547"/>
    <x v="3"/>
    <x v="60"/>
    <x v="60"/>
    <x v="60"/>
    <x v="10"/>
    <x v="1018"/>
  </r>
  <r>
    <x v="10"/>
    <x v="59"/>
    <x v="0"/>
    <x v="82"/>
    <x v="379"/>
    <x v="321"/>
    <x v="558"/>
    <x v="3"/>
    <x v="63"/>
    <x v="63"/>
    <x v="63"/>
    <x v="10"/>
    <x v="1019"/>
  </r>
  <r>
    <x v="10"/>
    <x v="60"/>
    <x v="0"/>
    <x v="77"/>
    <x v="381"/>
    <x v="320"/>
    <x v="569"/>
    <x v="3"/>
    <x v="58"/>
    <x v="58"/>
    <x v="58"/>
    <x v="10"/>
    <x v="1020"/>
  </r>
  <r>
    <x v="10"/>
    <x v="61"/>
    <x v="0"/>
    <x v="75"/>
    <x v="386"/>
    <x v="316"/>
    <x v="581"/>
    <x v="3"/>
    <x v="56"/>
    <x v="56"/>
    <x v="56"/>
    <x v="10"/>
    <x v="1021"/>
  </r>
  <r>
    <x v="10"/>
    <x v="62"/>
    <x v="0"/>
    <x v="77"/>
    <x v="385"/>
    <x v="315"/>
    <x v="585"/>
    <x v="3"/>
    <x v="58"/>
    <x v="58"/>
    <x v="58"/>
    <x v="10"/>
    <x v="1022"/>
  </r>
  <r>
    <x v="10"/>
    <x v="63"/>
    <x v="0"/>
    <x v="73"/>
    <x v="384"/>
    <x v="316"/>
    <x v="587"/>
    <x v="3"/>
    <x v="54"/>
    <x v="54"/>
    <x v="54"/>
    <x v="10"/>
    <x v="1023"/>
  </r>
  <r>
    <x v="10"/>
    <x v="64"/>
    <x v="0"/>
    <x v="76"/>
    <x v="384"/>
    <x v="311"/>
    <x v="586"/>
    <x v="3"/>
    <x v="57"/>
    <x v="57"/>
    <x v="57"/>
    <x v="10"/>
    <x v="1024"/>
  </r>
  <r>
    <x v="10"/>
    <x v="65"/>
    <x v="0"/>
    <x v="81"/>
    <x v="384"/>
    <x v="311"/>
    <x v="582"/>
    <x v="3"/>
    <x v="62"/>
    <x v="62"/>
    <x v="62"/>
    <x v="10"/>
    <x v="1025"/>
  </r>
  <r>
    <x v="10"/>
    <x v="66"/>
    <x v="0"/>
    <x v="75"/>
    <x v="383"/>
    <x v="311"/>
    <x v="581"/>
    <x v="3"/>
    <x v="56"/>
    <x v="56"/>
    <x v="56"/>
    <x v="10"/>
    <x v="1026"/>
  </r>
  <r>
    <x v="10"/>
    <x v="67"/>
    <x v="0"/>
    <x v="76"/>
    <x v="380"/>
    <x v="311"/>
    <x v="577"/>
    <x v="3"/>
    <x v="57"/>
    <x v="57"/>
    <x v="57"/>
    <x v="10"/>
    <x v="1027"/>
  </r>
  <r>
    <x v="10"/>
    <x v="68"/>
    <x v="0"/>
    <x v="80"/>
    <x v="378"/>
    <x v="308"/>
    <x v="567"/>
    <x v="3"/>
    <x v="61"/>
    <x v="61"/>
    <x v="61"/>
    <x v="10"/>
    <x v="1028"/>
  </r>
  <r>
    <x v="10"/>
    <x v="69"/>
    <x v="0"/>
    <x v="82"/>
    <x v="375"/>
    <x v="306"/>
    <x v="564"/>
    <x v="3"/>
    <x v="63"/>
    <x v="63"/>
    <x v="63"/>
    <x v="10"/>
    <x v="1029"/>
  </r>
  <r>
    <x v="10"/>
    <x v="70"/>
    <x v="0"/>
    <x v="79"/>
    <x v="372"/>
    <x v="303"/>
    <x v="556"/>
    <x v="3"/>
    <x v="60"/>
    <x v="60"/>
    <x v="60"/>
    <x v="10"/>
    <x v="1030"/>
  </r>
  <r>
    <x v="10"/>
    <x v="71"/>
    <x v="0"/>
    <x v="80"/>
    <x v="367"/>
    <x v="306"/>
    <x v="548"/>
    <x v="3"/>
    <x v="61"/>
    <x v="61"/>
    <x v="61"/>
    <x v="10"/>
    <x v="1031"/>
  </r>
  <r>
    <x v="10"/>
    <x v="72"/>
    <x v="0"/>
    <x v="80"/>
    <x v="364"/>
    <x v="308"/>
    <x v="534"/>
    <x v="3"/>
    <x v="61"/>
    <x v="61"/>
    <x v="61"/>
    <x v="10"/>
    <x v="1032"/>
  </r>
  <r>
    <x v="10"/>
    <x v="73"/>
    <x v="0"/>
    <x v="76"/>
    <x v="360"/>
    <x v="310"/>
    <x v="519"/>
    <x v="3"/>
    <x v="57"/>
    <x v="57"/>
    <x v="57"/>
    <x v="10"/>
    <x v="1033"/>
  </r>
  <r>
    <x v="10"/>
    <x v="74"/>
    <x v="0"/>
    <x v="79"/>
    <x v="358"/>
    <x v="309"/>
    <x v="500"/>
    <x v="3"/>
    <x v="60"/>
    <x v="60"/>
    <x v="60"/>
    <x v="10"/>
    <x v="1034"/>
  </r>
  <r>
    <x v="10"/>
    <x v="75"/>
    <x v="0"/>
    <x v="79"/>
    <x v="352"/>
    <x v="309"/>
    <x v="488"/>
    <x v="3"/>
    <x v="60"/>
    <x v="60"/>
    <x v="60"/>
    <x v="10"/>
    <x v="1035"/>
  </r>
  <r>
    <x v="10"/>
    <x v="76"/>
    <x v="0"/>
    <x v="76"/>
    <x v="352"/>
    <x v="309"/>
    <x v="472"/>
    <x v="3"/>
    <x v="57"/>
    <x v="57"/>
    <x v="57"/>
    <x v="10"/>
    <x v="1036"/>
  </r>
  <r>
    <x v="10"/>
    <x v="77"/>
    <x v="0"/>
    <x v="80"/>
    <x v="349"/>
    <x v="311"/>
    <x v="461"/>
    <x v="3"/>
    <x v="61"/>
    <x v="61"/>
    <x v="61"/>
    <x v="10"/>
    <x v="1037"/>
  </r>
  <r>
    <x v="10"/>
    <x v="78"/>
    <x v="0"/>
    <x v="82"/>
    <x v="346"/>
    <x v="306"/>
    <x v="453"/>
    <x v="3"/>
    <x v="63"/>
    <x v="63"/>
    <x v="63"/>
    <x v="10"/>
    <x v="1038"/>
  </r>
  <r>
    <x v="10"/>
    <x v="79"/>
    <x v="0"/>
    <x v="77"/>
    <x v="346"/>
    <x v="310"/>
    <x v="448"/>
    <x v="3"/>
    <x v="58"/>
    <x v="58"/>
    <x v="58"/>
    <x v="10"/>
    <x v="1039"/>
  </r>
  <r>
    <x v="10"/>
    <x v="80"/>
    <x v="0"/>
    <x v="83"/>
    <x v="346"/>
    <x v="306"/>
    <x v="447"/>
    <x v="3"/>
    <x v="64"/>
    <x v="64"/>
    <x v="64"/>
    <x v="10"/>
    <x v="1040"/>
  </r>
  <r>
    <x v="10"/>
    <x v="81"/>
    <x v="0"/>
    <x v="82"/>
    <x v="346"/>
    <x v="307"/>
    <x v="446"/>
    <x v="3"/>
    <x v="63"/>
    <x v="63"/>
    <x v="63"/>
    <x v="10"/>
    <x v="1041"/>
  </r>
  <r>
    <x v="10"/>
    <x v="82"/>
    <x v="0"/>
    <x v="75"/>
    <x v="346"/>
    <x v="310"/>
    <x v="446"/>
    <x v="3"/>
    <x v="56"/>
    <x v="56"/>
    <x v="56"/>
    <x v="10"/>
    <x v="1042"/>
  </r>
  <r>
    <x v="10"/>
    <x v="83"/>
    <x v="0"/>
    <x v="84"/>
    <x v="347"/>
    <x v="307"/>
    <x v="447"/>
    <x v="3"/>
    <x v="65"/>
    <x v="65"/>
    <x v="65"/>
    <x v="10"/>
    <x v="1043"/>
  </r>
  <r>
    <x v="10"/>
    <x v="84"/>
    <x v="0"/>
    <x v="79"/>
    <x v="346"/>
    <x v="307"/>
    <x v="448"/>
    <x v="3"/>
    <x v="60"/>
    <x v="60"/>
    <x v="60"/>
    <x v="10"/>
    <x v="1044"/>
  </r>
  <r>
    <x v="10"/>
    <x v="85"/>
    <x v="0"/>
    <x v="80"/>
    <x v="346"/>
    <x v="304"/>
    <x v="451"/>
    <x v="3"/>
    <x v="61"/>
    <x v="61"/>
    <x v="61"/>
    <x v="10"/>
    <x v="1045"/>
  </r>
  <r>
    <x v="10"/>
    <x v="86"/>
    <x v="0"/>
    <x v="78"/>
    <x v="348"/>
    <x v="307"/>
    <x v="452"/>
    <x v="3"/>
    <x v="59"/>
    <x v="59"/>
    <x v="59"/>
    <x v="10"/>
    <x v="1046"/>
  </r>
  <r>
    <x v="10"/>
    <x v="87"/>
    <x v="0"/>
    <x v="79"/>
    <x v="347"/>
    <x v="304"/>
    <x v="455"/>
    <x v="3"/>
    <x v="60"/>
    <x v="60"/>
    <x v="60"/>
    <x v="10"/>
    <x v="1047"/>
  </r>
  <r>
    <x v="10"/>
    <x v="88"/>
    <x v="0"/>
    <x v="83"/>
    <x v="347"/>
    <x v="302"/>
    <x v="458"/>
    <x v="3"/>
    <x v="64"/>
    <x v="64"/>
    <x v="64"/>
    <x v="10"/>
    <x v="1048"/>
  </r>
  <r>
    <x v="10"/>
    <x v="89"/>
    <x v="0"/>
    <x v="79"/>
    <x v="347"/>
    <x v="303"/>
    <x v="461"/>
    <x v="3"/>
    <x v="60"/>
    <x v="60"/>
    <x v="60"/>
    <x v="10"/>
    <x v="1049"/>
  </r>
  <r>
    <x v="10"/>
    <x v="90"/>
    <x v="0"/>
    <x v="75"/>
    <x v="346"/>
    <x v="302"/>
    <x v="465"/>
    <x v="3"/>
    <x v="56"/>
    <x v="56"/>
    <x v="56"/>
    <x v="10"/>
    <x v="1050"/>
  </r>
  <r>
    <x v="10"/>
    <x v="91"/>
    <x v="0"/>
    <x v="85"/>
    <x v="346"/>
    <x v="295"/>
    <x v="466"/>
    <x v="3"/>
    <x v="66"/>
    <x v="66"/>
    <x v="66"/>
    <x v="10"/>
    <x v="1051"/>
  </r>
  <r>
    <x v="10"/>
    <x v="92"/>
    <x v="0"/>
    <x v="80"/>
    <x v="341"/>
    <x v="294"/>
    <x v="470"/>
    <x v="3"/>
    <x v="61"/>
    <x v="61"/>
    <x v="61"/>
    <x v="10"/>
    <x v="1052"/>
  </r>
  <r>
    <x v="10"/>
    <x v="93"/>
    <x v="0"/>
    <x v="76"/>
    <x v="339"/>
    <x v="299"/>
    <x v="476"/>
    <x v="3"/>
    <x v="57"/>
    <x v="57"/>
    <x v="57"/>
    <x v="10"/>
    <x v="1053"/>
  </r>
  <r>
    <x v="10"/>
    <x v="94"/>
    <x v="0"/>
    <x v="78"/>
    <x v="339"/>
    <x v="294"/>
    <x v="479"/>
    <x v="3"/>
    <x v="59"/>
    <x v="59"/>
    <x v="59"/>
    <x v="10"/>
    <x v="1054"/>
  </r>
  <r>
    <x v="10"/>
    <x v="95"/>
    <x v="0"/>
    <x v="77"/>
    <x v="338"/>
    <x v="291"/>
    <x v="481"/>
    <x v="3"/>
    <x v="58"/>
    <x v="58"/>
    <x v="58"/>
    <x v="10"/>
    <x v="1055"/>
  </r>
  <r>
    <x v="11"/>
    <x v="0"/>
    <x v="0"/>
    <x v="78"/>
    <x v="335"/>
    <x v="292"/>
    <x v="482"/>
    <x v="3"/>
    <x v="59"/>
    <x v="59"/>
    <x v="59"/>
    <x v="11"/>
    <x v="1056"/>
  </r>
  <r>
    <x v="11"/>
    <x v="1"/>
    <x v="0"/>
    <x v="80"/>
    <x v="333"/>
    <x v="293"/>
    <x v="482"/>
    <x v="3"/>
    <x v="61"/>
    <x v="61"/>
    <x v="61"/>
    <x v="11"/>
    <x v="1057"/>
  </r>
  <r>
    <x v="11"/>
    <x v="2"/>
    <x v="0"/>
    <x v="83"/>
    <x v="337"/>
    <x v="291"/>
    <x v="482"/>
    <x v="3"/>
    <x v="64"/>
    <x v="64"/>
    <x v="64"/>
    <x v="11"/>
    <x v="1058"/>
  </r>
  <r>
    <x v="11"/>
    <x v="3"/>
    <x v="0"/>
    <x v="80"/>
    <x v="336"/>
    <x v="290"/>
    <x v="483"/>
    <x v="3"/>
    <x v="61"/>
    <x v="61"/>
    <x v="61"/>
    <x v="11"/>
    <x v="1059"/>
  </r>
  <r>
    <x v="11"/>
    <x v="4"/>
    <x v="0"/>
    <x v="81"/>
    <x v="332"/>
    <x v="287"/>
    <x v="483"/>
    <x v="3"/>
    <x v="62"/>
    <x v="62"/>
    <x v="62"/>
    <x v="11"/>
    <x v="1060"/>
  </r>
  <r>
    <x v="11"/>
    <x v="5"/>
    <x v="0"/>
    <x v="79"/>
    <x v="332"/>
    <x v="281"/>
    <x v="482"/>
    <x v="3"/>
    <x v="60"/>
    <x v="60"/>
    <x v="60"/>
    <x v="11"/>
    <x v="1061"/>
  </r>
  <r>
    <x v="11"/>
    <x v="6"/>
    <x v="0"/>
    <x v="83"/>
    <x v="329"/>
    <x v="282"/>
    <x v="478"/>
    <x v="3"/>
    <x v="64"/>
    <x v="64"/>
    <x v="64"/>
    <x v="11"/>
    <x v="1062"/>
  </r>
  <r>
    <x v="11"/>
    <x v="7"/>
    <x v="0"/>
    <x v="81"/>
    <x v="330"/>
    <x v="279"/>
    <x v="472"/>
    <x v="3"/>
    <x v="62"/>
    <x v="62"/>
    <x v="62"/>
    <x v="11"/>
    <x v="1063"/>
  </r>
  <r>
    <x v="11"/>
    <x v="8"/>
    <x v="0"/>
    <x v="80"/>
    <x v="330"/>
    <x v="278"/>
    <x v="474"/>
    <x v="3"/>
    <x v="61"/>
    <x v="61"/>
    <x v="61"/>
    <x v="11"/>
    <x v="1064"/>
  </r>
  <r>
    <x v="11"/>
    <x v="9"/>
    <x v="0"/>
    <x v="84"/>
    <x v="333"/>
    <x v="278"/>
    <x v="478"/>
    <x v="3"/>
    <x v="65"/>
    <x v="65"/>
    <x v="65"/>
    <x v="11"/>
    <x v="1065"/>
  </r>
  <r>
    <x v="11"/>
    <x v="10"/>
    <x v="0"/>
    <x v="80"/>
    <x v="337"/>
    <x v="279"/>
    <x v="485"/>
    <x v="3"/>
    <x v="61"/>
    <x v="61"/>
    <x v="61"/>
    <x v="11"/>
    <x v="1066"/>
  </r>
  <r>
    <x v="11"/>
    <x v="11"/>
    <x v="0"/>
    <x v="81"/>
    <x v="342"/>
    <x v="277"/>
    <x v="493"/>
    <x v="3"/>
    <x v="62"/>
    <x v="62"/>
    <x v="62"/>
    <x v="11"/>
    <x v="1067"/>
  </r>
  <r>
    <x v="11"/>
    <x v="12"/>
    <x v="0"/>
    <x v="81"/>
    <x v="346"/>
    <x v="275"/>
    <x v="499"/>
    <x v="3"/>
    <x v="62"/>
    <x v="62"/>
    <x v="62"/>
    <x v="11"/>
    <x v="1068"/>
  </r>
  <r>
    <x v="11"/>
    <x v="13"/>
    <x v="0"/>
    <x v="81"/>
    <x v="351"/>
    <x v="272"/>
    <x v="504"/>
    <x v="3"/>
    <x v="62"/>
    <x v="62"/>
    <x v="62"/>
    <x v="11"/>
    <x v="1069"/>
  </r>
  <r>
    <x v="11"/>
    <x v="14"/>
    <x v="0"/>
    <x v="80"/>
    <x v="352"/>
    <x v="267"/>
    <x v="511"/>
    <x v="3"/>
    <x v="61"/>
    <x v="61"/>
    <x v="61"/>
    <x v="11"/>
    <x v="1070"/>
  </r>
  <r>
    <x v="11"/>
    <x v="15"/>
    <x v="0"/>
    <x v="81"/>
    <x v="353"/>
    <x v="270"/>
    <x v="519"/>
    <x v="3"/>
    <x v="62"/>
    <x v="62"/>
    <x v="62"/>
    <x v="11"/>
    <x v="1071"/>
  </r>
  <r>
    <x v="11"/>
    <x v="16"/>
    <x v="0"/>
    <x v="85"/>
    <x v="354"/>
    <x v="261"/>
    <x v="522"/>
    <x v="3"/>
    <x v="66"/>
    <x v="66"/>
    <x v="66"/>
    <x v="11"/>
    <x v="1072"/>
  </r>
  <r>
    <x v="11"/>
    <x v="17"/>
    <x v="0"/>
    <x v="83"/>
    <x v="352"/>
    <x v="262"/>
    <x v="527"/>
    <x v="3"/>
    <x v="64"/>
    <x v="64"/>
    <x v="64"/>
    <x v="11"/>
    <x v="1073"/>
  </r>
  <r>
    <x v="11"/>
    <x v="18"/>
    <x v="0"/>
    <x v="80"/>
    <x v="353"/>
    <x v="257"/>
    <x v="533"/>
    <x v="3"/>
    <x v="61"/>
    <x v="61"/>
    <x v="61"/>
    <x v="11"/>
    <x v="1074"/>
  </r>
  <r>
    <x v="11"/>
    <x v="19"/>
    <x v="0"/>
    <x v="83"/>
    <x v="356"/>
    <x v="258"/>
    <x v="538"/>
    <x v="3"/>
    <x v="64"/>
    <x v="64"/>
    <x v="64"/>
    <x v="11"/>
    <x v="1075"/>
  </r>
  <r>
    <x v="11"/>
    <x v="20"/>
    <x v="0"/>
    <x v="83"/>
    <x v="359"/>
    <x v="261"/>
    <x v="545"/>
    <x v="3"/>
    <x v="64"/>
    <x v="64"/>
    <x v="64"/>
    <x v="11"/>
    <x v="1076"/>
  </r>
  <r>
    <x v="11"/>
    <x v="21"/>
    <x v="0"/>
    <x v="80"/>
    <x v="363"/>
    <x v="267"/>
    <x v="551"/>
    <x v="3"/>
    <x v="61"/>
    <x v="61"/>
    <x v="61"/>
    <x v="11"/>
    <x v="1077"/>
  </r>
  <r>
    <x v="11"/>
    <x v="22"/>
    <x v="0"/>
    <x v="85"/>
    <x v="365"/>
    <x v="264"/>
    <x v="559"/>
    <x v="3"/>
    <x v="66"/>
    <x v="66"/>
    <x v="66"/>
    <x v="11"/>
    <x v="1078"/>
  </r>
  <r>
    <x v="11"/>
    <x v="23"/>
    <x v="0"/>
    <x v="81"/>
    <x v="368"/>
    <x v="261"/>
    <x v="564"/>
    <x v="3"/>
    <x v="62"/>
    <x v="62"/>
    <x v="62"/>
    <x v="11"/>
    <x v="1079"/>
  </r>
  <r>
    <x v="11"/>
    <x v="24"/>
    <x v="0"/>
    <x v="79"/>
    <x v="372"/>
    <x v="262"/>
    <x v="568"/>
    <x v="3"/>
    <x v="60"/>
    <x v="60"/>
    <x v="60"/>
    <x v="11"/>
    <x v="1080"/>
  </r>
  <r>
    <x v="11"/>
    <x v="25"/>
    <x v="0"/>
    <x v="78"/>
    <x v="376"/>
    <x v="261"/>
    <x v="574"/>
    <x v="3"/>
    <x v="59"/>
    <x v="59"/>
    <x v="59"/>
    <x v="11"/>
    <x v="1081"/>
  </r>
  <r>
    <x v="11"/>
    <x v="26"/>
    <x v="0"/>
    <x v="80"/>
    <x v="376"/>
    <x v="259"/>
    <x v="579"/>
    <x v="3"/>
    <x v="61"/>
    <x v="61"/>
    <x v="61"/>
    <x v="11"/>
    <x v="1082"/>
  </r>
  <r>
    <x v="11"/>
    <x v="27"/>
    <x v="0"/>
    <x v="78"/>
    <x v="378"/>
    <x v="259"/>
    <x v="581"/>
    <x v="3"/>
    <x v="59"/>
    <x v="59"/>
    <x v="59"/>
    <x v="11"/>
    <x v="1083"/>
  </r>
  <r>
    <x v="11"/>
    <x v="28"/>
    <x v="0"/>
    <x v="84"/>
    <x v="381"/>
    <x v="255"/>
    <x v="583"/>
    <x v="3"/>
    <x v="65"/>
    <x v="65"/>
    <x v="65"/>
    <x v="11"/>
    <x v="1084"/>
  </r>
  <r>
    <x v="11"/>
    <x v="29"/>
    <x v="0"/>
    <x v="83"/>
    <x v="384"/>
    <x v="259"/>
    <x v="585"/>
    <x v="3"/>
    <x v="64"/>
    <x v="64"/>
    <x v="64"/>
    <x v="11"/>
    <x v="1085"/>
  </r>
  <r>
    <x v="11"/>
    <x v="30"/>
    <x v="0"/>
    <x v="78"/>
    <x v="385"/>
    <x v="261"/>
    <x v="588"/>
    <x v="3"/>
    <x v="59"/>
    <x v="59"/>
    <x v="59"/>
    <x v="11"/>
    <x v="1086"/>
  </r>
  <r>
    <x v="11"/>
    <x v="31"/>
    <x v="0"/>
    <x v="82"/>
    <x v="385"/>
    <x v="260"/>
    <x v="591"/>
    <x v="3"/>
    <x v="63"/>
    <x v="63"/>
    <x v="63"/>
    <x v="11"/>
    <x v="1087"/>
  </r>
  <r>
    <x v="11"/>
    <x v="32"/>
    <x v="0"/>
    <x v="77"/>
    <x v="390"/>
    <x v="259"/>
    <x v="592"/>
    <x v="3"/>
    <x v="58"/>
    <x v="58"/>
    <x v="58"/>
    <x v="11"/>
    <x v="1088"/>
  </r>
  <r>
    <x v="11"/>
    <x v="33"/>
    <x v="0"/>
    <x v="83"/>
    <x v="392"/>
    <x v="254"/>
    <x v="595"/>
    <x v="3"/>
    <x v="64"/>
    <x v="64"/>
    <x v="64"/>
    <x v="11"/>
    <x v="1089"/>
  </r>
  <r>
    <x v="11"/>
    <x v="34"/>
    <x v="0"/>
    <x v="78"/>
    <x v="392"/>
    <x v="261"/>
    <x v="596"/>
    <x v="3"/>
    <x v="59"/>
    <x v="59"/>
    <x v="59"/>
    <x v="11"/>
    <x v="1090"/>
  </r>
  <r>
    <x v="11"/>
    <x v="35"/>
    <x v="0"/>
    <x v="78"/>
    <x v="395"/>
    <x v="259"/>
    <x v="600"/>
    <x v="3"/>
    <x v="59"/>
    <x v="59"/>
    <x v="59"/>
    <x v="11"/>
    <x v="1091"/>
  </r>
  <r>
    <x v="11"/>
    <x v="36"/>
    <x v="0"/>
    <x v="81"/>
    <x v="397"/>
    <x v="256"/>
    <x v="600"/>
    <x v="3"/>
    <x v="62"/>
    <x v="62"/>
    <x v="62"/>
    <x v="11"/>
    <x v="1092"/>
  </r>
  <r>
    <x v="11"/>
    <x v="37"/>
    <x v="0"/>
    <x v="81"/>
    <x v="400"/>
    <x v="259"/>
    <x v="603"/>
    <x v="3"/>
    <x v="62"/>
    <x v="62"/>
    <x v="62"/>
    <x v="11"/>
    <x v="1093"/>
  </r>
  <r>
    <x v="11"/>
    <x v="38"/>
    <x v="0"/>
    <x v="81"/>
    <x v="402"/>
    <x v="256"/>
    <x v="605"/>
    <x v="3"/>
    <x v="62"/>
    <x v="62"/>
    <x v="62"/>
    <x v="11"/>
    <x v="1094"/>
  </r>
  <r>
    <x v="11"/>
    <x v="39"/>
    <x v="0"/>
    <x v="79"/>
    <x v="404"/>
    <x v="263"/>
    <x v="614"/>
    <x v="3"/>
    <x v="60"/>
    <x v="60"/>
    <x v="60"/>
    <x v="11"/>
    <x v="1095"/>
  </r>
  <r>
    <x v="11"/>
    <x v="40"/>
    <x v="0"/>
    <x v="78"/>
    <x v="406"/>
    <x v="263"/>
    <x v="619"/>
    <x v="3"/>
    <x v="59"/>
    <x v="59"/>
    <x v="59"/>
    <x v="11"/>
    <x v="1096"/>
  </r>
  <r>
    <x v="11"/>
    <x v="41"/>
    <x v="0"/>
    <x v="85"/>
    <x v="412"/>
    <x v="261"/>
    <x v="629"/>
    <x v="3"/>
    <x v="66"/>
    <x v="66"/>
    <x v="66"/>
    <x v="11"/>
    <x v="1097"/>
  </r>
  <r>
    <x v="11"/>
    <x v="42"/>
    <x v="0"/>
    <x v="79"/>
    <x v="414"/>
    <x v="268"/>
    <x v="641"/>
    <x v="3"/>
    <x v="60"/>
    <x v="60"/>
    <x v="60"/>
    <x v="11"/>
    <x v="1098"/>
  </r>
  <r>
    <x v="11"/>
    <x v="43"/>
    <x v="0"/>
    <x v="79"/>
    <x v="419"/>
    <x v="269"/>
    <x v="652"/>
    <x v="3"/>
    <x v="60"/>
    <x v="60"/>
    <x v="60"/>
    <x v="11"/>
    <x v="1099"/>
  </r>
  <r>
    <x v="11"/>
    <x v="44"/>
    <x v="0"/>
    <x v="78"/>
    <x v="422"/>
    <x v="272"/>
    <x v="662"/>
    <x v="3"/>
    <x v="59"/>
    <x v="59"/>
    <x v="59"/>
    <x v="11"/>
    <x v="1100"/>
  </r>
  <r>
    <x v="11"/>
    <x v="45"/>
    <x v="0"/>
    <x v="80"/>
    <x v="424"/>
    <x v="271"/>
    <x v="672"/>
    <x v="3"/>
    <x v="61"/>
    <x v="61"/>
    <x v="61"/>
    <x v="11"/>
    <x v="1101"/>
  </r>
  <r>
    <x v="11"/>
    <x v="46"/>
    <x v="0"/>
    <x v="77"/>
    <x v="426"/>
    <x v="270"/>
    <x v="681"/>
    <x v="3"/>
    <x v="58"/>
    <x v="58"/>
    <x v="58"/>
    <x v="11"/>
    <x v="1102"/>
  </r>
  <r>
    <x v="11"/>
    <x v="47"/>
    <x v="0"/>
    <x v="78"/>
    <x v="432"/>
    <x v="271"/>
    <x v="689"/>
    <x v="3"/>
    <x v="59"/>
    <x v="59"/>
    <x v="59"/>
    <x v="11"/>
    <x v="1103"/>
  </r>
  <r>
    <x v="11"/>
    <x v="48"/>
    <x v="0"/>
    <x v="81"/>
    <x v="438"/>
    <x v="268"/>
    <x v="699"/>
    <x v="3"/>
    <x v="62"/>
    <x v="62"/>
    <x v="62"/>
    <x v="11"/>
    <x v="1104"/>
  </r>
  <r>
    <x v="11"/>
    <x v="49"/>
    <x v="0"/>
    <x v="79"/>
    <x v="442"/>
    <x v="267"/>
    <x v="710"/>
    <x v="3"/>
    <x v="60"/>
    <x v="60"/>
    <x v="60"/>
    <x v="11"/>
    <x v="1105"/>
  </r>
  <r>
    <x v="11"/>
    <x v="50"/>
    <x v="0"/>
    <x v="74"/>
    <x v="447"/>
    <x v="267"/>
    <x v="724"/>
    <x v="3"/>
    <x v="55"/>
    <x v="55"/>
    <x v="55"/>
    <x v="11"/>
    <x v="1106"/>
  </r>
  <r>
    <x v="11"/>
    <x v="51"/>
    <x v="0"/>
    <x v="75"/>
    <x v="457"/>
    <x v="264"/>
    <x v="742"/>
    <x v="3"/>
    <x v="56"/>
    <x v="56"/>
    <x v="56"/>
    <x v="11"/>
    <x v="1107"/>
  </r>
  <r>
    <x v="11"/>
    <x v="52"/>
    <x v="0"/>
    <x v="77"/>
    <x v="464"/>
    <x v="262"/>
    <x v="767"/>
    <x v="3"/>
    <x v="58"/>
    <x v="58"/>
    <x v="58"/>
    <x v="11"/>
    <x v="1108"/>
  </r>
  <r>
    <x v="11"/>
    <x v="53"/>
    <x v="0"/>
    <x v="69"/>
    <x v="472"/>
    <x v="263"/>
    <x v="797"/>
    <x v="3"/>
    <x v="50"/>
    <x v="50"/>
    <x v="50"/>
    <x v="11"/>
    <x v="1109"/>
  </r>
  <r>
    <x v="11"/>
    <x v="54"/>
    <x v="0"/>
    <x v="77"/>
    <x v="476"/>
    <x v="257"/>
    <x v="821"/>
    <x v="3"/>
    <x v="58"/>
    <x v="58"/>
    <x v="58"/>
    <x v="11"/>
    <x v="1110"/>
  </r>
  <r>
    <x v="11"/>
    <x v="55"/>
    <x v="0"/>
    <x v="76"/>
    <x v="486"/>
    <x v="259"/>
    <x v="844"/>
    <x v="3"/>
    <x v="57"/>
    <x v="57"/>
    <x v="57"/>
    <x v="11"/>
    <x v="1111"/>
  </r>
  <r>
    <x v="11"/>
    <x v="56"/>
    <x v="0"/>
    <x v="70"/>
    <x v="489"/>
    <x v="257"/>
    <x v="861"/>
    <x v="3"/>
    <x v="51"/>
    <x v="51"/>
    <x v="51"/>
    <x v="11"/>
    <x v="1112"/>
  </r>
  <r>
    <x v="11"/>
    <x v="57"/>
    <x v="0"/>
    <x v="75"/>
    <x v="496"/>
    <x v="251"/>
    <x v="871"/>
    <x v="3"/>
    <x v="56"/>
    <x v="56"/>
    <x v="56"/>
    <x v="11"/>
    <x v="1113"/>
  </r>
  <r>
    <x v="11"/>
    <x v="58"/>
    <x v="0"/>
    <x v="73"/>
    <x v="504"/>
    <x v="250"/>
    <x v="887"/>
    <x v="3"/>
    <x v="54"/>
    <x v="54"/>
    <x v="54"/>
    <x v="11"/>
    <x v="1114"/>
  </r>
  <r>
    <x v="11"/>
    <x v="59"/>
    <x v="0"/>
    <x v="71"/>
    <x v="506"/>
    <x v="248"/>
    <x v="904"/>
    <x v="3"/>
    <x v="52"/>
    <x v="52"/>
    <x v="52"/>
    <x v="11"/>
    <x v="1115"/>
  </r>
  <r>
    <x v="11"/>
    <x v="60"/>
    <x v="0"/>
    <x v="73"/>
    <x v="506"/>
    <x v="251"/>
    <x v="916"/>
    <x v="3"/>
    <x v="54"/>
    <x v="54"/>
    <x v="54"/>
    <x v="11"/>
    <x v="1116"/>
  </r>
  <r>
    <x v="11"/>
    <x v="61"/>
    <x v="0"/>
    <x v="71"/>
    <x v="506"/>
    <x v="250"/>
    <x v="922"/>
    <x v="3"/>
    <x v="52"/>
    <x v="52"/>
    <x v="52"/>
    <x v="11"/>
    <x v="1117"/>
  </r>
  <r>
    <x v="11"/>
    <x v="62"/>
    <x v="0"/>
    <x v="72"/>
    <x v="508"/>
    <x v="249"/>
    <x v="920"/>
    <x v="3"/>
    <x v="53"/>
    <x v="53"/>
    <x v="53"/>
    <x v="11"/>
    <x v="1118"/>
  </r>
  <r>
    <x v="11"/>
    <x v="63"/>
    <x v="0"/>
    <x v="69"/>
    <x v="506"/>
    <x v="250"/>
    <x v="921"/>
    <x v="3"/>
    <x v="50"/>
    <x v="50"/>
    <x v="50"/>
    <x v="11"/>
    <x v="1119"/>
  </r>
  <r>
    <x v="11"/>
    <x v="64"/>
    <x v="0"/>
    <x v="69"/>
    <x v="506"/>
    <x v="250"/>
    <x v="915"/>
    <x v="3"/>
    <x v="50"/>
    <x v="50"/>
    <x v="50"/>
    <x v="11"/>
    <x v="1120"/>
  </r>
  <r>
    <x v="11"/>
    <x v="65"/>
    <x v="0"/>
    <x v="71"/>
    <x v="503"/>
    <x v="250"/>
    <x v="906"/>
    <x v="3"/>
    <x v="52"/>
    <x v="52"/>
    <x v="52"/>
    <x v="11"/>
    <x v="1121"/>
  </r>
  <r>
    <x v="11"/>
    <x v="66"/>
    <x v="0"/>
    <x v="77"/>
    <x v="503"/>
    <x v="248"/>
    <x v="895"/>
    <x v="3"/>
    <x v="58"/>
    <x v="58"/>
    <x v="58"/>
    <x v="11"/>
    <x v="1122"/>
  </r>
  <r>
    <x v="11"/>
    <x v="67"/>
    <x v="0"/>
    <x v="79"/>
    <x v="501"/>
    <x v="247"/>
    <x v="879"/>
    <x v="3"/>
    <x v="60"/>
    <x v="60"/>
    <x v="60"/>
    <x v="11"/>
    <x v="1123"/>
  </r>
  <r>
    <x v="11"/>
    <x v="68"/>
    <x v="0"/>
    <x v="77"/>
    <x v="500"/>
    <x v="249"/>
    <x v="864"/>
    <x v="3"/>
    <x v="58"/>
    <x v="58"/>
    <x v="58"/>
    <x v="11"/>
    <x v="1124"/>
  </r>
  <r>
    <x v="11"/>
    <x v="69"/>
    <x v="0"/>
    <x v="77"/>
    <x v="496"/>
    <x v="247"/>
    <x v="858"/>
    <x v="3"/>
    <x v="58"/>
    <x v="58"/>
    <x v="58"/>
    <x v="11"/>
    <x v="1125"/>
  </r>
  <r>
    <x v="11"/>
    <x v="70"/>
    <x v="0"/>
    <x v="74"/>
    <x v="489"/>
    <x v="250"/>
    <x v="843"/>
    <x v="3"/>
    <x v="55"/>
    <x v="55"/>
    <x v="55"/>
    <x v="11"/>
    <x v="1126"/>
  </r>
  <r>
    <x v="11"/>
    <x v="71"/>
    <x v="0"/>
    <x v="71"/>
    <x v="484"/>
    <x v="249"/>
    <x v="822"/>
    <x v="3"/>
    <x v="52"/>
    <x v="52"/>
    <x v="52"/>
    <x v="11"/>
    <x v="1127"/>
  </r>
  <r>
    <x v="11"/>
    <x v="72"/>
    <x v="0"/>
    <x v="75"/>
    <x v="477"/>
    <x v="253"/>
    <x v="802"/>
    <x v="3"/>
    <x v="56"/>
    <x v="56"/>
    <x v="56"/>
    <x v="11"/>
    <x v="1128"/>
  </r>
  <r>
    <x v="11"/>
    <x v="73"/>
    <x v="0"/>
    <x v="82"/>
    <x v="474"/>
    <x v="247"/>
    <x v="780"/>
    <x v="3"/>
    <x v="63"/>
    <x v="63"/>
    <x v="63"/>
    <x v="11"/>
    <x v="1129"/>
  </r>
  <r>
    <x v="11"/>
    <x v="74"/>
    <x v="0"/>
    <x v="80"/>
    <x v="471"/>
    <x v="247"/>
    <x v="768"/>
    <x v="3"/>
    <x v="61"/>
    <x v="61"/>
    <x v="61"/>
    <x v="11"/>
    <x v="1130"/>
  </r>
  <r>
    <x v="11"/>
    <x v="75"/>
    <x v="0"/>
    <x v="77"/>
    <x v="470"/>
    <x v="250"/>
    <x v="757"/>
    <x v="3"/>
    <x v="58"/>
    <x v="58"/>
    <x v="58"/>
    <x v="11"/>
    <x v="1131"/>
  </r>
  <r>
    <x v="11"/>
    <x v="76"/>
    <x v="0"/>
    <x v="81"/>
    <x v="466"/>
    <x v="250"/>
    <x v="750"/>
    <x v="3"/>
    <x v="62"/>
    <x v="62"/>
    <x v="62"/>
    <x v="11"/>
    <x v="1132"/>
  </r>
  <r>
    <x v="11"/>
    <x v="77"/>
    <x v="0"/>
    <x v="79"/>
    <x v="468"/>
    <x v="251"/>
    <x v="749"/>
    <x v="3"/>
    <x v="60"/>
    <x v="60"/>
    <x v="60"/>
    <x v="11"/>
    <x v="1133"/>
  </r>
  <r>
    <x v="11"/>
    <x v="78"/>
    <x v="0"/>
    <x v="79"/>
    <x v="467"/>
    <x v="248"/>
    <x v="753"/>
    <x v="3"/>
    <x v="60"/>
    <x v="60"/>
    <x v="60"/>
    <x v="11"/>
    <x v="1134"/>
  </r>
  <r>
    <x v="11"/>
    <x v="79"/>
    <x v="0"/>
    <x v="75"/>
    <x v="466"/>
    <x v="252"/>
    <x v="752"/>
    <x v="3"/>
    <x v="56"/>
    <x v="56"/>
    <x v="56"/>
    <x v="11"/>
    <x v="1135"/>
  </r>
  <r>
    <x v="11"/>
    <x v="80"/>
    <x v="0"/>
    <x v="75"/>
    <x v="468"/>
    <x v="248"/>
    <x v="751"/>
    <x v="3"/>
    <x v="56"/>
    <x v="56"/>
    <x v="56"/>
    <x v="11"/>
    <x v="1136"/>
  </r>
  <r>
    <x v="11"/>
    <x v="81"/>
    <x v="0"/>
    <x v="77"/>
    <x v="464"/>
    <x v="244"/>
    <x v="748"/>
    <x v="3"/>
    <x v="58"/>
    <x v="58"/>
    <x v="58"/>
    <x v="11"/>
    <x v="1137"/>
  </r>
  <r>
    <x v="11"/>
    <x v="82"/>
    <x v="0"/>
    <x v="82"/>
    <x v="464"/>
    <x v="243"/>
    <x v="747"/>
    <x v="3"/>
    <x v="63"/>
    <x v="63"/>
    <x v="63"/>
    <x v="11"/>
    <x v="1138"/>
  </r>
  <r>
    <x v="11"/>
    <x v="83"/>
    <x v="0"/>
    <x v="84"/>
    <x v="461"/>
    <x v="246"/>
    <x v="744"/>
    <x v="3"/>
    <x v="65"/>
    <x v="65"/>
    <x v="65"/>
    <x v="11"/>
    <x v="1139"/>
  </r>
  <r>
    <x v="11"/>
    <x v="84"/>
    <x v="0"/>
    <x v="81"/>
    <x v="460"/>
    <x v="246"/>
    <x v="738"/>
    <x v="3"/>
    <x v="62"/>
    <x v="62"/>
    <x v="62"/>
    <x v="11"/>
    <x v="1140"/>
  </r>
  <r>
    <x v="11"/>
    <x v="85"/>
    <x v="0"/>
    <x v="76"/>
    <x v="455"/>
    <x v="246"/>
    <x v="731"/>
    <x v="3"/>
    <x v="57"/>
    <x v="57"/>
    <x v="57"/>
    <x v="11"/>
    <x v="1141"/>
  </r>
  <r>
    <x v="11"/>
    <x v="86"/>
    <x v="0"/>
    <x v="79"/>
    <x v="456"/>
    <x v="246"/>
    <x v="723"/>
    <x v="3"/>
    <x v="60"/>
    <x v="60"/>
    <x v="60"/>
    <x v="11"/>
    <x v="1142"/>
  </r>
  <r>
    <x v="11"/>
    <x v="87"/>
    <x v="0"/>
    <x v="80"/>
    <x v="458"/>
    <x v="245"/>
    <x v="725"/>
    <x v="3"/>
    <x v="61"/>
    <x v="61"/>
    <x v="61"/>
    <x v="11"/>
    <x v="1143"/>
  </r>
  <r>
    <x v="11"/>
    <x v="88"/>
    <x v="0"/>
    <x v="76"/>
    <x v="464"/>
    <x v="246"/>
    <x v="736"/>
    <x v="3"/>
    <x v="57"/>
    <x v="57"/>
    <x v="57"/>
    <x v="11"/>
    <x v="1144"/>
  </r>
  <r>
    <x v="11"/>
    <x v="89"/>
    <x v="0"/>
    <x v="80"/>
    <x v="467"/>
    <x v="246"/>
    <x v="744"/>
    <x v="3"/>
    <x v="61"/>
    <x v="61"/>
    <x v="61"/>
    <x v="11"/>
    <x v="1145"/>
  </r>
  <r>
    <x v="11"/>
    <x v="90"/>
    <x v="0"/>
    <x v="78"/>
    <x v="468"/>
    <x v="243"/>
    <x v="754"/>
    <x v="3"/>
    <x v="59"/>
    <x v="59"/>
    <x v="59"/>
    <x v="11"/>
    <x v="1146"/>
  </r>
  <r>
    <x v="11"/>
    <x v="91"/>
    <x v="0"/>
    <x v="81"/>
    <x v="471"/>
    <x v="239"/>
    <x v="766"/>
    <x v="3"/>
    <x v="62"/>
    <x v="62"/>
    <x v="62"/>
    <x v="11"/>
    <x v="1147"/>
  </r>
  <r>
    <x v="11"/>
    <x v="92"/>
    <x v="0"/>
    <x v="79"/>
    <x v="473"/>
    <x v="237"/>
    <x v="776"/>
    <x v="3"/>
    <x v="60"/>
    <x v="60"/>
    <x v="60"/>
    <x v="11"/>
    <x v="1148"/>
  </r>
  <r>
    <x v="11"/>
    <x v="93"/>
    <x v="0"/>
    <x v="81"/>
    <x v="472"/>
    <x v="236"/>
    <x v="782"/>
    <x v="3"/>
    <x v="62"/>
    <x v="62"/>
    <x v="62"/>
    <x v="11"/>
    <x v="1149"/>
  </r>
  <r>
    <x v="11"/>
    <x v="94"/>
    <x v="0"/>
    <x v="83"/>
    <x v="468"/>
    <x v="237"/>
    <x v="775"/>
    <x v="3"/>
    <x v="64"/>
    <x v="64"/>
    <x v="64"/>
    <x v="11"/>
    <x v="1150"/>
  </r>
  <r>
    <x v="11"/>
    <x v="95"/>
    <x v="0"/>
    <x v="76"/>
    <x v="469"/>
    <x v="237"/>
    <x v="772"/>
    <x v="3"/>
    <x v="57"/>
    <x v="57"/>
    <x v="57"/>
    <x v="11"/>
    <x v="1151"/>
  </r>
  <r>
    <x v="12"/>
    <x v="0"/>
    <x v="0"/>
    <x v="81"/>
    <x v="469"/>
    <x v="234"/>
    <x v="773"/>
    <x v="3"/>
    <x v="62"/>
    <x v="62"/>
    <x v="62"/>
    <x v="12"/>
    <x v="1152"/>
  </r>
  <r>
    <x v="12"/>
    <x v="1"/>
    <x v="0"/>
    <x v="77"/>
    <x v="472"/>
    <x v="230"/>
    <x v="778"/>
    <x v="3"/>
    <x v="58"/>
    <x v="58"/>
    <x v="58"/>
    <x v="12"/>
    <x v="1153"/>
  </r>
  <r>
    <x v="12"/>
    <x v="2"/>
    <x v="0"/>
    <x v="80"/>
    <x v="471"/>
    <x v="228"/>
    <x v="783"/>
    <x v="3"/>
    <x v="61"/>
    <x v="61"/>
    <x v="61"/>
    <x v="12"/>
    <x v="1154"/>
  </r>
  <r>
    <x v="12"/>
    <x v="3"/>
    <x v="0"/>
    <x v="76"/>
    <x v="473"/>
    <x v="228"/>
    <x v="785"/>
    <x v="3"/>
    <x v="57"/>
    <x v="57"/>
    <x v="57"/>
    <x v="12"/>
    <x v="1155"/>
  </r>
  <r>
    <x v="12"/>
    <x v="4"/>
    <x v="0"/>
    <x v="76"/>
    <x v="470"/>
    <x v="227"/>
    <x v="783"/>
    <x v="3"/>
    <x v="57"/>
    <x v="57"/>
    <x v="57"/>
    <x v="12"/>
    <x v="1156"/>
  </r>
  <r>
    <x v="12"/>
    <x v="5"/>
    <x v="0"/>
    <x v="76"/>
    <x v="468"/>
    <x v="222"/>
    <x v="774"/>
    <x v="3"/>
    <x v="57"/>
    <x v="57"/>
    <x v="57"/>
    <x v="12"/>
    <x v="1157"/>
  </r>
  <r>
    <x v="12"/>
    <x v="6"/>
    <x v="0"/>
    <x v="82"/>
    <x v="468"/>
    <x v="220"/>
    <x v="769"/>
    <x v="3"/>
    <x v="63"/>
    <x v="63"/>
    <x v="63"/>
    <x v="12"/>
    <x v="1158"/>
  </r>
  <r>
    <x v="12"/>
    <x v="7"/>
    <x v="0"/>
    <x v="78"/>
    <x v="470"/>
    <x v="218"/>
    <x v="772"/>
    <x v="3"/>
    <x v="59"/>
    <x v="59"/>
    <x v="59"/>
    <x v="12"/>
    <x v="1159"/>
  </r>
  <r>
    <x v="12"/>
    <x v="8"/>
    <x v="0"/>
    <x v="76"/>
    <x v="472"/>
    <x v="219"/>
    <x v="777"/>
    <x v="3"/>
    <x v="57"/>
    <x v="57"/>
    <x v="57"/>
    <x v="12"/>
    <x v="1160"/>
  </r>
  <r>
    <x v="12"/>
    <x v="9"/>
    <x v="0"/>
    <x v="83"/>
    <x v="475"/>
    <x v="214"/>
    <x v="786"/>
    <x v="3"/>
    <x v="64"/>
    <x v="64"/>
    <x v="64"/>
    <x v="12"/>
    <x v="1161"/>
  </r>
  <r>
    <x v="12"/>
    <x v="10"/>
    <x v="0"/>
    <x v="79"/>
    <x v="479"/>
    <x v="215"/>
    <x v="796"/>
    <x v="3"/>
    <x v="60"/>
    <x v="60"/>
    <x v="60"/>
    <x v="12"/>
    <x v="1162"/>
  </r>
  <r>
    <x v="12"/>
    <x v="11"/>
    <x v="0"/>
    <x v="78"/>
    <x v="482"/>
    <x v="215"/>
    <x v="803"/>
    <x v="3"/>
    <x v="59"/>
    <x v="59"/>
    <x v="59"/>
    <x v="12"/>
    <x v="1163"/>
  </r>
  <r>
    <x v="12"/>
    <x v="12"/>
    <x v="0"/>
    <x v="76"/>
    <x v="482"/>
    <x v="211"/>
    <x v="808"/>
    <x v="3"/>
    <x v="57"/>
    <x v="57"/>
    <x v="57"/>
    <x v="12"/>
    <x v="1164"/>
  </r>
  <r>
    <x v="12"/>
    <x v="13"/>
    <x v="0"/>
    <x v="78"/>
    <x v="483"/>
    <x v="214"/>
    <x v="815"/>
    <x v="3"/>
    <x v="59"/>
    <x v="59"/>
    <x v="59"/>
    <x v="12"/>
    <x v="1165"/>
  </r>
  <r>
    <x v="12"/>
    <x v="14"/>
    <x v="0"/>
    <x v="79"/>
    <x v="486"/>
    <x v="214"/>
    <x v="817"/>
    <x v="3"/>
    <x v="60"/>
    <x v="60"/>
    <x v="60"/>
    <x v="12"/>
    <x v="1166"/>
  </r>
  <r>
    <x v="12"/>
    <x v="15"/>
    <x v="0"/>
    <x v="76"/>
    <x v="485"/>
    <x v="212"/>
    <x v="819"/>
    <x v="3"/>
    <x v="57"/>
    <x v="57"/>
    <x v="57"/>
    <x v="12"/>
    <x v="1167"/>
  </r>
  <r>
    <x v="12"/>
    <x v="16"/>
    <x v="0"/>
    <x v="80"/>
    <x v="487"/>
    <x v="205"/>
    <x v="822"/>
    <x v="3"/>
    <x v="61"/>
    <x v="61"/>
    <x v="61"/>
    <x v="12"/>
    <x v="1168"/>
  </r>
  <r>
    <x v="12"/>
    <x v="17"/>
    <x v="0"/>
    <x v="83"/>
    <x v="488"/>
    <x v="205"/>
    <x v="826"/>
    <x v="3"/>
    <x v="64"/>
    <x v="64"/>
    <x v="64"/>
    <x v="12"/>
    <x v="1169"/>
  </r>
  <r>
    <x v="12"/>
    <x v="18"/>
    <x v="0"/>
    <x v="77"/>
    <x v="487"/>
    <x v="207"/>
    <x v="826"/>
    <x v="3"/>
    <x v="58"/>
    <x v="58"/>
    <x v="58"/>
    <x v="12"/>
    <x v="1170"/>
  </r>
  <r>
    <x v="12"/>
    <x v="19"/>
    <x v="0"/>
    <x v="82"/>
    <x v="491"/>
    <x v="203"/>
    <x v="827"/>
    <x v="3"/>
    <x v="63"/>
    <x v="63"/>
    <x v="63"/>
    <x v="12"/>
    <x v="1171"/>
  </r>
  <r>
    <x v="12"/>
    <x v="20"/>
    <x v="0"/>
    <x v="79"/>
    <x v="492"/>
    <x v="200"/>
    <x v="828"/>
    <x v="3"/>
    <x v="60"/>
    <x v="60"/>
    <x v="60"/>
    <x v="12"/>
    <x v="1172"/>
  </r>
  <r>
    <x v="12"/>
    <x v="21"/>
    <x v="0"/>
    <x v="83"/>
    <x v="493"/>
    <x v="198"/>
    <x v="833"/>
    <x v="3"/>
    <x v="64"/>
    <x v="64"/>
    <x v="64"/>
    <x v="12"/>
    <x v="1173"/>
  </r>
  <r>
    <x v="12"/>
    <x v="22"/>
    <x v="0"/>
    <x v="85"/>
    <x v="500"/>
    <x v="197"/>
    <x v="836"/>
    <x v="3"/>
    <x v="66"/>
    <x v="66"/>
    <x v="66"/>
    <x v="12"/>
    <x v="1174"/>
  </r>
  <r>
    <x v="12"/>
    <x v="23"/>
    <x v="0"/>
    <x v="79"/>
    <x v="499"/>
    <x v="200"/>
    <x v="840"/>
    <x v="3"/>
    <x v="60"/>
    <x v="60"/>
    <x v="60"/>
    <x v="12"/>
    <x v="1175"/>
  </r>
  <r>
    <x v="12"/>
    <x v="24"/>
    <x v="0"/>
    <x v="85"/>
    <x v="501"/>
    <x v="197"/>
    <x v="845"/>
    <x v="3"/>
    <x v="66"/>
    <x v="66"/>
    <x v="66"/>
    <x v="12"/>
    <x v="1176"/>
  </r>
  <r>
    <x v="12"/>
    <x v="25"/>
    <x v="0"/>
    <x v="80"/>
    <x v="503"/>
    <x v="199"/>
    <x v="847"/>
    <x v="3"/>
    <x v="61"/>
    <x v="61"/>
    <x v="61"/>
    <x v="12"/>
    <x v="1177"/>
  </r>
  <r>
    <x v="12"/>
    <x v="26"/>
    <x v="0"/>
    <x v="77"/>
    <x v="507"/>
    <x v="202"/>
    <x v="852"/>
    <x v="3"/>
    <x v="58"/>
    <x v="58"/>
    <x v="58"/>
    <x v="12"/>
    <x v="1178"/>
  </r>
  <r>
    <x v="12"/>
    <x v="27"/>
    <x v="0"/>
    <x v="83"/>
    <x v="508"/>
    <x v="201"/>
    <x v="855"/>
    <x v="3"/>
    <x v="64"/>
    <x v="64"/>
    <x v="64"/>
    <x v="12"/>
    <x v="1179"/>
  </r>
  <r>
    <x v="12"/>
    <x v="28"/>
    <x v="0"/>
    <x v="76"/>
    <x v="512"/>
    <x v="204"/>
    <x v="857"/>
    <x v="3"/>
    <x v="57"/>
    <x v="57"/>
    <x v="57"/>
    <x v="12"/>
    <x v="1180"/>
  </r>
  <r>
    <x v="12"/>
    <x v="29"/>
    <x v="0"/>
    <x v="81"/>
    <x v="513"/>
    <x v="199"/>
    <x v="861"/>
    <x v="3"/>
    <x v="62"/>
    <x v="62"/>
    <x v="62"/>
    <x v="12"/>
    <x v="1181"/>
  </r>
  <r>
    <x v="12"/>
    <x v="30"/>
    <x v="0"/>
    <x v="80"/>
    <x v="517"/>
    <x v="201"/>
    <x v="868"/>
    <x v="3"/>
    <x v="61"/>
    <x v="61"/>
    <x v="61"/>
    <x v="12"/>
    <x v="1182"/>
  </r>
  <r>
    <x v="12"/>
    <x v="31"/>
    <x v="0"/>
    <x v="81"/>
    <x v="516"/>
    <x v="200"/>
    <x v="873"/>
    <x v="3"/>
    <x v="62"/>
    <x v="62"/>
    <x v="62"/>
    <x v="12"/>
    <x v="1183"/>
  </r>
  <r>
    <x v="12"/>
    <x v="32"/>
    <x v="0"/>
    <x v="78"/>
    <x v="517"/>
    <x v="200"/>
    <x v="876"/>
    <x v="3"/>
    <x v="59"/>
    <x v="59"/>
    <x v="59"/>
    <x v="12"/>
    <x v="1184"/>
  </r>
  <r>
    <x v="12"/>
    <x v="33"/>
    <x v="0"/>
    <x v="80"/>
    <x v="518"/>
    <x v="200"/>
    <x v="878"/>
    <x v="3"/>
    <x v="61"/>
    <x v="61"/>
    <x v="61"/>
    <x v="12"/>
    <x v="1185"/>
  </r>
  <r>
    <x v="12"/>
    <x v="34"/>
    <x v="0"/>
    <x v="79"/>
    <x v="517"/>
    <x v="203"/>
    <x v="879"/>
    <x v="3"/>
    <x v="60"/>
    <x v="60"/>
    <x v="60"/>
    <x v="12"/>
    <x v="1186"/>
  </r>
  <r>
    <x v="12"/>
    <x v="35"/>
    <x v="0"/>
    <x v="82"/>
    <x v="519"/>
    <x v="199"/>
    <x v="886"/>
    <x v="3"/>
    <x v="63"/>
    <x v="63"/>
    <x v="63"/>
    <x v="12"/>
    <x v="1187"/>
  </r>
  <r>
    <x v="12"/>
    <x v="36"/>
    <x v="0"/>
    <x v="81"/>
    <x v="525"/>
    <x v="201"/>
    <x v="893"/>
    <x v="3"/>
    <x v="62"/>
    <x v="62"/>
    <x v="62"/>
    <x v="12"/>
    <x v="1188"/>
  </r>
  <r>
    <x v="12"/>
    <x v="37"/>
    <x v="0"/>
    <x v="79"/>
    <x v="528"/>
    <x v="201"/>
    <x v="895"/>
    <x v="3"/>
    <x v="60"/>
    <x v="60"/>
    <x v="60"/>
    <x v="12"/>
    <x v="1189"/>
  </r>
  <r>
    <x v="12"/>
    <x v="38"/>
    <x v="0"/>
    <x v="77"/>
    <x v="530"/>
    <x v="206"/>
    <x v="902"/>
    <x v="3"/>
    <x v="58"/>
    <x v="58"/>
    <x v="58"/>
    <x v="12"/>
    <x v="1190"/>
  </r>
  <r>
    <x v="12"/>
    <x v="39"/>
    <x v="0"/>
    <x v="78"/>
    <x v="531"/>
    <x v="205"/>
    <x v="910"/>
    <x v="3"/>
    <x v="59"/>
    <x v="59"/>
    <x v="59"/>
    <x v="12"/>
    <x v="1191"/>
  </r>
  <r>
    <x v="12"/>
    <x v="40"/>
    <x v="0"/>
    <x v="74"/>
    <x v="535"/>
    <x v="202"/>
    <x v="922"/>
    <x v="3"/>
    <x v="55"/>
    <x v="55"/>
    <x v="55"/>
    <x v="12"/>
    <x v="1192"/>
  </r>
  <r>
    <x v="12"/>
    <x v="41"/>
    <x v="0"/>
    <x v="76"/>
    <x v="539"/>
    <x v="206"/>
    <x v="935"/>
    <x v="3"/>
    <x v="57"/>
    <x v="57"/>
    <x v="57"/>
    <x v="12"/>
    <x v="1193"/>
  </r>
  <r>
    <x v="12"/>
    <x v="42"/>
    <x v="0"/>
    <x v="74"/>
    <x v="544"/>
    <x v="209"/>
    <x v="944"/>
    <x v="3"/>
    <x v="55"/>
    <x v="55"/>
    <x v="55"/>
    <x v="12"/>
    <x v="1194"/>
  </r>
  <r>
    <x v="12"/>
    <x v="43"/>
    <x v="0"/>
    <x v="76"/>
    <x v="549"/>
    <x v="208"/>
    <x v="958"/>
    <x v="3"/>
    <x v="57"/>
    <x v="57"/>
    <x v="57"/>
    <x v="12"/>
    <x v="1195"/>
  </r>
  <r>
    <x v="12"/>
    <x v="44"/>
    <x v="0"/>
    <x v="75"/>
    <x v="553"/>
    <x v="206"/>
    <x v="968"/>
    <x v="3"/>
    <x v="56"/>
    <x v="56"/>
    <x v="56"/>
    <x v="12"/>
    <x v="1196"/>
  </r>
  <r>
    <x v="12"/>
    <x v="45"/>
    <x v="0"/>
    <x v="74"/>
    <x v="557"/>
    <x v="209"/>
    <x v="979"/>
    <x v="3"/>
    <x v="55"/>
    <x v="55"/>
    <x v="55"/>
    <x v="12"/>
    <x v="1197"/>
  </r>
  <r>
    <x v="12"/>
    <x v="46"/>
    <x v="0"/>
    <x v="74"/>
    <x v="562"/>
    <x v="211"/>
    <x v="985"/>
    <x v="3"/>
    <x v="55"/>
    <x v="55"/>
    <x v="55"/>
    <x v="12"/>
    <x v="1198"/>
  </r>
  <r>
    <x v="12"/>
    <x v="47"/>
    <x v="0"/>
    <x v="74"/>
    <x v="571"/>
    <x v="213"/>
    <x v="1001"/>
    <x v="3"/>
    <x v="55"/>
    <x v="55"/>
    <x v="55"/>
    <x v="12"/>
    <x v="1199"/>
  </r>
  <r>
    <x v="12"/>
    <x v="48"/>
    <x v="0"/>
    <x v="73"/>
    <x v="577"/>
    <x v="212"/>
    <x v="1023"/>
    <x v="3"/>
    <x v="54"/>
    <x v="54"/>
    <x v="54"/>
    <x v="12"/>
    <x v="1200"/>
  </r>
  <r>
    <x v="12"/>
    <x v="49"/>
    <x v="0"/>
    <x v="68"/>
    <x v="581"/>
    <x v="215"/>
    <x v="1043"/>
    <x v="3"/>
    <x v="49"/>
    <x v="49"/>
    <x v="49"/>
    <x v="12"/>
    <x v="1201"/>
  </r>
  <r>
    <x v="12"/>
    <x v="50"/>
    <x v="0"/>
    <x v="73"/>
    <x v="590"/>
    <x v="211"/>
    <x v="1056"/>
    <x v="3"/>
    <x v="54"/>
    <x v="54"/>
    <x v="54"/>
    <x v="12"/>
    <x v="1202"/>
  </r>
  <r>
    <x v="12"/>
    <x v="51"/>
    <x v="0"/>
    <x v="74"/>
    <x v="593"/>
    <x v="211"/>
    <x v="1072"/>
    <x v="3"/>
    <x v="55"/>
    <x v="55"/>
    <x v="55"/>
    <x v="12"/>
    <x v="1203"/>
  </r>
  <r>
    <x v="12"/>
    <x v="52"/>
    <x v="0"/>
    <x v="74"/>
    <x v="599"/>
    <x v="212"/>
    <x v="1083"/>
    <x v="3"/>
    <x v="55"/>
    <x v="55"/>
    <x v="55"/>
    <x v="12"/>
    <x v="1204"/>
  </r>
  <r>
    <x v="12"/>
    <x v="53"/>
    <x v="0"/>
    <x v="74"/>
    <x v="603"/>
    <x v="210"/>
    <x v="1090"/>
    <x v="3"/>
    <x v="55"/>
    <x v="55"/>
    <x v="55"/>
    <x v="12"/>
    <x v="1205"/>
  </r>
  <r>
    <x v="12"/>
    <x v="54"/>
    <x v="0"/>
    <x v="73"/>
    <x v="606"/>
    <x v="210"/>
    <x v="1094"/>
    <x v="3"/>
    <x v="54"/>
    <x v="54"/>
    <x v="54"/>
    <x v="12"/>
    <x v="1206"/>
  </r>
  <r>
    <x v="12"/>
    <x v="55"/>
    <x v="0"/>
    <x v="69"/>
    <x v="608"/>
    <x v="208"/>
    <x v="1101"/>
    <x v="3"/>
    <x v="50"/>
    <x v="50"/>
    <x v="50"/>
    <x v="12"/>
    <x v="1207"/>
  </r>
  <r>
    <x v="12"/>
    <x v="56"/>
    <x v="0"/>
    <x v="73"/>
    <x v="616"/>
    <x v="206"/>
    <x v="1108"/>
    <x v="3"/>
    <x v="54"/>
    <x v="54"/>
    <x v="54"/>
    <x v="12"/>
    <x v="1208"/>
  </r>
  <r>
    <x v="12"/>
    <x v="57"/>
    <x v="0"/>
    <x v="73"/>
    <x v="618"/>
    <x v="204"/>
    <x v="1112"/>
    <x v="3"/>
    <x v="54"/>
    <x v="54"/>
    <x v="54"/>
    <x v="12"/>
    <x v="1209"/>
  </r>
  <r>
    <x v="12"/>
    <x v="58"/>
    <x v="0"/>
    <x v="68"/>
    <x v="620"/>
    <x v="203"/>
    <x v="1115"/>
    <x v="3"/>
    <x v="49"/>
    <x v="49"/>
    <x v="49"/>
    <x v="12"/>
    <x v="1210"/>
  </r>
  <r>
    <x v="12"/>
    <x v="59"/>
    <x v="0"/>
    <x v="72"/>
    <x v="621"/>
    <x v="203"/>
    <x v="1117"/>
    <x v="3"/>
    <x v="53"/>
    <x v="53"/>
    <x v="53"/>
    <x v="12"/>
    <x v="1211"/>
  </r>
  <r>
    <x v="12"/>
    <x v="60"/>
    <x v="0"/>
    <x v="81"/>
    <x v="626"/>
    <x v="198"/>
    <x v="1121"/>
    <x v="3"/>
    <x v="62"/>
    <x v="62"/>
    <x v="62"/>
    <x v="12"/>
    <x v="1212"/>
  </r>
  <r>
    <x v="12"/>
    <x v="61"/>
    <x v="0"/>
    <x v="75"/>
    <x v="625"/>
    <x v="203"/>
    <x v="1123"/>
    <x v="3"/>
    <x v="56"/>
    <x v="56"/>
    <x v="56"/>
    <x v="12"/>
    <x v="1213"/>
  </r>
  <r>
    <x v="12"/>
    <x v="62"/>
    <x v="0"/>
    <x v="79"/>
    <x v="627"/>
    <x v="198"/>
    <x v="1121"/>
    <x v="3"/>
    <x v="60"/>
    <x v="60"/>
    <x v="60"/>
    <x v="12"/>
    <x v="1214"/>
  </r>
  <r>
    <x v="12"/>
    <x v="63"/>
    <x v="0"/>
    <x v="69"/>
    <x v="625"/>
    <x v="201"/>
    <x v="1120"/>
    <x v="3"/>
    <x v="50"/>
    <x v="50"/>
    <x v="50"/>
    <x v="12"/>
    <x v="1215"/>
  </r>
  <r>
    <x v="12"/>
    <x v="64"/>
    <x v="0"/>
    <x v="76"/>
    <x v="629"/>
    <x v="199"/>
    <x v="1120"/>
    <x v="3"/>
    <x v="57"/>
    <x v="57"/>
    <x v="57"/>
    <x v="12"/>
    <x v="1216"/>
  </r>
  <r>
    <x v="12"/>
    <x v="65"/>
    <x v="0"/>
    <x v="74"/>
    <x v="627"/>
    <x v="203"/>
    <x v="1122"/>
    <x v="3"/>
    <x v="55"/>
    <x v="55"/>
    <x v="55"/>
    <x v="12"/>
    <x v="1217"/>
  </r>
  <r>
    <x v="12"/>
    <x v="66"/>
    <x v="0"/>
    <x v="73"/>
    <x v="630"/>
    <x v="201"/>
    <x v="1124"/>
    <x v="3"/>
    <x v="54"/>
    <x v="54"/>
    <x v="54"/>
    <x v="12"/>
    <x v="1218"/>
  </r>
  <r>
    <x v="12"/>
    <x v="67"/>
    <x v="0"/>
    <x v="77"/>
    <x v="630"/>
    <x v="203"/>
    <x v="1124"/>
    <x v="3"/>
    <x v="58"/>
    <x v="58"/>
    <x v="58"/>
    <x v="12"/>
    <x v="1219"/>
  </r>
  <r>
    <x v="12"/>
    <x v="68"/>
    <x v="0"/>
    <x v="75"/>
    <x v="629"/>
    <x v="204"/>
    <x v="1126"/>
    <x v="3"/>
    <x v="56"/>
    <x v="56"/>
    <x v="56"/>
    <x v="12"/>
    <x v="1220"/>
  </r>
  <r>
    <x v="12"/>
    <x v="69"/>
    <x v="0"/>
    <x v="71"/>
    <x v="630"/>
    <x v="206"/>
    <x v="1126"/>
    <x v="3"/>
    <x v="52"/>
    <x v="52"/>
    <x v="52"/>
    <x v="12"/>
    <x v="1221"/>
  </r>
  <r>
    <x v="12"/>
    <x v="70"/>
    <x v="0"/>
    <x v="75"/>
    <x v="626"/>
    <x v="209"/>
    <x v="1125"/>
    <x v="3"/>
    <x v="56"/>
    <x v="56"/>
    <x v="56"/>
    <x v="12"/>
    <x v="1222"/>
  </r>
  <r>
    <x v="12"/>
    <x v="71"/>
    <x v="0"/>
    <x v="76"/>
    <x v="626"/>
    <x v="212"/>
    <x v="1124"/>
    <x v="3"/>
    <x v="57"/>
    <x v="57"/>
    <x v="57"/>
    <x v="12"/>
    <x v="1223"/>
  </r>
  <r>
    <x v="12"/>
    <x v="72"/>
    <x v="0"/>
    <x v="80"/>
    <x v="623"/>
    <x v="212"/>
    <x v="1118"/>
    <x v="3"/>
    <x v="61"/>
    <x v="61"/>
    <x v="61"/>
    <x v="12"/>
    <x v="1224"/>
  </r>
  <r>
    <x v="12"/>
    <x v="73"/>
    <x v="0"/>
    <x v="76"/>
    <x v="620"/>
    <x v="217"/>
    <x v="1115"/>
    <x v="3"/>
    <x v="57"/>
    <x v="57"/>
    <x v="57"/>
    <x v="12"/>
    <x v="1225"/>
  </r>
  <r>
    <x v="12"/>
    <x v="74"/>
    <x v="0"/>
    <x v="71"/>
    <x v="617"/>
    <x v="222"/>
    <x v="1113"/>
    <x v="3"/>
    <x v="52"/>
    <x v="52"/>
    <x v="52"/>
    <x v="12"/>
    <x v="1226"/>
  </r>
  <r>
    <x v="12"/>
    <x v="75"/>
    <x v="0"/>
    <x v="70"/>
    <x v="614"/>
    <x v="221"/>
    <x v="1109"/>
    <x v="3"/>
    <x v="51"/>
    <x v="51"/>
    <x v="51"/>
    <x v="12"/>
    <x v="1227"/>
  </r>
  <r>
    <x v="12"/>
    <x v="76"/>
    <x v="0"/>
    <x v="75"/>
    <x v="614"/>
    <x v="219"/>
    <x v="1107"/>
    <x v="3"/>
    <x v="56"/>
    <x v="56"/>
    <x v="56"/>
    <x v="12"/>
    <x v="1228"/>
  </r>
  <r>
    <x v="12"/>
    <x v="77"/>
    <x v="0"/>
    <x v="72"/>
    <x v="616"/>
    <x v="225"/>
    <x v="1105"/>
    <x v="3"/>
    <x v="53"/>
    <x v="53"/>
    <x v="53"/>
    <x v="12"/>
    <x v="1229"/>
  </r>
  <r>
    <x v="12"/>
    <x v="78"/>
    <x v="0"/>
    <x v="68"/>
    <x v="614"/>
    <x v="224"/>
    <x v="1104"/>
    <x v="3"/>
    <x v="49"/>
    <x v="49"/>
    <x v="49"/>
    <x v="12"/>
    <x v="1230"/>
  </r>
  <r>
    <x v="12"/>
    <x v="79"/>
    <x v="0"/>
    <x v="72"/>
    <x v="611"/>
    <x v="225"/>
    <x v="1100"/>
    <x v="3"/>
    <x v="53"/>
    <x v="53"/>
    <x v="53"/>
    <x v="12"/>
    <x v="1231"/>
  </r>
  <r>
    <x v="12"/>
    <x v="80"/>
    <x v="0"/>
    <x v="75"/>
    <x v="612"/>
    <x v="222"/>
    <x v="1098"/>
    <x v="3"/>
    <x v="56"/>
    <x v="56"/>
    <x v="56"/>
    <x v="12"/>
    <x v="1232"/>
  </r>
  <r>
    <x v="12"/>
    <x v="81"/>
    <x v="0"/>
    <x v="76"/>
    <x v="611"/>
    <x v="225"/>
    <x v="1095"/>
    <x v="3"/>
    <x v="57"/>
    <x v="57"/>
    <x v="57"/>
    <x v="12"/>
    <x v="1233"/>
  </r>
  <r>
    <x v="12"/>
    <x v="82"/>
    <x v="0"/>
    <x v="76"/>
    <x v="608"/>
    <x v="227"/>
    <x v="1095"/>
    <x v="3"/>
    <x v="57"/>
    <x v="57"/>
    <x v="57"/>
    <x v="12"/>
    <x v="1234"/>
  </r>
  <r>
    <x v="12"/>
    <x v="83"/>
    <x v="0"/>
    <x v="73"/>
    <x v="608"/>
    <x v="229"/>
    <x v="1093"/>
    <x v="3"/>
    <x v="54"/>
    <x v="54"/>
    <x v="54"/>
    <x v="12"/>
    <x v="1235"/>
  </r>
  <r>
    <x v="12"/>
    <x v="84"/>
    <x v="0"/>
    <x v="74"/>
    <x v="605"/>
    <x v="227"/>
    <x v="1088"/>
    <x v="3"/>
    <x v="55"/>
    <x v="55"/>
    <x v="55"/>
    <x v="12"/>
    <x v="1236"/>
  </r>
  <r>
    <x v="12"/>
    <x v="85"/>
    <x v="0"/>
    <x v="71"/>
    <x v="601"/>
    <x v="230"/>
    <x v="1084"/>
    <x v="3"/>
    <x v="52"/>
    <x v="52"/>
    <x v="52"/>
    <x v="12"/>
    <x v="1237"/>
  </r>
  <r>
    <x v="12"/>
    <x v="86"/>
    <x v="0"/>
    <x v="75"/>
    <x v="600"/>
    <x v="230"/>
    <x v="1079"/>
    <x v="3"/>
    <x v="56"/>
    <x v="56"/>
    <x v="56"/>
    <x v="12"/>
    <x v="1238"/>
  </r>
  <r>
    <x v="12"/>
    <x v="87"/>
    <x v="0"/>
    <x v="73"/>
    <x v="600"/>
    <x v="232"/>
    <x v="1075"/>
    <x v="3"/>
    <x v="54"/>
    <x v="54"/>
    <x v="54"/>
    <x v="12"/>
    <x v="1239"/>
  </r>
  <r>
    <x v="12"/>
    <x v="88"/>
    <x v="0"/>
    <x v="73"/>
    <x v="599"/>
    <x v="231"/>
    <x v="1071"/>
    <x v="3"/>
    <x v="54"/>
    <x v="54"/>
    <x v="54"/>
    <x v="12"/>
    <x v="1240"/>
  </r>
  <r>
    <x v="12"/>
    <x v="89"/>
    <x v="0"/>
    <x v="70"/>
    <x v="598"/>
    <x v="233"/>
    <x v="1066"/>
    <x v="3"/>
    <x v="51"/>
    <x v="51"/>
    <x v="51"/>
    <x v="12"/>
    <x v="1241"/>
  </r>
  <r>
    <x v="12"/>
    <x v="90"/>
    <x v="0"/>
    <x v="74"/>
    <x v="597"/>
    <x v="233"/>
    <x v="1062"/>
    <x v="3"/>
    <x v="55"/>
    <x v="55"/>
    <x v="55"/>
    <x v="12"/>
    <x v="1242"/>
  </r>
  <r>
    <x v="12"/>
    <x v="91"/>
    <x v="0"/>
    <x v="71"/>
    <x v="596"/>
    <x v="233"/>
    <x v="1057"/>
    <x v="3"/>
    <x v="52"/>
    <x v="52"/>
    <x v="52"/>
    <x v="12"/>
    <x v="1243"/>
  </r>
  <r>
    <x v="12"/>
    <x v="92"/>
    <x v="0"/>
    <x v="73"/>
    <x v="591"/>
    <x v="234"/>
    <x v="1054"/>
    <x v="3"/>
    <x v="54"/>
    <x v="54"/>
    <x v="54"/>
    <x v="12"/>
    <x v="1244"/>
  </r>
  <r>
    <x v="12"/>
    <x v="93"/>
    <x v="0"/>
    <x v="74"/>
    <x v="591"/>
    <x v="233"/>
    <x v="1049"/>
    <x v="3"/>
    <x v="55"/>
    <x v="55"/>
    <x v="55"/>
    <x v="12"/>
    <x v="1245"/>
  </r>
  <r>
    <x v="12"/>
    <x v="94"/>
    <x v="0"/>
    <x v="77"/>
    <x v="590"/>
    <x v="231"/>
    <x v="1046"/>
    <x v="3"/>
    <x v="58"/>
    <x v="58"/>
    <x v="58"/>
    <x v="12"/>
    <x v="1246"/>
  </r>
  <r>
    <x v="12"/>
    <x v="95"/>
    <x v="0"/>
    <x v="80"/>
    <x v="588"/>
    <x v="229"/>
    <x v="1041"/>
    <x v="3"/>
    <x v="61"/>
    <x v="61"/>
    <x v="61"/>
    <x v="12"/>
    <x v="1247"/>
  </r>
  <r>
    <x v="13"/>
    <x v="0"/>
    <x v="0"/>
    <x v="76"/>
    <x v="589"/>
    <x v="229"/>
    <x v="1037"/>
    <x v="3"/>
    <x v="57"/>
    <x v="57"/>
    <x v="57"/>
    <x v="13"/>
    <x v="1248"/>
  </r>
  <r>
    <x v="13"/>
    <x v="1"/>
    <x v="0"/>
    <x v="74"/>
    <x v="586"/>
    <x v="229"/>
    <x v="1031"/>
    <x v="3"/>
    <x v="55"/>
    <x v="55"/>
    <x v="55"/>
    <x v="13"/>
    <x v="1249"/>
  </r>
  <r>
    <x v="13"/>
    <x v="2"/>
    <x v="0"/>
    <x v="74"/>
    <x v="585"/>
    <x v="229"/>
    <x v="1026"/>
    <x v="3"/>
    <x v="55"/>
    <x v="55"/>
    <x v="55"/>
    <x v="13"/>
    <x v="1250"/>
  </r>
  <r>
    <x v="13"/>
    <x v="3"/>
    <x v="0"/>
    <x v="73"/>
    <x v="584"/>
    <x v="226"/>
    <x v="1019"/>
    <x v="3"/>
    <x v="54"/>
    <x v="54"/>
    <x v="54"/>
    <x v="13"/>
    <x v="1251"/>
  </r>
  <r>
    <x v="13"/>
    <x v="4"/>
    <x v="0"/>
    <x v="76"/>
    <x v="583"/>
    <x v="228"/>
    <x v="1015"/>
    <x v="3"/>
    <x v="57"/>
    <x v="57"/>
    <x v="57"/>
    <x v="13"/>
    <x v="1252"/>
  </r>
  <r>
    <x v="13"/>
    <x v="5"/>
    <x v="0"/>
    <x v="75"/>
    <x v="584"/>
    <x v="220"/>
    <x v="1011"/>
    <x v="3"/>
    <x v="56"/>
    <x v="56"/>
    <x v="56"/>
    <x v="13"/>
    <x v="1253"/>
  </r>
  <r>
    <x v="13"/>
    <x v="6"/>
    <x v="0"/>
    <x v="78"/>
    <x v="584"/>
    <x v="221"/>
    <x v="1009"/>
    <x v="3"/>
    <x v="59"/>
    <x v="59"/>
    <x v="59"/>
    <x v="13"/>
    <x v="1254"/>
  </r>
  <r>
    <x v="13"/>
    <x v="7"/>
    <x v="0"/>
    <x v="72"/>
    <x v="583"/>
    <x v="221"/>
    <x v="1007"/>
    <x v="3"/>
    <x v="53"/>
    <x v="53"/>
    <x v="53"/>
    <x v="13"/>
    <x v="1255"/>
  </r>
  <r>
    <x v="13"/>
    <x v="8"/>
    <x v="0"/>
    <x v="77"/>
    <x v="583"/>
    <x v="220"/>
    <x v="1003"/>
    <x v="3"/>
    <x v="58"/>
    <x v="58"/>
    <x v="58"/>
    <x v="13"/>
    <x v="1256"/>
  </r>
  <r>
    <x v="13"/>
    <x v="9"/>
    <x v="0"/>
    <x v="79"/>
    <x v="582"/>
    <x v="218"/>
    <x v="1003"/>
    <x v="3"/>
    <x v="60"/>
    <x v="60"/>
    <x v="60"/>
    <x v="13"/>
    <x v="1257"/>
  </r>
  <r>
    <x v="13"/>
    <x v="10"/>
    <x v="0"/>
    <x v="77"/>
    <x v="581"/>
    <x v="218"/>
    <x v="999"/>
    <x v="3"/>
    <x v="58"/>
    <x v="58"/>
    <x v="58"/>
    <x v="13"/>
    <x v="1258"/>
  </r>
  <r>
    <x v="13"/>
    <x v="11"/>
    <x v="0"/>
    <x v="75"/>
    <x v="579"/>
    <x v="218"/>
    <x v="997"/>
    <x v="3"/>
    <x v="56"/>
    <x v="56"/>
    <x v="56"/>
    <x v="13"/>
    <x v="1259"/>
  </r>
  <r>
    <x v="13"/>
    <x v="12"/>
    <x v="0"/>
    <x v="77"/>
    <x v="578"/>
    <x v="218"/>
    <x v="995"/>
    <x v="3"/>
    <x v="58"/>
    <x v="58"/>
    <x v="58"/>
    <x v="13"/>
    <x v="1260"/>
  </r>
  <r>
    <x v="13"/>
    <x v="13"/>
    <x v="0"/>
    <x v="76"/>
    <x v="579"/>
    <x v="218"/>
    <x v="994"/>
    <x v="3"/>
    <x v="57"/>
    <x v="57"/>
    <x v="57"/>
    <x v="13"/>
    <x v="1261"/>
  </r>
  <r>
    <x v="13"/>
    <x v="14"/>
    <x v="0"/>
    <x v="73"/>
    <x v="576"/>
    <x v="215"/>
    <x v="993"/>
    <x v="3"/>
    <x v="54"/>
    <x v="54"/>
    <x v="54"/>
    <x v="13"/>
    <x v="1262"/>
  </r>
  <r>
    <x v="13"/>
    <x v="15"/>
    <x v="0"/>
    <x v="74"/>
    <x v="577"/>
    <x v="219"/>
    <x v="993"/>
    <x v="3"/>
    <x v="55"/>
    <x v="55"/>
    <x v="55"/>
    <x v="13"/>
    <x v="1263"/>
  </r>
  <r>
    <x v="13"/>
    <x v="16"/>
    <x v="0"/>
    <x v="80"/>
    <x v="574"/>
    <x v="218"/>
    <x v="989"/>
    <x v="3"/>
    <x v="61"/>
    <x v="61"/>
    <x v="61"/>
    <x v="13"/>
    <x v="1264"/>
  </r>
  <r>
    <x v="13"/>
    <x v="17"/>
    <x v="0"/>
    <x v="79"/>
    <x v="572"/>
    <x v="218"/>
    <x v="983"/>
    <x v="3"/>
    <x v="60"/>
    <x v="60"/>
    <x v="60"/>
    <x v="13"/>
    <x v="1265"/>
  </r>
  <r>
    <x v="13"/>
    <x v="18"/>
    <x v="0"/>
    <x v="71"/>
    <x v="572"/>
    <x v="222"/>
    <x v="978"/>
    <x v="3"/>
    <x v="52"/>
    <x v="52"/>
    <x v="52"/>
    <x v="13"/>
    <x v="1266"/>
  </r>
  <r>
    <x v="13"/>
    <x v="19"/>
    <x v="0"/>
    <x v="77"/>
    <x v="568"/>
    <x v="220"/>
    <x v="967"/>
    <x v="3"/>
    <x v="58"/>
    <x v="58"/>
    <x v="58"/>
    <x v="13"/>
    <x v="1267"/>
  </r>
  <r>
    <x v="13"/>
    <x v="20"/>
    <x v="0"/>
    <x v="78"/>
    <x v="566"/>
    <x v="216"/>
    <x v="951"/>
    <x v="3"/>
    <x v="59"/>
    <x v="59"/>
    <x v="59"/>
    <x v="13"/>
    <x v="1268"/>
  </r>
  <r>
    <x v="13"/>
    <x v="21"/>
    <x v="0"/>
    <x v="73"/>
    <x v="562"/>
    <x v="220"/>
    <x v="941"/>
    <x v="3"/>
    <x v="54"/>
    <x v="54"/>
    <x v="54"/>
    <x v="13"/>
    <x v="1269"/>
  </r>
  <r>
    <x v="13"/>
    <x v="22"/>
    <x v="0"/>
    <x v="71"/>
    <x v="557"/>
    <x v="220"/>
    <x v="933"/>
    <x v="3"/>
    <x v="52"/>
    <x v="52"/>
    <x v="52"/>
    <x v="13"/>
    <x v="1270"/>
  </r>
  <r>
    <x v="13"/>
    <x v="23"/>
    <x v="0"/>
    <x v="65"/>
    <x v="556"/>
    <x v="222"/>
    <x v="924"/>
    <x v="3"/>
    <x v="45"/>
    <x v="45"/>
    <x v="45"/>
    <x v="13"/>
    <x v="1271"/>
  </r>
  <r>
    <x v="13"/>
    <x v="24"/>
    <x v="0"/>
    <x v="76"/>
    <x v="554"/>
    <x v="216"/>
    <x v="916"/>
    <x v="3"/>
    <x v="57"/>
    <x v="57"/>
    <x v="57"/>
    <x v="13"/>
    <x v="1272"/>
  </r>
  <r>
    <x v="13"/>
    <x v="25"/>
    <x v="0"/>
    <x v="72"/>
    <x v="551"/>
    <x v="216"/>
    <x v="906"/>
    <x v="3"/>
    <x v="53"/>
    <x v="53"/>
    <x v="53"/>
    <x v="13"/>
    <x v="1273"/>
  </r>
  <r>
    <x v="13"/>
    <x v="26"/>
    <x v="0"/>
    <x v="71"/>
    <x v="545"/>
    <x v="215"/>
    <x v="898"/>
    <x v="3"/>
    <x v="52"/>
    <x v="52"/>
    <x v="52"/>
    <x v="13"/>
    <x v="1274"/>
  </r>
  <r>
    <x v="13"/>
    <x v="27"/>
    <x v="0"/>
    <x v="75"/>
    <x v="543"/>
    <x v="216"/>
    <x v="891"/>
    <x v="3"/>
    <x v="56"/>
    <x v="56"/>
    <x v="56"/>
    <x v="13"/>
    <x v="1275"/>
  </r>
  <r>
    <x v="13"/>
    <x v="28"/>
    <x v="0"/>
    <x v="72"/>
    <x v="542"/>
    <x v="219"/>
    <x v="881"/>
    <x v="3"/>
    <x v="53"/>
    <x v="53"/>
    <x v="53"/>
    <x v="13"/>
    <x v="1276"/>
  </r>
  <r>
    <x v="13"/>
    <x v="29"/>
    <x v="0"/>
    <x v="74"/>
    <x v="541"/>
    <x v="215"/>
    <x v="874"/>
    <x v="3"/>
    <x v="55"/>
    <x v="55"/>
    <x v="55"/>
    <x v="13"/>
    <x v="1277"/>
  </r>
  <r>
    <x v="13"/>
    <x v="30"/>
    <x v="0"/>
    <x v="75"/>
    <x v="535"/>
    <x v="216"/>
    <x v="867"/>
    <x v="3"/>
    <x v="56"/>
    <x v="56"/>
    <x v="56"/>
    <x v="13"/>
    <x v="1278"/>
  </r>
  <r>
    <x v="13"/>
    <x v="31"/>
    <x v="0"/>
    <x v="73"/>
    <x v="535"/>
    <x v="220"/>
    <x v="862"/>
    <x v="3"/>
    <x v="54"/>
    <x v="54"/>
    <x v="54"/>
    <x v="13"/>
    <x v="1279"/>
  </r>
  <r>
    <x v="13"/>
    <x v="32"/>
    <x v="0"/>
    <x v="73"/>
    <x v="533"/>
    <x v="225"/>
    <x v="857"/>
    <x v="3"/>
    <x v="54"/>
    <x v="54"/>
    <x v="54"/>
    <x v="13"/>
    <x v="1280"/>
  </r>
  <r>
    <x v="13"/>
    <x v="33"/>
    <x v="0"/>
    <x v="73"/>
    <x v="531"/>
    <x v="222"/>
    <x v="854"/>
    <x v="3"/>
    <x v="54"/>
    <x v="54"/>
    <x v="54"/>
    <x v="13"/>
    <x v="1281"/>
  </r>
  <r>
    <x v="13"/>
    <x v="34"/>
    <x v="0"/>
    <x v="74"/>
    <x v="529"/>
    <x v="220"/>
    <x v="851"/>
    <x v="3"/>
    <x v="55"/>
    <x v="55"/>
    <x v="55"/>
    <x v="13"/>
    <x v="1282"/>
  </r>
  <r>
    <x v="13"/>
    <x v="35"/>
    <x v="0"/>
    <x v="71"/>
    <x v="528"/>
    <x v="222"/>
    <x v="846"/>
    <x v="3"/>
    <x v="52"/>
    <x v="52"/>
    <x v="52"/>
    <x v="13"/>
    <x v="1283"/>
  </r>
  <r>
    <x v="13"/>
    <x v="36"/>
    <x v="0"/>
    <x v="76"/>
    <x v="528"/>
    <x v="217"/>
    <x v="844"/>
    <x v="3"/>
    <x v="57"/>
    <x v="57"/>
    <x v="57"/>
    <x v="13"/>
    <x v="1284"/>
  </r>
  <r>
    <x v="13"/>
    <x v="37"/>
    <x v="0"/>
    <x v="77"/>
    <x v="528"/>
    <x v="216"/>
    <x v="842"/>
    <x v="3"/>
    <x v="58"/>
    <x v="58"/>
    <x v="58"/>
    <x v="13"/>
    <x v="1285"/>
  </r>
  <r>
    <x v="13"/>
    <x v="38"/>
    <x v="0"/>
    <x v="73"/>
    <x v="528"/>
    <x v="222"/>
    <x v="841"/>
    <x v="3"/>
    <x v="54"/>
    <x v="54"/>
    <x v="54"/>
    <x v="13"/>
    <x v="1286"/>
  </r>
  <r>
    <x v="13"/>
    <x v="39"/>
    <x v="0"/>
    <x v="69"/>
    <x v="528"/>
    <x v="220"/>
    <x v="841"/>
    <x v="3"/>
    <x v="50"/>
    <x v="50"/>
    <x v="50"/>
    <x v="13"/>
    <x v="1287"/>
  </r>
  <r>
    <x v="13"/>
    <x v="40"/>
    <x v="0"/>
    <x v="74"/>
    <x v="528"/>
    <x v="218"/>
    <x v="841"/>
    <x v="3"/>
    <x v="55"/>
    <x v="55"/>
    <x v="55"/>
    <x v="13"/>
    <x v="1288"/>
  </r>
  <r>
    <x v="13"/>
    <x v="41"/>
    <x v="0"/>
    <x v="70"/>
    <x v="529"/>
    <x v="221"/>
    <x v="841"/>
    <x v="3"/>
    <x v="51"/>
    <x v="51"/>
    <x v="51"/>
    <x v="13"/>
    <x v="1289"/>
  </r>
  <r>
    <x v="13"/>
    <x v="42"/>
    <x v="0"/>
    <x v="73"/>
    <x v="528"/>
    <x v="220"/>
    <x v="843"/>
    <x v="3"/>
    <x v="54"/>
    <x v="54"/>
    <x v="54"/>
    <x v="13"/>
    <x v="1290"/>
  </r>
  <r>
    <x v="13"/>
    <x v="43"/>
    <x v="0"/>
    <x v="75"/>
    <x v="529"/>
    <x v="218"/>
    <x v="847"/>
    <x v="3"/>
    <x v="56"/>
    <x v="56"/>
    <x v="56"/>
    <x v="13"/>
    <x v="1291"/>
  </r>
  <r>
    <x v="13"/>
    <x v="44"/>
    <x v="0"/>
    <x v="71"/>
    <x v="532"/>
    <x v="222"/>
    <x v="851"/>
    <x v="3"/>
    <x v="52"/>
    <x v="52"/>
    <x v="52"/>
    <x v="13"/>
    <x v="1292"/>
  </r>
  <r>
    <x v="13"/>
    <x v="45"/>
    <x v="0"/>
    <x v="74"/>
    <x v="533"/>
    <x v="220"/>
    <x v="852"/>
    <x v="3"/>
    <x v="55"/>
    <x v="55"/>
    <x v="55"/>
    <x v="13"/>
    <x v="1293"/>
  </r>
  <r>
    <x v="13"/>
    <x v="46"/>
    <x v="0"/>
    <x v="76"/>
    <x v="537"/>
    <x v="217"/>
    <x v="856"/>
    <x v="3"/>
    <x v="57"/>
    <x v="57"/>
    <x v="57"/>
    <x v="13"/>
    <x v="1294"/>
  </r>
  <r>
    <x v="13"/>
    <x v="47"/>
    <x v="0"/>
    <x v="75"/>
    <x v="539"/>
    <x v="218"/>
    <x v="859"/>
    <x v="3"/>
    <x v="56"/>
    <x v="56"/>
    <x v="56"/>
    <x v="13"/>
    <x v="1295"/>
  </r>
  <r>
    <x v="13"/>
    <x v="48"/>
    <x v="0"/>
    <x v="71"/>
    <x v="542"/>
    <x v="213"/>
    <x v="865"/>
    <x v="3"/>
    <x v="52"/>
    <x v="52"/>
    <x v="52"/>
    <x v="13"/>
    <x v="1296"/>
  </r>
  <r>
    <x v="13"/>
    <x v="49"/>
    <x v="0"/>
    <x v="75"/>
    <x v="546"/>
    <x v="211"/>
    <x v="877"/>
    <x v="3"/>
    <x v="56"/>
    <x v="56"/>
    <x v="56"/>
    <x v="13"/>
    <x v="1297"/>
  </r>
  <r>
    <x v="13"/>
    <x v="50"/>
    <x v="0"/>
    <x v="80"/>
    <x v="548"/>
    <x v="208"/>
    <x v="888"/>
    <x v="3"/>
    <x v="61"/>
    <x v="61"/>
    <x v="61"/>
    <x v="13"/>
    <x v="1298"/>
  </r>
  <r>
    <x v="13"/>
    <x v="51"/>
    <x v="0"/>
    <x v="73"/>
    <x v="551"/>
    <x v="207"/>
    <x v="892"/>
    <x v="3"/>
    <x v="54"/>
    <x v="54"/>
    <x v="54"/>
    <x v="13"/>
    <x v="1299"/>
  </r>
  <r>
    <x v="13"/>
    <x v="52"/>
    <x v="0"/>
    <x v="77"/>
    <x v="555"/>
    <x v="201"/>
    <x v="899"/>
    <x v="3"/>
    <x v="58"/>
    <x v="58"/>
    <x v="58"/>
    <x v="13"/>
    <x v="1300"/>
  </r>
  <r>
    <x v="13"/>
    <x v="53"/>
    <x v="0"/>
    <x v="76"/>
    <x v="560"/>
    <x v="199"/>
    <x v="907"/>
    <x v="3"/>
    <x v="57"/>
    <x v="57"/>
    <x v="57"/>
    <x v="13"/>
    <x v="1301"/>
  </r>
  <r>
    <x v="13"/>
    <x v="54"/>
    <x v="0"/>
    <x v="72"/>
    <x v="562"/>
    <x v="194"/>
    <x v="920"/>
    <x v="3"/>
    <x v="53"/>
    <x v="53"/>
    <x v="53"/>
    <x v="13"/>
    <x v="1302"/>
  </r>
  <r>
    <x v="13"/>
    <x v="55"/>
    <x v="0"/>
    <x v="75"/>
    <x v="566"/>
    <x v="194"/>
    <x v="932"/>
    <x v="3"/>
    <x v="56"/>
    <x v="56"/>
    <x v="56"/>
    <x v="13"/>
    <x v="1303"/>
  </r>
  <r>
    <x v="13"/>
    <x v="56"/>
    <x v="0"/>
    <x v="75"/>
    <x v="566"/>
    <x v="192"/>
    <x v="935"/>
    <x v="3"/>
    <x v="56"/>
    <x v="56"/>
    <x v="56"/>
    <x v="13"/>
    <x v="1304"/>
  </r>
  <r>
    <x v="13"/>
    <x v="57"/>
    <x v="0"/>
    <x v="75"/>
    <x v="571"/>
    <x v="188"/>
    <x v="940"/>
    <x v="3"/>
    <x v="56"/>
    <x v="56"/>
    <x v="56"/>
    <x v="13"/>
    <x v="1305"/>
  </r>
  <r>
    <x v="13"/>
    <x v="58"/>
    <x v="0"/>
    <x v="77"/>
    <x v="575"/>
    <x v="187"/>
    <x v="946"/>
    <x v="3"/>
    <x v="58"/>
    <x v="58"/>
    <x v="58"/>
    <x v="13"/>
    <x v="1306"/>
  </r>
  <r>
    <x v="13"/>
    <x v="59"/>
    <x v="0"/>
    <x v="77"/>
    <x v="576"/>
    <x v="184"/>
    <x v="955"/>
    <x v="3"/>
    <x v="58"/>
    <x v="58"/>
    <x v="58"/>
    <x v="13"/>
    <x v="1307"/>
  </r>
  <r>
    <x v="13"/>
    <x v="60"/>
    <x v="0"/>
    <x v="74"/>
    <x v="578"/>
    <x v="186"/>
    <x v="963"/>
    <x v="3"/>
    <x v="55"/>
    <x v="55"/>
    <x v="55"/>
    <x v="13"/>
    <x v="1308"/>
  </r>
  <r>
    <x v="13"/>
    <x v="61"/>
    <x v="0"/>
    <x v="75"/>
    <x v="581"/>
    <x v="187"/>
    <x v="968"/>
    <x v="3"/>
    <x v="56"/>
    <x v="56"/>
    <x v="56"/>
    <x v="13"/>
    <x v="1309"/>
  </r>
  <r>
    <x v="13"/>
    <x v="62"/>
    <x v="0"/>
    <x v="76"/>
    <x v="579"/>
    <x v="185"/>
    <x v="971"/>
    <x v="3"/>
    <x v="57"/>
    <x v="57"/>
    <x v="57"/>
    <x v="13"/>
    <x v="1310"/>
  </r>
  <r>
    <x v="13"/>
    <x v="63"/>
    <x v="0"/>
    <x v="73"/>
    <x v="579"/>
    <x v="186"/>
    <x v="972"/>
    <x v="3"/>
    <x v="54"/>
    <x v="54"/>
    <x v="54"/>
    <x v="13"/>
    <x v="1311"/>
  </r>
  <r>
    <x v="13"/>
    <x v="64"/>
    <x v="0"/>
    <x v="81"/>
    <x v="581"/>
    <x v="184"/>
    <x v="974"/>
    <x v="3"/>
    <x v="62"/>
    <x v="62"/>
    <x v="62"/>
    <x v="13"/>
    <x v="1312"/>
  </r>
  <r>
    <x v="13"/>
    <x v="65"/>
    <x v="0"/>
    <x v="77"/>
    <x v="580"/>
    <x v="187"/>
    <x v="977"/>
    <x v="3"/>
    <x v="58"/>
    <x v="58"/>
    <x v="58"/>
    <x v="13"/>
    <x v="1313"/>
  </r>
  <r>
    <x v="13"/>
    <x v="66"/>
    <x v="0"/>
    <x v="81"/>
    <x v="579"/>
    <x v="191"/>
    <x v="976"/>
    <x v="3"/>
    <x v="62"/>
    <x v="62"/>
    <x v="62"/>
    <x v="13"/>
    <x v="1314"/>
  </r>
  <r>
    <x v="13"/>
    <x v="67"/>
    <x v="0"/>
    <x v="78"/>
    <x v="576"/>
    <x v="187"/>
    <x v="974"/>
    <x v="3"/>
    <x v="59"/>
    <x v="59"/>
    <x v="59"/>
    <x v="13"/>
    <x v="1315"/>
  </r>
  <r>
    <x v="13"/>
    <x v="68"/>
    <x v="0"/>
    <x v="76"/>
    <x v="576"/>
    <x v="185"/>
    <x v="970"/>
    <x v="3"/>
    <x v="57"/>
    <x v="57"/>
    <x v="57"/>
    <x v="13"/>
    <x v="1316"/>
  </r>
  <r>
    <x v="13"/>
    <x v="69"/>
    <x v="0"/>
    <x v="76"/>
    <x v="576"/>
    <x v="185"/>
    <x v="970"/>
    <x v="3"/>
    <x v="57"/>
    <x v="57"/>
    <x v="57"/>
    <x v="13"/>
    <x v="1317"/>
  </r>
  <r>
    <x v="13"/>
    <x v="70"/>
    <x v="0"/>
    <x v="76"/>
    <x v="574"/>
    <x v="189"/>
    <x v="968"/>
    <x v="3"/>
    <x v="57"/>
    <x v="57"/>
    <x v="57"/>
    <x v="13"/>
    <x v="1318"/>
  </r>
  <r>
    <x v="13"/>
    <x v="71"/>
    <x v="0"/>
    <x v="75"/>
    <x v="572"/>
    <x v="190"/>
    <x v="967"/>
    <x v="3"/>
    <x v="56"/>
    <x v="56"/>
    <x v="56"/>
    <x v="13"/>
    <x v="1319"/>
  </r>
  <r>
    <x v="13"/>
    <x v="72"/>
    <x v="0"/>
    <x v="78"/>
    <x v="571"/>
    <x v="192"/>
    <x v="966"/>
    <x v="3"/>
    <x v="59"/>
    <x v="59"/>
    <x v="59"/>
    <x v="13"/>
    <x v="1320"/>
  </r>
  <r>
    <x v="13"/>
    <x v="73"/>
    <x v="0"/>
    <x v="74"/>
    <x v="572"/>
    <x v="196"/>
    <x v="959"/>
    <x v="3"/>
    <x v="55"/>
    <x v="55"/>
    <x v="55"/>
    <x v="13"/>
    <x v="1321"/>
  </r>
  <r>
    <x v="13"/>
    <x v="74"/>
    <x v="0"/>
    <x v="74"/>
    <x v="572"/>
    <x v="195"/>
    <x v="956"/>
    <x v="3"/>
    <x v="55"/>
    <x v="55"/>
    <x v="55"/>
    <x v="13"/>
    <x v="1322"/>
  </r>
  <r>
    <x v="13"/>
    <x v="75"/>
    <x v="0"/>
    <x v="78"/>
    <x v="571"/>
    <x v="198"/>
    <x v="952"/>
    <x v="3"/>
    <x v="59"/>
    <x v="59"/>
    <x v="59"/>
    <x v="13"/>
    <x v="1323"/>
  </r>
  <r>
    <x v="13"/>
    <x v="76"/>
    <x v="0"/>
    <x v="80"/>
    <x v="569"/>
    <x v="199"/>
    <x v="948"/>
    <x v="3"/>
    <x v="61"/>
    <x v="61"/>
    <x v="61"/>
    <x v="13"/>
    <x v="1324"/>
  </r>
  <r>
    <x v="13"/>
    <x v="77"/>
    <x v="0"/>
    <x v="77"/>
    <x v="563"/>
    <x v="202"/>
    <x v="941"/>
    <x v="3"/>
    <x v="58"/>
    <x v="58"/>
    <x v="58"/>
    <x v="13"/>
    <x v="1325"/>
  </r>
  <r>
    <x v="13"/>
    <x v="78"/>
    <x v="0"/>
    <x v="76"/>
    <x v="562"/>
    <x v="203"/>
    <x v="940"/>
    <x v="3"/>
    <x v="57"/>
    <x v="57"/>
    <x v="57"/>
    <x v="13"/>
    <x v="1326"/>
  </r>
  <r>
    <x v="13"/>
    <x v="79"/>
    <x v="0"/>
    <x v="73"/>
    <x v="561"/>
    <x v="206"/>
    <x v="937"/>
    <x v="3"/>
    <x v="54"/>
    <x v="54"/>
    <x v="54"/>
    <x v="13"/>
    <x v="1327"/>
  </r>
  <r>
    <x v="13"/>
    <x v="80"/>
    <x v="0"/>
    <x v="77"/>
    <x v="558"/>
    <x v="205"/>
    <x v="934"/>
    <x v="3"/>
    <x v="58"/>
    <x v="58"/>
    <x v="58"/>
    <x v="13"/>
    <x v="1328"/>
  </r>
  <r>
    <x v="13"/>
    <x v="81"/>
    <x v="0"/>
    <x v="78"/>
    <x v="561"/>
    <x v="205"/>
    <x v="928"/>
    <x v="3"/>
    <x v="59"/>
    <x v="59"/>
    <x v="59"/>
    <x v="13"/>
    <x v="1329"/>
  </r>
  <r>
    <x v="13"/>
    <x v="82"/>
    <x v="0"/>
    <x v="77"/>
    <x v="560"/>
    <x v="204"/>
    <x v="928"/>
    <x v="3"/>
    <x v="58"/>
    <x v="58"/>
    <x v="58"/>
    <x v="13"/>
    <x v="1330"/>
  </r>
  <r>
    <x v="13"/>
    <x v="83"/>
    <x v="0"/>
    <x v="79"/>
    <x v="560"/>
    <x v="202"/>
    <x v="928"/>
    <x v="3"/>
    <x v="60"/>
    <x v="60"/>
    <x v="60"/>
    <x v="13"/>
    <x v="1331"/>
  </r>
  <r>
    <x v="13"/>
    <x v="84"/>
    <x v="0"/>
    <x v="77"/>
    <x v="561"/>
    <x v="202"/>
    <x v="928"/>
    <x v="3"/>
    <x v="58"/>
    <x v="58"/>
    <x v="58"/>
    <x v="13"/>
    <x v="1332"/>
  </r>
  <r>
    <x v="13"/>
    <x v="85"/>
    <x v="0"/>
    <x v="74"/>
    <x v="561"/>
    <x v="203"/>
    <x v="929"/>
    <x v="3"/>
    <x v="55"/>
    <x v="55"/>
    <x v="55"/>
    <x v="13"/>
    <x v="1333"/>
  </r>
  <r>
    <x v="13"/>
    <x v="86"/>
    <x v="0"/>
    <x v="77"/>
    <x v="562"/>
    <x v="204"/>
    <x v="928"/>
    <x v="3"/>
    <x v="58"/>
    <x v="58"/>
    <x v="58"/>
    <x v="13"/>
    <x v="1334"/>
  </r>
  <r>
    <x v="13"/>
    <x v="87"/>
    <x v="0"/>
    <x v="75"/>
    <x v="561"/>
    <x v="206"/>
    <x v="930"/>
    <x v="3"/>
    <x v="56"/>
    <x v="56"/>
    <x v="56"/>
    <x v="13"/>
    <x v="1335"/>
  </r>
  <r>
    <x v="13"/>
    <x v="88"/>
    <x v="0"/>
    <x v="74"/>
    <x v="561"/>
    <x v="203"/>
    <x v="930"/>
    <x v="3"/>
    <x v="55"/>
    <x v="55"/>
    <x v="55"/>
    <x v="13"/>
    <x v="1336"/>
  </r>
  <r>
    <x v="13"/>
    <x v="89"/>
    <x v="0"/>
    <x v="76"/>
    <x v="562"/>
    <x v="204"/>
    <x v="929"/>
    <x v="3"/>
    <x v="57"/>
    <x v="57"/>
    <x v="57"/>
    <x v="13"/>
    <x v="1337"/>
  </r>
  <r>
    <x v="13"/>
    <x v="90"/>
    <x v="0"/>
    <x v="79"/>
    <x v="560"/>
    <x v="201"/>
    <x v="929"/>
    <x v="3"/>
    <x v="60"/>
    <x v="60"/>
    <x v="60"/>
    <x v="13"/>
    <x v="1338"/>
  </r>
  <r>
    <x v="13"/>
    <x v="91"/>
    <x v="0"/>
    <x v="79"/>
    <x v="562"/>
    <x v="200"/>
    <x v="928"/>
    <x v="3"/>
    <x v="60"/>
    <x v="60"/>
    <x v="60"/>
    <x v="13"/>
    <x v="1339"/>
  </r>
  <r>
    <x v="13"/>
    <x v="92"/>
    <x v="0"/>
    <x v="77"/>
    <x v="559"/>
    <x v="202"/>
    <x v="928"/>
    <x v="3"/>
    <x v="58"/>
    <x v="58"/>
    <x v="58"/>
    <x v="13"/>
    <x v="1340"/>
  </r>
  <r>
    <x v="13"/>
    <x v="93"/>
    <x v="0"/>
    <x v="75"/>
    <x v="560"/>
    <x v="204"/>
    <x v="926"/>
    <x v="3"/>
    <x v="56"/>
    <x v="56"/>
    <x v="56"/>
    <x v="13"/>
    <x v="1341"/>
  </r>
  <r>
    <x v="13"/>
    <x v="94"/>
    <x v="0"/>
    <x v="78"/>
    <x v="557"/>
    <x v="203"/>
    <x v="921"/>
    <x v="3"/>
    <x v="59"/>
    <x v="59"/>
    <x v="59"/>
    <x v="13"/>
    <x v="1342"/>
  </r>
  <r>
    <x v="13"/>
    <x v="95"/>
    <x v="0"/>
    <x v="78"/>
    <x v="555"/>
    <x v="202"/>
    <x v="918"/>
    <x v="3"/>
    <x v="59"/>
    <x v="59"/>
    <x v="59"/>
    <x v="13"/>
    <x v="1343"/>
  </r>
  <r>
    <x v="14"/>
    <x v="0"/>
    <x v="0"/>
    <x v="76"/>
    <x v="553"/>
    <x v="202"/>
    <x v="909"/>
    <x v="3"/>
    <x v="57"/>
    <x v="57"/>
    <x v="57"/>
    <x v="14"/>
    <x v="1344"/>
  </r>
  <r>
    <x v="14"/>
    <x v="1"/>
    <x v="0"/>
    <x v="80"/>
    <x v="551"/>
    <x v="199"/>
    <x v="902"/>
    <x v="3"/>
    <x v="61"/>
    <x v="61"/>
    <x v="61"/>
    <x v="14"/>
    <x v="1345"/>
  </r>
  <r>
    <x v="14"/>
    <x v="2"/>
    <x v="0"/>
    <x v="83"/>
    <x v="546"/>
    <x v="198"/>
    <x v="899"/>
    <x v="3"/>
    <x v="64"/>
    <x v="64"/>
    <x v="64"/>
    <x v="14"/>
    <x v="1346"/>
  </r>
  <r>
    <x v="14"/>
    <x v="3"/>
    <x v="0"/>
    <x v="76"/>
    <x v="547"/>
    <x v="200"/>
    <x v="894"/>
    <x v="3"/>
    <x v="57"/>
    <x v="57"/>
    <x v="57"/>
    <x v="14"/>
    <x v="1347"/>
  </r>
  <r>
    <x v="14"/>
    <x v="4"/>
    <x v="0"/>
    <x v="76"/>
    <x v="549"/>
    <x v="197"/>
    <x v="891"/>
    <x v="3"/>
    <x v="57"/>
    <x v="57"/>
    <x v="57"/>
    <x v="14"/>
    <x v="1348"/>
  </r>
  <r>
    <x v="14"/>
    <x v="5"/>
    <x v="0"/>
    <x v="78"/>
    <x v="546"/>
    <x v="195"/>
    <x v="889"/>
    <x v="3"/>
    <x v="59"/>
    <x v="59"/>
    <x v="59"/>
    <x v="14"/>
    <x v="1349"/>
  </r>
  <r>
    <x v="14"/>
    <x v="6"/>
    <x v="0"/>
    <x v="77"/>
    <x v="545"/>
    <x v="198"/>
    <x v="883"/>
    <x v="3"/>
    <x v="58"/>
    <x v="58"/>
    <x v="58"/>
    <x v="14"/>
    <x v="1350"/>
  </r>
  <r>
    <x v="14"/>
    <x v="7"/>
    <x v="0"/>
    <x v="77"/>
    <x v="542"/>
    <x v="192"/>
    <x v="878"/>
    <x v="3"/>
    <x v="58"/>
    <x v="58"/>
    <x v="58"/>
    <x v="14"/>
    <x v="1351"/>
  </r>
  <r>
    <x v="14"/>
    <x v="8"/>
    <x v="0"/>
    <x v="73"/>
    <x v="542"/>
    <x v="190"/>
    <x v="873"/>
    <x v="3"/>
    <x v="54"/>
    <x v="54"/>
    <x v="54"/>
    <x v="14"/>
    <x v="1352"/>
  </r>
  <r>
    <x v="14"/>
    <x v="9"/>
    <x v="0"/>
    <x v="76"/>
    <x v="539"/>
    <x v="189"/>
    <x v="866"/>
    <x v="3"/>
    <x v="57"/>
    <x v="57"/>
    <x v="57"/>
    <x v="14"/>
    <x v="1353"/>
  </r>
  <r>
    <x v="14"/>
    <x v="10"/>
    <x v="0"/>
    <x v="76"/>
    <x v="538"/>
    <x v="185"/>
    <x v="860"/>
    <x v="3"/>
    <x v="57"/>
    <x v="57"/>
    <x v="57"/>
    <x v="14"/>
    <x v="1354"/>
  </r>
  <r>
    <x v="14"/>
    <x v="11"/>
    <x v="0"/>
    <x v="78"/>
    <x v="534"/>
    <x v="185"/>
    <x v="855"/>
    <x v="3"/>
    <x v="59"/>
    <x v="59"/>
    <x v="59"/>
    <x v="14"/>
    <x v="1355"/>
  </r>
  <r>
    <x v="14"/>
    <x v="12"/>
    <x v="0"/>
    <x v="74"/>
    <x v="531"/>
    <x v="185"/>
    <x v="849"/>
    <x v="3"/>
    <x v="55"/>
    <x v="55"/>
    <x v="55"/>
    <x v="14"/>
    <x v="1356"/>
  </r>
  <r>
    <x v="14"/>
    <x v="13"/>
    <x v="0"/>
    <x v="79"/>
    <x v="528"/>
    <x v="182"/>
    <x v="842"/>
    <x v="3"/>
    <x v="60"/>
    <x v="60"/>
    <x v="60"/>
    <x v="14"/>
    <x v="1357"/>
  </r>
  <r>
    <x v="14"/>
    <x v="14"/>
    <x v="0"/>
    <x v="77"/>
    <x v="528"/>
    <x v="186"/>
    <x v="838"/>
    <x v="3"/>
    <x v="58"/>
    <x v="58"/>
    <x v="58"/>
    <x v="14"/>
    <x v="1358"/>
  </r>
  <r>
    <x v="14"/>
    <x v="15"/>
    <x v="0"/>
    <x v="71"/>
    <x v="528"/>
    <x v="185"/>
    <x v="835"/>
    <x v="3"/>
    <x v="52"/>
    <x v="52"/>
    <x v="52"/>
    <x v="14"/>
    <x v="1359"/>
  </r>
  <r>
    <x v="14"/>
    <x v="16"/>
    <x v="0"/>
    <x v="74"/>
    <x v="528"/>
    <x v="185"/>
    <x v="834"/>
    <x v="3"/>
    <x v="55"/>
    <x v="55"/>
    <x v="55"/>
    <x v="14"/>
    <x v="1360"/>
  </r>
  <r>
    <x v="14"/>
    <x v="17"/>
    <x v="0"/>
    <x v="72"/>
    <x v="528"/>
    <x v="181"/>
    <x v="829"/>
    <x v="3"/>
    <x v="53"/>
    <x v="53"/>
    <x v="53"/>
    <x v="14"/>
    <x v="1361"/>
  </r>
  <r>
    <x v="14"/>
    <x v="18"/>
    <x v="0"/>
    <x v="74"/>
    <x v="528"/>
    <x v="178"/>
    <x v="827"/>
    <x v="3"/>
    <x v="55"/>
    <x v="55"/>
    <x v="55"/>
    <x v="14"/>
    <x v="1362"/>
  </r>
  <r>
    <x v="14"/>
    <x v="19"/>
    <x v="0"/>
    <x v="72"/>
    <x v="528"/>
    <x v="175"/>
    <x v="823"/>
    <x v="3"/>
    <x v="53"/>
    <x v="53"/>
    <x v="53"/>
    <x v="14"/>
    <x v="1363"/>
  </r>
  <r>
    <x v="14"/>
    <x v="20"/>
    <x v="0"/>
    <x v="76"/>
    <x v="527"/>
    <x v="174"/>
    <x v="823"/>
    <x v="3"/>
    <x v="57"/>
    <x v="57"/>
    <x v="57"/>
    <x v="14"/>
    <x v="1364"/>
  </r>
  <r>
    <x v="14"/>
    <x v="21"/>
    <x v="0"/>
    <x v="71"/>
    <x v="527"/>
    <x v="177"/>
    <x v="820"/>
    <x v="3"/>
    <x v="52"/>
    <x v="52"/>
    <x v="52"/>
    <x v="14"/>
    <x v="1365"/>
  </r>
  <r>
    <x v="14"/>
    <x v="22"/>
    <x v="0"/>
    <x v="73"/>
    <x v="524"/>
    <x v="176"/>
    <x v="817"/>
    <x v="3"/>
    <x v="54"/>
    <x v="54"/>
    <x v="54"/>
    <x v="14"/>
    <x v="1366"/>
  </r>
  <r>
    <x v="14"/>
    <x v="23"/>
    <x v="0"/>
    <x v="73"/>
    <x v="524"/>
    <x v="174"/>
    <x v="813"/>
    <x v="3"/>
    <x v="54"/>
    <x v="54"/>
    <x v="54"/>
    <x v="14"/>
    <x v="1367"/>
  </r>
  <r>
    <x v="14"/>
    <x v="24"/>
    <x v="0"/>
    <x v="73"/>
    <x v="522"/>
    <x v="174"/>
    <x v="809"/>
    <x v="3"/>
    <x v="54"/>
    <x v="54"/>
    <x v="54"/>
    <x v="14"/>
    <x v="1368"/>
  </r>
  <r>
    <x v="14"/>
    <x v="25"/>
    <x v="0"/>
    <x v="74"/>
    <x v="524"/>
    <x v="168"/>
    <x v="805"/>
    <x v="3"/>
    <x v="55"/>
    <x v="55"/>
    <x v="55"/>
    <x v="14"/>
    <x v="1369"/>
  </r>
  <r>
    <x v="14"/>
    <x v="26"/>
    <x v="0"/>
    <x v="75"/>
    <x v="521"/>
    <x v="169"/>
    <x v="803"/>
    <x v="3"/>
    <x v="56"/>
    <x v="56"/>
    <x v="56"/>
    <x v="14"/>
    <x v="1370"/>
  </r>
  <r>
    <x v="14"/>
    <x v="27"/>
    <x v="0"/>
    <x v="76"/>
    <x v="521"/>
    <x v="164"/>
    <x v="801"/>
    <x v="3"/>
    <x v="57"/>
    <x v="57"/>
    <x v="57"/>
    <x v="14"/>
    <x v="1371"/>
  </r>
  <r>
    <x v="14"/>
    <x v="28"/>
    <x v="0"/>
    <x v="77"/>
    <x v="520"/>
    <x v="163"/>
    <x v="806"/>
    <x v="3"/>
    <x v="58"/>
    <x v="58"/>
    <x v="58"/>
    <x v="14"/>
    <x v="1372"/>
  </r>
  <r>
    <x v="14"/>
    <x v="29"/>
    <x v="0"/>
    <x v="76"/>
    <x v="524"/>
    <x v="163"/>
    <x v="809"/>
    <x v="3"/>
    <x v="57"/>
    <x v="57"/>
    <x v="57"/>
    <x v="14"/>
    <x v="1373"/>
  </r>
  <r>
    <x v="14"/>
    <x v="30"/>
    <x v="0"/>
    <x v="77"/>
    <x v="526"/>
    <x v="159"/>
    <x v="814"/>
    <x v="3"/>
    <x v="58"/>
    <x v="58"/>
    <x v="58"/>
    <x v="14"/>
    <x v="1374"/>
  </r>
  <r>
    <x v="14"/>
    <x v="31"/>
    <x v="0"/>
    <x v="72"/>
    <x v="523"/>
    <x v="159"/>
    <x v="820"/>
    <x v="3"/>
    <x v="53"/>
    <x v="53"/>
    <x v="53"/>
    <x v="14"/>
    <x v="1375"/>
  </r>
  <r>
    <x v="14"/>
    <x v="32"/>
    <x v="0"/>
    <x v="80"/>
    <x v="523"/>
    <x v="155"/>
    <x v="825"/>
    <x v="3"/>
    <x v="61"/>
    <x v="61"/>
    <x v="61"/>
    <x v="14"/>
    <x v="1376"/>
  </r>
  <r>
    <x v="14"/>
    <x v="33"/>
    <x v="0"/>
    <x v="75"/>
    <x v="521"/>
    <x v="153"/>
    <x v="826"/>
    <x v="3"/>
    <x v="56"/>
    <x v="56"/>
    <x v="56"/>
    <x v="14"/>
    <x v="1377"/>
  </r>
  <r>
    <x v="14"/>
    <x v="34"/>
    <x v="0"/>
    <x v="81"/>
    <x v="523"/>
    <x v="144"/>
    <x v="830"/>
    <x v="3"/>
    <x v="62"/>
    <x v="62"/>
    <x v="62"/>
    <x v="14"/>
    <x v="1378"/>
  </r>
  <r>
    <x v="14"/>
    <x v="35"/>
    <x v="0"/>
    <x v="83"/>
    <x v="523"/>
    <x v="149"/>
    <x v="832"/>
    <x v="3"/>
    <x v="64"/>
    <x v="64"/>
    <x v="64"/>
    <x v="14"/>
    <x v="1379"/>
  </r>
  <r>
    <x v="14"/>
    <x v="36"/>
    <x v="0"/>
    <x v="78"/>
    <x v="526"/>
    <x v="149"/>
    <x v="834"/>
    <x v="3"/>
    <x v="59"/>
    <x v="59"/>
    <x v="59"/>
    <x v="14"/>
    <x v="1380"/>
  </r>
  <r>
    <x v="14"/>
    <x v="37"/>
    <x v="0"/>
    <x v="77"/>
    <x v="527"/>
    <x v="150"/>
    <x v="841"/>
    <x v="3"/>
    <x v="58"/>
    <x v="58"/>
    <x v="58"/>
    <x v="14"/>
    <x v="1381"/>
  </r>
  <r>
    <x v="14"/>
    <x v="38"/>
    <x v="0"/>
    <x v="75"/>
    <x v="529"/>
    <x v="148"/>
    <x v="841"/>
    <x v="3"/>
    <x v="56"/>
    <x v="56"/>
    <x v="56"/>
    <x v="14"/>
    <x v="1382"/>
  </r>
  <r>
    <x v="14"/>
    <x v="39"/>
    <x v="0"/>
    <x v="74"/>
    <x v="529"/>
    <x v="141"/>
    <x v="847"/>
    <x v="3"/>
    <x v="55"/>
    <x v="55"/>
    <x v="55"/>
    <x v="14"/>
    <x v="1383"/>
  </r>
  <r>
    <x v="14"/>
    <x v="40"/>
    <x v="0"/>
    <x v="80"/>
    <x v="528"/>
    <x v="145"/>
    <x v="846"/>
    <x v="3"/>
    <x v="61"/>
    <x v="61"/>
    <x v="61"/>
    <x v="14"/>
    <x v="1384"/>
  </r>
  <r>
    <x v="14"/>
    <x v="41"/>
    <x v="0"/>
    <x v="79"/>
    <x v="528"/>
    <x v="138"/>
    <x v="843"/>
    <x v="3"/>
    <x v="60"/>
    <x v="60"/>
    <x v="60"/>
    <x v="14"/>
    <x v="1385"/>
  </r>
  <r>
    <x v="14"/>
    <x v="42"/>
    <x v="0"/>
    <x v="77"/>
    <x v="528"/>
    <x v="143"/>
    <x v="838"/>
    <x v="3"/>
    <x v="58"/>
    <x v="58"/>
    <x v="58"/>
    <x v="14"/>
    <x v="1386"/>
  </r>
  <r>
    <x v="14"/>
    <x v="43"/>
    <x v="0"/>
    <x v="77"/>
    <x v="527"/>
    <x v="148"/>
    <x v="833"/>
    <x v="3"/>
    <x v="58"/>
    <x v="58"/>
    <x v="58"/>
    <x v="14"/>
    <x v="1387"/>
  </r>
  <r>
    <x v="14"/>
    <x v="44"/>
    <x v="0"/>
    <x v="76"/>
    <x v="528"/>
    <x v="142"/>
    <x v="827"/>
    <x v="3"/>
    <x v="57"/>
    <x v="57"/>
    <x v="57"/>
    <x v="14"/>
    <x v="1388"/>
  </r>
  <r>
    <x v="14"/>
    <x v="45"/>
    <x v="0"/>
    <x v="76"/>
    <x v="529"/>
    <x v="138"/>
    <x v="829"/>
    <x v="3"/>
    <x v="57"/>
    <x v="57"/>
    <x v="57"/>
    <x v="14"/>
    <x v="1389"/>
  </r>
  <r>
    <x v="14"/>
    <x v="46"/>
    <x v="0"/>
    <x v="76"/>
    <x v="529"/>
    <x v="137"/>
    <x v="831"/>
    <x v="3"/>
    <x v="57"/>
    <x v="57"/>
    <x v="57"/>
    <x v="14"/>
    <x v="1390"/>
  </r>
  <r>
    <x v="14"/>
    <x v="47"/>
    <x v="0"/>
    <x v="76"/>
    <x v="529"/>
    <x v="124"/>
    <x v="834"/>
    <x v="3"/>
    <x v="57"/>
    <x v="57"/>
    <x v="57"/>
    <x v="14"/>
    <x v="1391"/>
  </r>
  <r>
    <x v="14"/>
    <x v="48"/>
    <x v="0"/>
    <x v="77"/>
    <x v="532"/>
    <x v="125"/>
    <x v="840"/>
    <x v="3"/>
    <x v="58"/>
    <x v="58"/>
    <x v="58"/>
    <x v="14"/>
    <x v="1392"/>
  </r>
  <r>
    <x v="14"/>
    <x v="49"/>
    <x v="0"/>
    <x v="79"/>
    <x v="535"/>
    <x v="118"/>
    <x v="845"/>
    <x v="3"/>
    <x v="60"/>
    <x v="60"/>
    <x v="60"/>
    <x v="14"/>
    <x v="1393"/>
  </r>
  <r>
    <x v="14"/>
    <x v="50"/>
    <x v="0"/>
    <x v="77"/>
    <x v="539"/>
    <x v="121"/>
    <x v="848"/>
    <x v="3"/>
    <x v="58"/>
    <x v="58"/>
    <x v="58"/>
    <x v="14"/>
    <x v="1394"/>
  </r>
  <r>
    <x v="14"/>
    <x v="51"/>
    <x v="0"/>
    <x v="73"/>
    <x v="537"/>
    <x v="119"/>
    <x v="849"/>
    <x v="3"/>
    <x v="54"/>
    <x v="54"/>
    <x v="54"/>
    <x v="14"/>
    <x v="1395"/>
  </r>
  <r>
    <x v="14"/>
    <x v="52"/>
    <x v="0"/>
    <x v="77"/>
    <x v="542"/>
    <x v="111"/>
    <x v="854"/>
    <x v="3"/>
    <x v="58"/>
    <x v="58"/>
    <x v="58"/>
    <x v="14"/>
    <x v="1396"/>
  </r>
  <r>
    <x v="14"/>
    <x v="53"/>
    <x v="0"/>
    <x v="79"/>
    <x v="546"/>
    <x v="110"/>
    <x v="859"/>
    <x v="3"/>
    <x v="60"/>
    <x v="60"/>
    <x v="60"/>
    <x v="14"/>
    <x v="1397"/>
  </r>
  <r>
    <x v="14"/>
    <x v="54"/>
    <x v="0"/>
    <x v="77"/>
    <x v="547"/>
    <x v="104"/>
    <x v="863"/>
    <x v="3"/>
    <x v="58"/>
    <x v="58"/>
    <x v="58"/>
    <x v="14"/>
    <x v="1398"/>
  </r>
  <r>
    <x v="14"/>
    <x v="55"/>
    <x v="0"/>
    <x v="82"/>
    <x v="551"/>
    <x v="98"/>
    <x v="869"/>
    <x v="3"/>
    <x v="63"/>
    <x v="63"/>
    <x v="63"/>
    <x v="14"/>
    <x v="1399"/>
  </r>
  <r>
    <x v="14"/>
    <x v="56"/>
    <x v="0"/>
    <x v="82"/>
    <x v="557"/>
    <x v="99"/>
    <x v="879"/>
    <x v="3"/>
    <x v="63"/>
    <x v="63"/>
    <x v="63"/>
    <x v="14"/>
    <x v="1400"/>
  </r>
  <r>
    <x v="14"/>
    <x v="57"/>
    <x v="0"/>
    <x v="78"/>
    <x v="558"/>
    <x v="90"/>
    <x v="887"/>
    <x v="3"/>
    <x v="59"/>
    <x v="59"/>
    <x v="59"/>
    <x v="14"/>
    <x v="1401"/>
  </r>
  <r>
    <x v="14"/>
    <x v="58"/>
    <x v="0"/>
    <x v="72"/>
    <x v="562"/>
    <x v="86"/>
    <x v="897"/>
    <x v="3"/>
    <x v="53"/>
    <x v="53"/>
    <x v="53"/>
    <x v="14"/>
    <x v="1402"/>
  </r>
  <r>
    <x v="14"/>
    <x v="59"/>
    <x v="0"/>
    <x v="78"/>
    <x v="563"/>
    <x v="85"/>
    <x v="904"/>
    <x v="3"/>
    <x v="59"/>
    <x v="59"/>
    <x v="59"/>
    <x v="14"/>
    <x v="1403"/>
  </r>
  <r>
    <x v="14"/>
    <x v="60"/>
    <x v="0"/>
    <x v="80"/>
    <x v="566"/>
    <x v="85"/>
    <x v="911"/>
    <x v="3"/>
    <x v="61"/>
    <x v="61"/>
    <x v="61"/>
    <x v="14"/>
    <x v="1404"/>
  </r>
  <r>
    <x v="14"/>
    <x v="61"/>
    <x v="0"/>
    <x v="74"/>
    <x v="567"/>
    <x v="87"/>
    <x v="913"/>
    <x v="3"/>
    <x v="55"/>
    <x v="55"/>
    <x v="55"/>
    <x v="14"/>
    <x v="1405"/>
  </r>
  <r>
    <x v="14"/>
    <x v="62"/>
    <x v="0"/>
    <x v="84"/>
    <x v="566"/>
    <x v="89"/>
    <x v="914"/>
    <x v="3"/>
    <x v="65"/>
    <x v="65"/>
    <x v="65"/>
    <x v="14"/>
    <x v="1406"/>
  </r>
  <r>
    <x v="14"/>
    <x v="63"/>
    <x v="0"/>
    <x v="76"/>
    <x v="568"/>
    <x v="91"/>
    <x v="914"/>
    <x v="3"/>
    <x v="57"/>
    <x v="57"/>
    <x v="57"/>
    <x v="14"/>
    <x v="1407"/>
  </r>
  <r>
    <x v="14"/>
    <x v="64"/>
    <x v="0"/>
    <x v="76"/>
    <x v="567"/>
    <x v="90"/>
    <x v="916"/>
    <x v="3"/>
    <x v="57"/>
    <x v="57"/>
    <x v="57"/>
    <x v="14"/>
    <x v="1408"/>
  </r>
  <r>
    <x v="14"/>
    <x v="65"/>
    <x v="0"/>
    <x v="78"/>
    <x v="566"/>
    <x v="87"/>
    <x v="913"/>
    <x v="3"/>
    <x v="59"/>
    <x v="59"/>
    <x v="59"/>
    <x v="14"/>
    <x v="1409"/>
  </r>
  <r>
    <x v="14"/>
    <x v="66"/>
    <x v="0"/>
    <x v="77"/>
    <x v="566"/>
    <x v="88"/>
    <x v="912"/>
    <x v="3"/>
    <x v="58"/>
    <x v="58"/>
    <x v="58"/>
    <x v="14"/>
    <x v="1410"/>
  </r>
  <r>
    <x v="14"/>
    <x v="67"/>
    <x v="0"/>
    <x v="78"/>
    <x v="562"/>
    <x v="83"/>
    <x v="912"/>
    <x v="3"/>
    <x v="59"/>
    <x v="59"/>
    <x v="59"/>
    <x v="14"/>
    <x v="1411"/>
  </r>
  <r>
    <x v="14"/>
    <x v="68"/>
    <x v="0"/>
    <x v="77"/>
    <x v="562"/>
    <x v="79"/>
    <x v="911"/>
    <x v="3"/>
    <x v="58"/>
    <x v="58"/>
    <x v="58"/>
    <x v="14"/>
    <x v="1412"/>
  </r>
  <r>
    <x v="14"/>
    <x v="69"/>
    <x v="0"/>
    <x v="77"/>
    <x v="564"/>
    <x v="81"/>
    <x v="913"/>
    <x v="3"/>
    <x v="58"/>
    <x v="58"/>
    <x v="58"/>
    <x v="14"/>
    <x v="1413"/>
  </r>
  <r>
    <x v="14"/>
    <x v="70"/>
    <x v="0"/>
    <x v="75"/>
    <x v="564"/>
    <x v="81"/>
    <x v="915"/>
    <x v="3"/>
    <x v="56"/>
    <x v="56"/>
    <x v="56"/>
    <x v="14"/>
    <x v="1414"/>
  </r>
  <r>
    <x v="14"/>
    <x v="71"/>
    <x v="0"/>
    <x v="79"/>
    <x v="563"/>
    <x v="78"/>
    <x v="916"/>
    <x v="3"/>
    <x v="60"/>
    <x v="60"/>
    <x v="60"/>
    <x v="14"/>
    <x v="1415"/>
  </r>
  <r>
    <x v="14"/>
    <x v="72"/>
    <x v="0"/>
    <x v="78"/>
    <x v="562"/>
    <x v="79"/>
    <x v="914"/>
    <x v="3"/>
    <x v="59"/>
    <x v="59"/>
    <x v="59"/>
    <x v="14"/>
    <x v="1416"/>
  </r>
  <r>
    <x v="14"/>
    <x v="73"/>
    <x v="0"/>
    <x v="74"/>
    <x v="562"/>
    <x v="81"/>
    <x v="914"/>
    <x v="3"/>
    <x v="55"/>
    <x v="55"/>
    <x v="55"/>
    <x v="14"/>
    <x v="1417"/>
  </r>
  <r>
    <x v="14"/>
    <x v="74"/>
    <x v="0"/>
    <x v="75"/>
    <x v="562"/>
    <x v="86"/>
    <x v="913"/>
    <x v="3"/>
    <x v="56"/>
    <x v="56"/>
    <x v="56"/>
    <x v="14"/>
    <x v="1418"/>
  </r>
  <r>
    <x v="14"/>
    <x v="75"/>
    <x v="0"/>
    <x v="76"/>
    <x v="562"/>
    <x v="81"/>
    <x v="914"/>
    <x v="3"/>
    <x v="57"/>
    <x v="57"/>
    <x v="57"/>
    <x v="14"/>
    <x v="1419"/>
  </r>
  <r>
    <x v="14"/>
    <x v="76"/>
    <x v="0"/>
    <x v="79"/>
    <x v="562"/>
    <x v="79"/>
    <x v="914"/>
    <x v="3"/>
    <x v="60"/>
    <x v="60"/>
    <x v="60"/>
    <x v="14"/>
    <x v="1420"/>
  </r>
  <r>
    <x v="14"/>
    <x v="77"/>
    <x v="0"/>
    <x v="79"/>
    <x v="560"/>
    <x v="71"/>
    <x v="915"/>
    <x v="3"/>
    <x v="60"/>
    <x v="60"/>
    <x v="60"/>
    <x v="14"/>
    <x v="1421"/>
  </r>
  <r>
    <x v="14"/>
    <x v="78"/>
    <x v="0"/>
    <x v="74"/>
    <x v="562"/>
    <x v="79"/>
    <x v="915"/>
    <x v="3"/>
    <x v="55"/>
    <x v="55"/>
    <x v="55"/>
    <x v="14"/>
    <x v="1422"/>
  </r>
  <r>
    <x v="14"/>
    <x v="79"/>
    <x v="0"/>
    <x v="82"/>
    <x v="561"/>
    <x v="72"/>
    <x v="918"/>
    <x v="3"/>
    <x v="63"/>
    <x v="63"/>
    <x v="63"/>
    <x v="14"/>
    <x v="1423"/>
  </r>
  <r>
    <x v="14"/>
    <x v="80"/>
    <x v="0"/>
    <x v="81"/>
    <x v="562"/>
    <x v="69"/>
    <x v="917"/>
    <x v="3"/>
    <x v="62"/>
    <x v="62"/>
    <x v="62"/>
    <x v="14"/>
    <x v="1424"/>
  </r>
  <r>
    <x v="14"/>
    <x v="81"/>
    <x v="0"/>
    <x v="71"/>
    <x v="561"/>
    <x v="71"/>
    <x v="922"/>
    <x v="3"/>
    <x v="52"/>
    <x v="52"/>
    <x v="52"/>
    <x v="14"/>
    <x v="1425"/>
  </r>
  <r>
    <x v="14"/>
    <x v="82"/>
    <x v="0"/>
    <x v="77"/>
    <x v="561"/>
    <x v="71"/>
    <x v="923"/>
    <x v="3"/>
    <x v="58"/>
    <x v="58"/>
    <x v="58"/>
    <x v="14"/>
    <x v="1426"/>
  </r>
  <r>
    <x v="14"/>
    <x v="83"/>
    <x v="0"/>
    <x v="78"/>
    <x v="562"/>
    <x v="59"/>
    <x v="922"/>
    <x v="3"/>
    <x v="59"/>
    <x v="59"/>
    <x v="59"/>
    <x v="14"/>
    <x v="1427"/>
  </r>
  <r>
    <x v="14"/>
    <x v="84"/>
    <x v="0"/>
    <x v="79"/>
    <x v="564"/>
    <x v="65"/>
    <x v="928"/>
    <x v="3"/>
    <x v="60"/>
    <x v="60"/>
    <x v="60"/>
    <x v="14"/>
    <x v="1428"/>
  </r>
  <r>
    <x v="14"/>
    <x v="85"/>
    <x v="0"/>
    <x v="72"/>
    <x v="565"/>
    <x v="57"/>
    <x v="931"/>
    <x v="3"/>
    <x v="53"/>
    <x v="53"/>
    <x v="53"/>
    <x v="14"/>
    <x v="1429"/>
  </r>
  <r>
    <x v="14"/>
    <x v="86"/>
    <x v="0"/>
    <x v="77"/>
    <x v="564"/>
    <x v="58"/>
    <x v="931"/>
    <x v="3"/>
    <x v="58"/>
    <x v="58"/>
    <x v="58"/>
    <x v="14"/>
    <x v="1430"/>
  </r>
  <r>
    <x v="14"/>
    <x v="87"/>
    <x v="0"/>
    <x v="80"/>
    <x v="565"/>
    <x v="53"/>
    <x v="931"/>
    <x v="3"/>
    <x v="61"/>
    <x v="61"/>
    <x v="61"/>
    <x v="14"/>
    <x v="1431"/>
  </r>
  <r>
    <x v="14"/>
    <x v="88"/>
    <x v="0"/>
    <x v="72"/>
    <x v="566"/>
    <x v="52"/>
    <x v="934"/>
    <x v="3"/>
    <x v="53"/>
    <x v="53"/>
    <x v="53"/>
    <x v="14"/>
    <x v="1432"/>
  </r>
  <r>
    <x v="14"/>
    <x v="89"/>
    <x v="0"/>
    <x v="78"/>
    <x v="566"/>
    <x v="43"/>
    <x v="935"/>
    <x v="3"/>
    <x v="59"/>
    <x v="59"/>
    <x v="59"/>
    <x v="14"/>
    <x v="1433"/>
  </r>
  <r>
    <x v="14"/>
    <x v="90"/>
    <x v="0"/>
    <x v="79"/>
    <x v="566"/>
    <x v="52"/>
    <x v="934"/>
    <x v="3"/>
    <x v="60"/>
    <x v="60"/>
    <x v="60"/>
    <x v="14"/>
    <x v="1434"/>
  </r>
  <r>
    <x v="14"/>
    <x v="91"/>
    <x v="0"/>
    <x v="78"/>
    <x v="566"/>
    <x v="55"/>
    <x v="934"/>
    <x v="3"/>
    <x v="59"/>
    <x v="59"/>
    <x v="59"/>
    <x v="14"/>
    <x v="1435"/>
  </r>
  <r>
    <x v="14"/>
    <x v="92"/>
    <x v="0"/>
    <x v="76"/>
    <x v="567"/>
    <x v="54"/>
    <x v="937"/>
    <x v="3"/>
    <x v="57"/>
    <x v="57"/>
    <x v="57"/>
    <x v="14"/>
    <x v="1436"/>
  </r>
  <r>
    <x v="14"/>
    <x v="93"/>
    <x v="0"/>
    <x v="81"/>
    <x v="566"/>
    <x v="48"/>
    <x v="937"/>
    <x v="3"/>
    <x v="62"/>
    <x v="62"/>
    <x v="62"/>
    <x v="14"/>
    <x v="1437"/>
  </r>
  <r>
    <x v="14"/>
    <x v="94"/>
    <x v="0"/>
    <x v="81"/>
    <x v="568"/>
    <x v="50"/>
    <x v="939"/>
    <x v="3"/>
    <x v="62"/>
    <x v="62"/>
    <x v="62"/>
    <x v="14"/>
    <x v="1438"/>
  </r>
  <r>
    <x v="14"/>
    <x v="95"/>
    <x v="0"/>
    <x v="75"/>
    <x v="572"/>
    <x v="52"/>
    <x v="950"/>
    <x v="3"/>
    <x v="56"/>
    <x v="56"/>
    <x v="56"/>
    <x v="14"/>
    <x v="1439"/>
  </r>
  <r>
    <x v="15"/>
    <x v="0"/>
    <x v="0"/>
    <x v="75"/>
    <x v="575"/>
    <x v="54"/>
    <x v="970"/>
    <x v="3"/>
    <x v="56"/>
    <x v="56"/>
    <x v="56"/>
    <x v="15"/>
    <x v="1440"/>
  </r>
  <r>
    <x v="15"/>
    <x v="1"/>
    <x v="0"/>
    <x v="73"/>
    <x v="574"/>
    <x v="61"/>
    <x v="975"/>
    <x v="3"/>
    <x v="54"/>
    <x v="54"/>
    <x v="54"/>
    <x v="15"/>
    <x v="1441"/>
  </r>
  <r>
    <x v="15"/>
    <x v="2"/>
    <x v="0"/>
    <x v="81"/>
    <x v="576"/>
    <x v="59"/>
    <x v="976"/>
    <x v="3"/>
    <x v="62"/>
    <x v="62"/>
    <x v="62"/>
    <x v="15"/>
    <x v="1442"/>
  </r>
  <r>
    <x v="15"/>
    <x v="3"/>
    <x v="0"/>
    <x v="73"/>
    <x v="581"/>
    <x v="66"/>
    <x v="984"/>
    <x v="3"/>
    <x v="54"/>
    <x v="54"/>
    <x v="54"/>
    <x v="15"/>
    <x v="1443"/>
  </r>
  <r>
    <x v="15"/>
    <x v="4"/>
    <x v="0"/>
    <x v="74"/>
    <x v="587"/>
    <x v="67"/>
    <x v="1007"/>
    <x v="3"/>
    <x v="55"/>
    <x v="55"/>
    <x v="55"/>
    <x v="15"/>
    <x v="1444"/>
  </r>
  <r>
    <x v="15"/>
    <x v="5"/>
    <x v="0"/>
    <x v="73"/>
    <x v="590"/>
    <x v="66"/>
    <x v="1034"/>
    <x v="3"/>
    <x v="54"/>
    <x v="54"/>
    <x v="54"/>
    <x v="15"/>
    <x v="1445"/>
  </r>
  <r>
    <x v="15"/>
    <x v="6"/>
    <x v="0"/>
    <x v="71"/>
    <x v="594"/>
    <x v="65"/>
    <x v="1053"/>
    <x v="3"/>
    <x v="52"/>
    <x v="52"/>
    <x v="52"/>
    <x v="15"/>
    <x v="1446"/>
  </r>
  <r>
    <x v="15"/>
    <x v="7"/>
    <x v="0"/>
    <x v="73"/>
    <x v="599"/>
    <x v="65"/>
    <x v="1066"/>
    <x v="3"/>
    <x v="54"/>
    <x v="54"/>
    <x v="54"/>
    <x v="15"/>
    <x v="1447"/>
  </r>
  <r>
    <x v="15"/>
    <x v="8"/>
    <x v="0"/>
    <x v="74"/>
    <x v="603"/>
    <x v="67"/>
    <x v="1074"/>
    <x v="3"/>
    <x v="55"/>
    <x v="55"/>
    <x v="55"/>
    <x v="15"/>
    <x v="1448"/>
  </r>
  <r>
    <x v="15"/>
    <x v="9"/>
    <x v="0"/>
    <x v="72"/>
    <x v="605"/>
    <x v="65"/>
    <x v="1080"/>
    <x v="3"/>
    <x v="53"/>
    <x v="53"/>
    <x v="53"/>
    <x v="15"/>
    <x v="1449"/>
  </r>
  <r>
    <x v="15"/>
    <x v="10"/>
    <x v="0"/>
    <x v="73"/>
    <x v="607"/>
    <x v="68"/>
    <x v="1082"/>
    <x v="3"/>
    <x v="54"/>
    <x v="54"/>
    <x v="54"/>
    <x v="15"/>
    <x v="1450"/>
  </r>
  <r>
    <x v="15"/>
    <x v="11"/>
    <x v="0"/>
    <x v="73"/>
    <x v="607"/>
    <x v="68"/>
    <x v="1081"/>
    <x v="3"/>
    <x v="54"/>
    <x v="54"/>
    <x v="54"/>
    <x v="15"/>
    <x v="1451"/>
  </r>
  <r>
    <x v="15"/>
    <x v="12"/>
    <x v="0"/>
    <x v="73"/>
    <x v="608"/>
    <x v="70"/>
    <x v="1076"/>
    <x v="3"/>
    <x v="54"/>
    <x v="54"/>
    <x v="54"/>
    <x v="15"/>
    <x v="1452"/>
  </r>
  <r>
    <x v="15"/>
    <x v="13"/>
    <x v="0"/>
    <x v="72"/>
    <x v="608"/>
    <x v="73"/>
    <x v="1071"/>
    <x v="3"/>
    <x v="53"/>
    <x v="53"/>
    <x v="53"/>
    <x v="15"/>
    <x v="1453"/>
  </r>
  <r>
    <x v="15"/>
    <x v="14"/>
    <x v="0"/>
    <x v="73"/>
    <x v="609"/>
    <x v="74"/>
    <x v="1070"/>
    <x v="3"/>
    <x v="54"/>
    <x v="54"/>
    <x v="54"/>
    <x v="15"/>
    <x v="1454"/>
  </r>
  <r>
    <x v="15"/>
    <x v="15"/>
    <x v="0"/>
    <x v="67"/>
    <x v="610"/>
    <x v="74"/>
    <x v="1070"/>
    <x v="3"/>
    <x v="48"/>
    <x v="48"/>
    <x v="48"/>
    <x v="15"/>
    <x v="1455"/>
  </r>
  <r>
    <x v="15"/>
    <x v="16"/>
    <x v="0"/>
    <x v="71"/>
    <x v="612"/>
    <x v="76"/>
    <x v="1070"/>
    <x v="3"/>
    <x v="52"/>
    <x v="52"/>
    <x v="52"/>
    <x v="15"/>
    <x v="1456"/>
  </r>
  <r>
    <x v="15"/>
    <x v="17"/>
    <x v="0"/>
    <x v="74"/>
    <x v="609"/>
    <x v="75"/>
    <x v="1070"/>
    <x v="3"/>
    <x v="55"/>
    <x v="55"/>
    <x v="55"/>
    <x v="15"/>
    <x v="1457"/>
  </r>
  <r>
    <x v="15"/>
    <x v="18"/>
    <x v="0"/>
    <x v="74"/>
    <x v="609"/>
    <x v="75"/>
    <x v="1070"/>
    <x v="3"/>
    <x v="55"/>
    <x v="55"/>
    <x v="55"/>
    <x v="15"/>
    <x v="1458"/>
  </r>
  <r>
    <x v="15"/>
    <x v="19"/>
    <x v="0"/>
    <x v="75"/>
    <x v="608"/>
    <x v="76"/>
    <x v="1065"/>
    <x v="3"/>
    <x v="56"/>
    <x v="56"/>
    <x v="56"/>
    <x v="15"/>
    <x v="1459"/>
  </r>
  <r>
    <x v="15"/>
    <x v="20"/>
    <x v="0"/>
    <x v="72"/>
    <x v="607"/>
    <x v="75"/>
    <x v="1061"/>
    <x v="3"/>
    <x v="53"/>
    <x v="53"/>
    <x v="53"/>
    <x v="15"/>
    <x v="1460"/>
  </r>
  <r>
    <x v="15"/>
    <x v="21"/>
    <x v="0"/>
    <x v="74"/>
    <x v="606"/>
    <x v="82"/>
    <x v="1053"/>
    <x v="3"/>
    <x v="55"/>
    <x v="55"/>
    <x v="55"/>
    <x v="15"/>
    <x v="1461"/>
  </r>
  <r>
    <x v="15"/>
    <x v="22"/>
    <x v="0"/>
    <x v="74"/>
    <x v="601"/>
    <x v="83"/>
    <x v="1043"/>
    <x v="3"/>
    <x v="55"/>
    <x v="55"/>
    <x v="55"/>
    <x v="15"/>
    <x v="1462"/>
  </r>
  <r>
    <x v="15"/>
    <x v="23"/>
    <x v="0"/>
    <x v="75"/>
    <x v="597"/>
    <x v="84"/>
    <x v="1033"/>
    <x v="3"/>
    <x v="56"/>
    <x v="56"/>
    <x v="56"/>
    <x v="15"/>
    <x v="1463"/>
  </r>
  <r>
    <x v="15"/>
    <x v="24"/>
    <x v="0"/>
    <x v="70"/>
    <x v="588"/>
    <x v="86"/>
    <x v="1016"/>
    <x v="3"/>
    <x v="51"/>
    <x v="51"/>
    <x v="51"/>
    <x v="15"/>
    <x v="1464"/>
  </r>
  <r>
    <x v="15"/>
    <x v="25"/>
    <x v="0"/>
    <x v="71"/>
    <x v="581"/>
    <x v="90"/>
    <x v="996"/>
    <x v="3"/>
    <x v="52"/>
    <x v="52"/>
    <x v="52"/>
    <x v="15"/>
    <x v="1465"/>
  </r>
  <r>
    <x v="15"/>
    <x v="26"/>
    <x v="0"/>
    <x v="75"/>
    <x v="573"/>
    <x v="94"/>
    <x v="979"/>
    <x v="3"/>
    <x v="56"/>
    <x v="56"/>
    <x v="56"/>
    <x v="15"/>
    <x v="1466"/>
  </r>
  <r>
    <x v="15"/>
    <x v="27"/>
    <x v="0"/>
    <x v="76"/>
    <x v="567"/>
    <x v="93"/>
    <x v="958"/>
    <x v="3"/>
    <x v="57"/>
    <x v="57"/>
    <x v="57"/>
    <x v="15"/>
    <x v="1467"/>
  </r>
  <r>
    <x v="15"/>
    <x v="28"/>
    <x v="0"/>
    <x v="77"/>
    <x v="561"/>
    <x v="98"/>
    <x v="938"/>
    <x v="3"/>
    <x v="58"/>
    <x v="58"/>
    <x v="58"/>
    <x v="15"/>
    <x v="1468"/>
  </r>
  <r>
    <x v="15"/>
    <x v="29"/>
    <x v="0"/>
    <x v="74"/>
    <x v="556"/>
    <x v="100"/>
    <x v="921"/>
    <x v="3"/>
    <x v="55"/>
    <x v="55"/>
    <x v="55"/>
    <x v="15"/>
    <x v="1469"/>
  </r>
  <r>
    <x v="15"/>
    <x v="30"/>
    <x v="0"/>
    <x v="69"/>
    <x v="550"/>
    <x v="106"/>
    <x v="904"/>
    <x v="3"/>
    <x v="50"/>
    <x v="50"/>
    <x v="50"/>
    <x v="15"/>
    <x v="1470"/>
  </r>
  <r>
    <x v="15"/>
    <x v="31"/>
    <x v="0"/>
    <x v="74"/>
    <x v="542"/>
    <x v="106"/>
    <x v="892"/>
    <x v="3"/>
    <x v="55"/>
    <x v="55"/>
    <x v="55"/>
    <x v="15"/>
    <x v="1471"/>
  </r>
  <r>
    <x v="15"/>
    <x v="32"/>
    <x v="0"/>
    <x v="77"/>
    <x v="542"/>
    <x v="108"/>
    <x v="882"/>
    <x v="3"/>
    <x v="58"/>
    <x v="58"/>
    <x v="58"/>
    <x v="15"/>
    <x v="1472"/>
  </r>
  <r>
    <x v="15"/>
    <x v="33"/>
    <x v="0"/>
    <x v="73"/>
    <x v="536"/>
    <x v="112"/>
    <x v="873"/>
    <x v="3"/>
    <x v="54"/>
    <x v="54"/>
    <x v="54"/>
    <x v="15"/>
    <x v="1473"/>
  </r>
  <r>
    <x v="15"/>
    <x v="34"/>
    <x v="0"/>
    <x v="71"/>
    <x v="529"/>
    <x v="115"/>
    <x v="861"/>
    <x v="3"/>
    <x v="52"/>
    <x v="52"/>
    <x v="52"/>
    <x v="15"/>
    <x v="1474"/>
  </r>
  <r>
    <x v="15"/>
    <x v="35"/>
    <x v="0"/>
    <x v="75"/>
    <x v="529"/>
    <x v="115"/>
    <x v="858"/>
    <x v="3"/>
    <x v="56"/>
    <x v="56"/>
    <x v="56"/>
    <x v="15"/>
    <x v="1475"/>
  </r>
  <r>
    <x v="15"/>
    <x v="36"/>
    <x v="0"/>
    <x v="73"/>
    <x v="525"/>
    <x v="120"/>
    <x v="855"/>
    <x v="3"/>
    <x v="54"/>
    <x v="54"/>
    <x v="54"/>
    <x v="15"/>
    <x v="1476"/>
  </r>
  <r>
    <x v="15"/>
    <x v="37"/>
    <x v="0"/>
    <x v="77"/>
    <x v="521"/>
    <x v="120"/>
    <x v="847"/>
    <x v="3"/>
    <x v="58"/>
    <x v="58"/>
    <x v="58"/>
    <x v="15"/>
    <x v="1477"/>
  </r>
  <r>
    <x v="15"/>
    <x v="38"/>
    <x v="0"/>
    <x v="70"/>
    <x v="514"/>
    <x v="121"/>
    <x v="834"/>
    <x v="3"/>
    <x v="51"/>
    <x v="51"/>
    <x v="51"/>
    <x v="15"/>
    <x v="1478"/>
  </r>
  <r>
    <x v="15"/>
    <x v="39"/>
    <x v="0"/>
    <x v="73"/>
    <x v="512"/>
    <x v="126"/>
    <x v="826"/>
    <x v="3"/>
    <x v="54"/>
    <x v="54"/>
    <x v="54"/>
    <x v="15"/>
    <x v="1479"/>
  </r>
  <r>
    <x v="15"/>
    <x v="40"/>
    <x v="0"/>
    <x v="71"/>
    <x v="507"/>
    <x v="134"/>
    <x v="817"/>
    <x v="3"/>
    <x v="52"/>
    <x v="52"/>
    <x v="52"/>
    <x v="15"/>
    <x v="1480"/>
  </r>
  <r>
    <x v="15"/>
    <x v="41"/>
    <x v="0"/>
    <x v="74"/>
    <x v="503"/>
    <x v="140"/>
    <x v="797"/>
    <x v="3"/>
    <x v="55"/>
    <x v="55"/>
    <x v="55"/>
    <x v="15"/>
    <x v="1481"/>
  </r>
  <r>
    <x v="15"/>
    <x v="42"/>
    <x v="0"/>
    <x v="68"/>
    <x v="499"/>
    <x v="144"/>
    <x v="780"/>
    <x v="3"/>
    <x v="49"/>
    <x v="49"/>
    <x v="49"/>
    <x v="15"/>
    <x v="1482"/>
  </r>
  <r>
    <x v="15"/>
    <x v="43"/>
    <x v="0"/>
    <x v="76"/>
    <x v="497"/>
    <x v="145"/>
    <x v="765"/>
    <x v="3"/>
    <x v="57"/>
    <x v="57"/>
    <x v="57"/>
    <x v="15"/>
    <x v="1483"/>
  </r>
  <r>
    <x v="15"/>
    <x v="44"/>
    <x v="0"/>
    <x v="63"/>
    <x v="494"/>
    <x v="150"/>
    <x v="753"/>
    <x v="3"/>
    <x v="41"/>
    <x v="41"/>
    <x v="41"/>
    <x v="15"/>
    <x v="1484"/>
  </r>
  <r>
    <x v="15"/>
    <x v="45"/>
    <x v="0"/>
    <x v="67"/>
    <x v="488"/>
    <x v="150"/>
    <x v="743"/>
    <x v="3"/>
    <x v="48"/>
    <x v="48"/>
    <x v="48"/>
    <x v="15"/>
    <x v="1485"/>
  </r>
  <r>
    <x v="15"/>
    <x v="46"/>
    <x v="0"/>
    <x v="67"/>
    <x v="486"/>
    <x v="146"/>
    <x v="737"/>
    <x v="3"/>
    <x v="48"/>
    <x v="48"/>
    <x v="48"/>
    <x v="15"/>
    <x v="1486"/>
  </r>
  <r>
    <x v="15"/>
    <x v="47"/>
    <x v="0"/>
    <x v="66"/>
    <x v="483"/>
    <x v="149"/>
    <x v="729"/>
    <x v="3"/>
    <x v="47"/>
    <x v="47"/>
    <x v="47"/>
    <x v="15"/>
    <x v="1487"/>
  </r>
  <r>
    <x v="15"/>
    <x v="48"/>
    <x v="0"/>
    <x v="69"/>
    <x v="485"/>
    <x v="151"/>
    <x v="725"/>
    <x v="3"/>
    <x v="50"/>
    <x v="50"/>
    <x v="50"/>
    <x v="15"/>
    <x v="1488"/>
  </r>
  <r>
    <x v="15"/>
    <x v="49"/>
    <x v="0"/>
    <x v="66"/>
    <x v="484"/>
    <x v="151"/>
    <x v="724"/>
    <x v="3"/>
    <x v="47"/>
    <x v="47"/>
    <x v="47"/>
    <x v="15"/>
    <x v="1489"/>
  </r>
  <r>
    <x v="15"/>
    <x v="50"/>
    <x v="0"/>
    <x v="70"/>
    <x v="481"/>
    <x v="148"/>
    <x v="726"/>
    <x v="3"/>
    <x v="51"/>
    <x v="51"/>
    <x v="51"/>
    <x v="15"/>
    <x v="1490"/>
  </r>
  <r>
    <x v="15"/>
    <x v="51"/>
    <x v="0"/>
    <x v="67"/>
    <x v="481"/>
    <x v="150"/>
    <x v="723"/>
    <x v="3"/>
    <x v="48"/>
    <x v="48"/>
    <x v="48"/>
    <x v="15"/>
    <x v="1491"/>
  </r>
  <r>
    <x v="15"/>
    <x v="52"/>
    <x v="0"/>
    <x v="67"/>
    <x v="482"/>
    <x v="148"/>
    <x v="725"/>
    <x v="3"/>
    <x v="48"/>
    <x v="48"/>
    <x v="48"/>
    <x v="15"/>
    <x v="1492"/>
  </r>
  <r>
    <x v="15"/>
    <x v="53"/>
    <x v="0"/>
    <x v="65"/>
    <x v="482"/>
    <x v="152"/>
    <x v="727"/>
    <x v="3"/>
    <x v="45"/>
    <x v="45"/>
    <x v="45"/>
    <x v="15"/>
    <x v="1493"/>
  </r>
  <r>
    <x v="15"/>
    <x v="54"/>
    <x v="0"/>
    <x v="70"/>
    <x v="482"/>
    <x v="146"/>
    <x v="720"/>
    <x v="3"/>
    <x v="51"/>
    <x v="51"/>
    <x v="51"/>
    <x v="15"/>
    <x v="1494"/>
  </r>
  <r>
    <x v="15"/>
    <x v="55"/>
    <x v="0"/>
    <x v="73"/>
    <x v="483"/>
    <x v="149"/>
    <x v="721"/>
    <x v="3"/>
    <x v="54"/>
    <x v="54"/>
    <x v="54"/>
    <x v="15"/>
    <x v="1495"/>
  </r>
  <r>
    <x v="15"/>
    <x v="56"/>
    <x v="0"/>
    <x v="69"/>
    <x v="481"/>
    <x v="149"/>
    <x v="722"/>
    <x v="3"/>
    <x v="50"/>
    <x v="50"/>
    <x v="50"/>
    <x v="15"/>
    <x v="1496"/>
  </r>
  <r>
    <x v="15"/>
    <x v="57"/>
    <x v="0"/>
    <x v="74"/>
    <x v="481"/>
    <x v="148"/>
    <x v="718"/>
    <x v="3"/>
    <x v="55"/>
    <x v="55"/>
    <x v="55"/>
    <x v="15"/>
    <x v="1497"/>
  </r>
  <r>
    <x v="15"/>
    <x v="58"/>
    <x v="0"/>
    <x v="70"/>
    <x v="484"/>
    <x v="151"/>
    <x v="717"/>
    <x v="3"/>
    <x v="51"/>
    <x v="51"/>
    <x v="51"/>
    <x v="15"/>
    <x v="1498"/>
  </r>
  <r>
    <x v="15"/>
    <x v="59"/>
    <x v="0"/>
    <x v="71"/>
    <x v="483"/>
    <x v="149"/>
    <x v="719"/>
    <x v="3"/>
    <x v="52"/>
    <x v="52"/>
    <x v="52"/>
    <x v="15"/>
    <x v="1499"/>
  </r>
  <r>
    <x v="15"/>
    <x v="60"/>
    <x v="0"/>
    <x v="68"/>
    <x v="478"/>
    <x v="153"/>
    <x v="718"/>
    <x v="3"/>
    <x v="49"/>
    <x v="49"/>
    <x v="49"/>
    <x v="15"/>
    <x v="1500"/>
  </r>
  <r>
    <x v="15"/>
    <x v="61"/>
    <x v="0"/>
    <x v="65"/>
    <x v="475"/>
    <x v="156"/>
    <x v="715"/>
    <x v="3"/>
    <x v="45"/>
    <x v="45"/>
    <x v="45"/>
    <x v="15"/>
    <x v="1501"/>
  </r>
  <r>
    <x v="15"/>
    <x v="62"/>
    <x v="0"/>
    <x v="70"/>
    <x v="470"/>
    <x v="157"/>
    <x v="711"/>
    <x v="3"/>
    <x v="51"/>
    <x v="51"/>
    <x v="51"/>
    <x v="15"/>
    <x v="1502"/>
  </r>
  <r>
    <x v="15"/>
    <x v="63"/>
    <x v="0"/>
    <x v="69"/>
    <x v="470"/>
    <x v="165"/>
    <x v="702"/>
    <x v="3"/>
    <x v="50"/>
    <x v="50"/>
    <x v="50"/>
    <x v="15"/>
    <x v="1503"/>
  </r>
  <r>
    <x v="15"/>
    <x v="64"/>
    <x v="0"/>
    <x v="71"/>
    <x v="469"/>
    <x v="163"/>
    <x v="699"/>
    <x v="3"/>
    <x v="52"/>
    <x v="52"/>
    <x v="52"/>
    <x v="15"/>
    <x v="1504"/>
  </r>
  <r>
    <x v="15"/>
    <x v="65"/>
    <x v="0"/>
    <x v="66"/>
    <x v="460"/>
    <x v="167"/>
    <x v="692"/>
    <x v="3"/>
    <x v="47"/>
    <x v="47"/>
    <x v="47"/>
    <x v="15"/>
    <x v="1505"/>
  </r>
  <r>
    <x v="15"/>
    <x v="66"/>
    <x v="0"/>
    <x v="73"/>
    <x v="454"/>
    <x v="168"/>
    <x v="682"/>
    <x v="3"/>
    <x v="54"/>
    <x v="54"/>
    <x v="54"/>
    <x v="15"/>
    <x v="1506"/>
  </r>
  <r>
    <x v="15"/>
    <x v="67"/>
    <x v="0"/>
    <x v="64"/>
    <x v="451"/>
    <x v="170"/>
    <x v="672"/>
    <x v="3"/>
    <x v="43"/>
    <x v="43"/>
    <x v="43"/>
    <x v="15"/>
    <x v="1507"/>
  </r>
  <r>
    <x v="15"/>
    <x v="68"/>
    <x v="0"/>
    <x v="69"/>
    <x v="444"/>
    <x v="170"/>
    <x v="664"/>
    <x v="3"/>
    <x v="50"/>
    <x v="50"/>
    <x v="50"/>
    <x v="15"/>
    <x v="1508"/>
  </r>
  <r>
    <x v="15"/>
    <x v="69"/>
    <x v="0"/>
    <x v="70"/>
    <x v="435"/>
    <x v="175"/>
    <x v="645"/>
    <x v="3"/>
    <x v="51"/>
    <x v="51"/>
    <x v="51"/>
    <x v="15"/>
    <x v="1509"/>
  </r>
  <r>
    <x v="15"/>
    <x v="70"/>
    <x v="0"/>
    <x v="68"/>
    <x v="433"/>
    <x v="179"/>
    <x v="628"/>
    <x v="3"/>
    <x v="49"/>
    <x v="49"/>
    <x v="49"/>
    <x v="15"/>
    <x v="1510"/>
  </r>
  <r>
    <x v="15"/>
    <x v="71"/>
    <x v="0"/>
    <x v="71"/>
    <x v="422"/>
    <x v="182"/>
    <x v="612"/>
    <x v="3"/>
    <x v="52"/>
    <x v="52"/>
    <x v="52"/>
    <x v="15"/>
    <x v="1511"/>
  </r>
  <r>
    <x v="15"/>
    <x v="72"/>
    <x v="0"/>
    <x v="63"/>
    <x v="417"/>
    <x v="190"/>
    <x v="598"/>
    <x v="3"/>
    <x v="41"/>
    <x v="41"/>
    <x v="41"/>
    <x v="15"/>
    <x v="1512"/>
  </r>
  <r>
    <x v="15"/>
    <x v="73"/>
    <x v="0"/>
    <x v="62"/>
    <x v="410"/>
    <x v="194"/>
    <x v="586"/>
    <x v="3"/>
    <x v="39"/>
    <x v="39"/>
    <x v="39"/>
    <x v="15"/>
    <x v="1513"/>
  </r>
  <r>
    <x v="15"/>
    <x v="74"/>
    <x v="0"/>
    <x v="65"/>
    <x v="401"/>
    <x v="199"/>
    <x v="567"/>
    <x v="3"/>
    <x v="45"/>
    <x v="45"/>
    <x v="45"/>
    <x v="15"/>
    <x v="1514"/>
  </r>
  <r>
    <x v="15"/>
    <x v="75"/>
    <x v="0"/>
    <x v="60"/>
    <x v="392"/>
    <x v="203"/>
    <x v="554"/>
    <x v="3"/>
    <x v="35"/>
    <x v="35"/>
    <x v="35"/>
    <x v="15"/>
    <x v="1515"/>
  </r>
  <r>
    <x v="15"/>
    <x v="76"/>
    <x v="0"/>
    <x v="60"/>
    <x v="385"/>
    <x v="209"/>
    <x v="538"/>
    <x v="3"/>
    <x v="35"/>
    <x v="35"/>
    <x v="35"/>
    <x v="15"/>
    <x v="1516"/>
  </r>
  <r>
    <x v="15"/>
    <x v="77"/>
    <x v="0"/>
    <x v="64"/>
    <x v="378"/>
    <x v="211"/>
    <x v="525"/>
    <x v="3"/>
    <x v="43"/>
    <x v="43"/>
    <x v="43"/>
    <x v="15"/>
    <x v="1517"/>
  </r>
  <r>
    <x v="15"/>
    <x v="78"/>
    <x v="0"/>
    <x v="58"/>
    <x v="376"/>
    <x v="218"/>
    <x v="517"/>
    <x v="3"/>
    <x v="31"/>
    <x v="31"/>
    <x v="31"/>
    <x v="15"/>
    <x v="1518"/>
  </r>
  <r>
    <x v="15"/>
    <x v="79"/>
    <x v="0"/>
    <x v="62"/>
    <x v="373"/>
    <x v="219"/>
    <x v="510"/>
    <x v="3"/>
    <x v="39"/>
    <x v="39"/>
    <x v="39"/>
    <x v="15"/>
    <x v="1519"/>
  </r>
  <r>
    <x v="15"/>
    <x v="80"/>
    <x v="0"/>
    <x v="59"/>
    <x v="367"/>
    <x v="223"/>
    <x v="502"/>
    <x v="3"/>
    <x v="33"/>
    <x v="33"/>
    <x v="33"/>
    <x v="15"/>
    <x v="1520"/>
  </r>
  <r>
    <x v="15"/>
    <x v="81"/>
    <x v="0"/>
    <x v="63"/>
    <x v="365"/>
    <x v="226"/>
    <x v="492"/>
    <x v="3"/>
    <x v="41"/>
    <x v="41"/>
    <x v="41"/>
    <x v="15"/>
    <x v="1521"/>
  </r>
  <r>
    <x v="15"/>
    <x v="82"/>
    <x v="0"/>
    <x v="60"/>
    <x v="357"/>
    <x v="231"/>
    <x v="475"/>
    <x v="3"/>
    <x v="35"/>
    <x v="35"/>
    <x v="35"/>
    <x v="15"/>
    <x v="1522"/>
  </r>
  <r>
    <x v="15"/>
    <x v="83"/>
    <x v="0"/>
    <x v="62"/>
    <x v="349"/>
    <x v="230"/>
    <x v="454"/>
    <x v="3"/>
    <x v="39"/>
    <x v="39"/>
    <x v="39"/>
    <x v="15"/>
    <x v="1523"/>
  </r>
  <r>
    <x v="15"/>
    <x v="84"/>
    <x v="0"/>
    <x v="64"/>
    <x v="342"/>
    <x v="231"/>
    <x v="429"/>
    <x v="3"/>
    <x v="43"/>
    <x v="43"/>
    <x v="43"/>
    <x v="15"/>
    <x v="1524"/>
  </r>
  <r>
    <x v="15"/>
    <x v="85"/>
    <x v="0"/>
    <x v="60"/>
    <x v="332"/>
    <x v="239"/>
    <x v="410"/>
    <x v="3"/>
    <x v="35"/>
    <x v="35"/>
    <x v="35"/>
    <x v="15"/>
    <x v="1525"/>
  </r>
  <r>
    <x v="15"/>
    <x v="86"/>
    <x v="0"/>
    <x v="59"/>
    <x v="326"/>
    <x v="242"/>
    <x v="388"/>
    <x v="3"/>
    <x v="33"/>
    <x v="33"/>
    <x v="33"/>
    <x v="15"/>
    <x v="1526"/>
  </r>
  <r>
    <x v="15"/>
    <x v="87"/>
    <x v="0"/>
    <x v="61"/>
    <x v="319"/>
    <x v="243"/>
    <x v="377"/>
    <x v="3"/>
    <x v="37"/>
    <x v="37"/>
    <x v="37"/>
    <x v="15"/>
    <x v="1527"/>
  </r>
  <r>
    <x v="15"/>
    <x v="88"/>
    <x v="0"/>
    <x v="62"/>
    <x v="315"/>
    <x v="247"/>
    <x v="364"/>
    <x v="3"/>
    <x v="39"/>
    <x v="39"/>
    <x v="39"/>
    <x v="15"/>
    <x v="1528"/>
  </r>
  <r>
    <x v="15"/>
    <x v="89"/>
    <x v="0"/>
    <x v="60"/>
    <x v="304"/>
    <x v="248"/>
    <x v="351"/>
    <x v="3"/>
    <x v="35"/>
    <x v="35"/>
    <x v="35"/>
    <x v="15"/>
    <x v="1529"/>
  </r>
  <r>
    <x v="15"/>
    <x v="90"/>
    <x v="0"/>
    <x v="62"/>
    <x v="294"/>
    <x v="248"/>
    <x v="331"/>
    <x v="3"/>
    <x v="39"/>
    <x v="39"/>
    <x v="39"/>
    <x v="15"/>
    <x v="1530"/>
  </r>
  <r>
    <x v="15"/>
    <x v="91"/>
    <x v="0"/>
    <x v="61"/>
    <x v="284"/>
    <x v="251"/>
    <x v="316"/>
    <x v="3"/>
    <x v="37"/>
    <x v="37"/>
    <x v="37"/>
    <x v="15"/>
    <x v="1531"/>
  </r>
  <r>
    <x v="15"/>
    <x v="92"/>
    <x v="0"/>
    <x v="60"/>
    <x v="279"/>
    <x v="258"/>
    <x v="301"/>
    <x v="3"/>
    <x v="35"/>
    <x v="35"/>
    <x v="35"/>
    <x v="15"/>
    <x v="1532"/>
  </r>
  <r>
    <x v="15"/>
    <x v="93"/>
    <x v="0"/>
    <x v="60"/>
    <x v="278"/>
    <x v="258"/>
    <x v="289"/>
    <x v="3"/>
    <x v="35"/>
    <x v="35"/>
    <x v="35"/>
    <x v="15"/>
    <x v="1533"/>
  </r>
  <r>
    <x v="15"/>
    <x v="94"/>
    <x v="0"/>
    <x v="61"/>
    <x v="271"/>
    <x v="264"/>
    <x v="278"/>
    <x v="3"/>
    <x v="37"/>
    <x v="37"/>
    <x v="37"/>
    <x v="15"/>
    <x v="1534"/>
  </r>
  <r>
    <x v="15"/>
    <x v="95"/>
    <x v="0"/>
    <x v="62"/>
    <x v="268"/>
    <x v="267"/>
    <x v="266"/>
    <x v="3"/>
    <x v="39"/>
    <x v="39"/>
    <x v="39"/>
    <x v="15"/>
    <x v="1535"/>
  </r>
  <r>
    <x v="16"/>
    <x v="0"/>
    <x v="0"/>
    <x v="61"/>
    <x v="262"/>
    <x v="269"/>
    <x v="255"/>
    <x v="3"/>
    <x v="37"/>
    <x v="37"/>
    <x v="37"/>
    <x v="16"/>
    <x v="1536"/>
  </r>
  <r>
    <x v="16"/>
    <x v="1"/>
    <x v="0"/>
    <x v="64"/>
    <x v="256"/>
    <x v="272"/>
    <x v="236"/>
    <x v="3"/>
    <x v="43"/>
    <x v="43"/>
    <x v="43"/>
    <x v="16"/>
    <x v="1537"/>
  </r>
  <r>
    <x v="16"/>
    <x v="2"/>
    <x v="0"/>
    <x v="61"/>
    <x v="251"/>
    <x v="279"/>
    <x v="213"/>
    <x v="3"/>
    <x v="37"/>
    <x v="37"/>
    <x v="37"/>
    <x v="16"/>
    <x v="1538"/>
  </r>
  <r>
    <x v="16"/>
    <x v="3"/>
    <x v="0"/>
    <x v="60"/>
    <x v="243"/>
    <x v="283"/>
    <x v="197"/>
    <x v="3"/>
    <x v="35"/>
    <x v="35"/>
    <x v="35"/>
    <x v="16"/>
    <x v="1539"/>
  </r>
  <r>
    <x v="16"/>
    <x v="4"/>
    <x v="0"/>
    <x v="61"/>
    <x v="235"/>
    <x v="281"/>
    <x v="182"/>
    <x v="3"/>
    <x v="37"/>
    <x v="37"/>
    <x v="37"/>
    <x v="16"/>
    <x v="1540"/>
  </r>
  <r>
    <x v="16"/>
    <x v="5"/>
    <x v="0"/>
    <x v="65"/>
    <x v="231"/>
    <x v="279"/>
    <x v="172"/>
    <x v="3"/>
    <x v="45"/>
    <x v="45"/>
    <x v="45"/>
    <x v="16"/>
    <x v="1541"/>
  </r>
  <r>
    <x v="16"/>
    <x v="6"/>
    <x v="0"/>
    <x v="59"/>
    <x v="228"/>
    <x v="284"/>
    <x v="162"/>
    <x v="3"/>
    <x v="33"/>
    <x v="33"/>
    <x v="33"/>
    <x v="16"/>
    <x v="1542"/>
  </r>
  <r>
    <x v="16"/>
    <x v="7"/>
    <x v="0"/>
    <x v="59"/>
    <x v="224"/>
    <x v="288"/>
    <x v="150"/>
    <x v="3"/>
    <x v="33"/>
    <x v="33"/>
    <x v="33"/>
    <x v="16"/>
    <x v="1543"/>
  </r>
  <r>
    <x v="16"/>
    <x v="8"/>
    <x v="0"/>
    <x v="60"/>
    <x v="227"/>
    <x v="293"/>
    <x v="144"/>
    <x v="3"/>
    <x v="35"/>
    <x v="35"/>
    <x v="35"/>
    <x v="16"/>
    <x v="1544"/>
  </r>
  <r>
    <x v="16"/>
    <x v="9"/>
    <x v="0"/>
    <x v="62"/>
    <x v="226"/>
    <x v="292"/>
    <x v="139"/>
    <x v="3"/>
    <x v="39"/>
    <x v="39"/>
    <x v="39"/>
    <x v="16"/>
    <x v="1545"/>
  </r>
  <r>
    <x v="16"/>
    <x v="10"/>
    <x v="0"/>
    <x v="63"/>
    <x v="221"/>
    <x v="297"/>
    <x v="128"/>
    <x v="3"/>
    <x v="41"/>
    <x v="41"/>
    <x v="41"/>
    <x v="16"/>
    <x v="1546"/>
  </r>
  <r>
    <x v="16"/>
    <x v="11"/>
    <x v="0"/>
    <x v="58"/>
    <x v="215"/>
    <x v="298"/>
    <x v="117"/>
    <x v="3"/>
    <x v="31"/>
    <x v="31"/>
    <x v="31"/>
    <x v="16"/>
    <x v="1547"/>
  </r>
  <r>
    <x v="16"/>
    <x v="12"/>
    <x v="0"/>
    <x v="65"/>
    <x v="213"/>
    <x v="296"/>
    <x v="108"/>
    <x v="3"/>
    <x v="45"/>
    <x v="45"/>
    <x v="45"/>
    <x v="16"/>
    <x v="1548"/>
  </r>
  <r>
    <x v="16"/>
    <x v="13"/>
    <x v="0"/>
    <x v="63"/>
    <x v="209"/>
    <x v="297"/>
    <x v="104"/>
    <x v="3"/>
    <x v="41"/>
    <x v="41"/>
    <x v="41"/>
    <x v="16"/>
    <x v="1549"/>
  </r>
  <r>
    <x v="16"/>
    <x v="14"/>
    <x v="0"/>
    <x v="61"/>
    <x v="209"/>
    <x v="299"/>
    <x v="100"/>
    <x v="3"/>
    <x v="37"/>
    <x v="37"/>
    <x v="37"/>
    <x v="16"/>
    <x v="1550"/>
  </r>
  <r>
    <x v="16"/>
    <x v="15"/>
    <x v="0"/>
    <x v="71"/>
    <x v="210"/>
    <x v="297"/>
    <x v="96"/>
    <x v="3"/>
    <x v="52"/>
    <x v="52"/>
    <x v="52"/>
    <x v="16"/>
    <x v="1551"/>
  </r>
  <r>
    <x v="16"/>
    <x v="16"/>
    <x v="0"/>
    <x v="59"/>
    <x v="208"/>
    <x v="303"/>
    <x v="97"/>
    <x v="3"/>
    <x v="33"/>
    <x v="33"/>
    <x v="33"/>
    <x v="16"/>
    <x v="1552"/>
  </r>
  <r>
    <x v="16"/>
    <x v="17"/>
    <x v="0"/>
    <x v="62"/>
    <x v="204"/>
    <x v="305"/>
    <x v="93"/>
    <x v="3"/>
    <x v="39"/>
    <x v="39"/>
    <x v="39"/>
    <x v="16"/>
    <x v="1553"/>
  </r>
  <r>
    <x v="16"/>
    <x v="18"/>
    <x v="0"/>
    <x v="67"/>
    <x v="198"/>
    <x v="305"/>
    <x v="91"/>
    <x v="3"/>
    <x v="48"/>
    <x v="48"/>
    <x v="48"/>
    <x v="16"/>
    <x v="1554"/>
  </r>
  <r>
    <x v="16"/>
    <x v="19"/>
    <x v="0"/>
    <x v="61"/>
    <x v="192"/>
    <x v="307"/>
    <x v="87"/>
    <x v="3"/>
    <x v="37"/>
    <x v="37"/>
    <x v="37"/>
    <x v="16"/>
    <x v="1555"/>
  </r>
  <r>
    <x v="16"/>
    <x v="20"/>
    <x v="0"/>
    <x v="65"/>
    <x v="184"/>
    <x v="308"/>
    <x v="81"/>
    <x v="3"/>
    <x v="45"/>
    <x v="45"/>
    <x v="45"/>
    <x v="16"/>
    <x v="1556"/>
  </r>
  <r>
    <x v="16"/>
    <x v="21"/>
    <x v="0"/>
    <x v="64"/>
    <x v="180"/>
    <x v="311"/>
    <x v="76"/>
    <x v="3"/>
    <x v="43"/>
    <x v="43"/>
    <x v="43"/>
    <x v="16"/>
    <x v="1557"/>
  </r>
  <r>
    <x v="16"/>
    <x v="22"/>
    <x v="0"/>
    <x v="64"/>
    <x v="174"/>
    <x v="313"/>
    <x v="72"/>
    <x v="3"/>
    <x v="43"/>
    <x v="43"/>
    <x v="43"/>
    <x v="16"/>
    <x v="1558"/>
  </r>
  <r>
    <x v="16"/>
    <x v="23"/>
    <x v="0"/>
    <x v="69"/>
    <x v="171"/>
    <x v="310"/>
    <x v="69"/>
    <x v="3"/>
    <x v="50"/>
    <x v="50"/>
    <x v="50"/>
    <x v="16"/>
    <x v="1559"/>
  </r>
  <r>
    <x v="16"/>
    <x v="24"/>
    <x v="0"/>
    <x v="65"/>
    <x v="174"/>
    <x v="314"/>
    <x v="67"/>
    <x v="3"/>
    <x v="45"/>
    <x v="45"/>
    <x v="45"/>
    <x v="16"/>
    <x v="1560"/>
  </r>
  <r>
    <x v="16"/>
    <x v="25"/>
    <x v="0"/>
    <x v="64"/>
    <x v="174"/>
    <x v="319"/>
    <x v="64"/>
    <x v="3"/>
    <x v="43"/>
    <x v="43"/>
    <x v="43"/>
    <x v="16"/>
    <x v="1561"/>
  </r>
  <r>
    <x v="16"/>
    <x v="26"/>
    <x v="0"/>
    <x v="63"/>
    <x v="174"/>
    <x v="321"/>
    <x v="63"/>
    <x v="3"/>
    <x v="41"/>
    <x v="41"/>
    <x v="41"/>
    <x v="16"/>
    <x v="1562"/>
  </r>
  <r>
    <x v="16"/>
    <x v="27"/>
    <x v="0"/>
    <x v="68"/>
    <x v="175"/>
    <x v="321"/>
    <x v="62"/>
    <x v="3"/>
    <x v="49"/>
    <x v="49"/>
    <x v="49"/>
    <x v="16"/>
    <x v="1563"/>
  </r>
  <r>
    <x v="16"/>
    <x v="28"/>
    <x v="0"/>
    <x v="66"/>
    <x v="172"/>
    <x v="324"/>
    <x v="60"/>
    <x v="3"/>
    <x v="47"/>
    <x v="47"/>
    <x v="47"/>
    <x v="16"/>
    <x v="1564"/>
  </r>
  <r>
    <x v="16"/>
    <x v="29"/>
    <x v="0"/>
    <x v="68"/>
    <x v="173"/>
    <x v="327"/>
    <x v="59"/>
    <x v="3"/>
    <x v="49"/>
    <x v="49"/>
    <x v="49"/>
    <x v="16"/>
    <x v="1565"/>
  </r>
  <r>
    <x v="16"/>
    <x v="30"/>
    <x v="0"/>
    <x v="66"/>
    <x v="172"/>
    <x v="329"/>
    <x v="58"/>
    <x v="3"/>
    <x v="47"/>
    <x v="47"/>
    <x v="47"/>
    <x v="16"/>
    <x v="1566"/>
  </r>
  <r>
    <x v="16"/>
    <x v="31"/>
    <x v="0"/>
    <x v="69"/>
    <x v="168"/>
    <x v="327"/>
    <x v="57"/>
    <x v="3"/>
    <x v="50"/>
    <x v="50"/>
    <x v="50"/>
    <x v="16"/>
    <x v="1567"/>
  </r>
  <r>
    <x v="16"/>
    <x v="32"/>
    <x v="0"/>
    <x v="67"/>
    <x v="168"/>
    <x v="330"/>
    <x v="55"/>
    <x v="3"/>
    <x v="48"/>
    <x v="48"/>
    <x v="48"/>
    <x v="16"/>
    <x v="1568"/>
  </r>
  <r>
    <x v="16"/>
    <x v="33"/>
    <x v="0"/>
    <x v="66"/>
    <x v="177"/>
    <x v="334"/>
    <x v="58"/>
    <x v="3"/>
    <x v="47"/>
    <x v="47"/>
    <x v="47"/>
    <x v="16"/>
    <x v="1569"/>
  </r>
  <r>
    <x v="16"/>
    <x v="34"/>
    <x v="0"/>
    <x v="67"/>
    <x v="181"/>
    <x v="336"/>
    <x v="64"/>
    <x v="3"/>
    <x v="48"/>
    <x v="48"/>
    <x v="48"/>
    <x v="16"/>
    <x v="1570"/>
  </r>
  <r>
    <x v="16"/>
    <x v="35"/>
    <x v="0"/>
    <x v="66"/>
    <x v="185"/>
    <x v="338"/>
    <x v="71"/>
    <x v="3"/>
    <x v="47"/>
    <x v="47"/>
    <x v="47"/>
    <x v="16"/>
    <x v="1571"/>
  </r>
  <r>
    <x v="16"/>
    <x v="36"/>
    <x v="0"/>
    <x v="66"/>
    <x v="182"/>
    <x v="339"/>
    <x v="73"/>
    <x v="3"/>
    <x v="47"/>
    <x v="47"/>
    <x v="47"/>
    <x v="16"/>
    <x v="1572"/>
  </r>
  <r>
    <x v="16"/>
    <x v="37"/>
    <x v="0"/>
    <x v="63"/>
    <x v="184"/>
    <x v="341"/>
    <x v="74"/>
    <x v="3"/>
    <x v="41"/>
    <x v="41"/>
    <x v="41"/>
    <x v="16"/>
    <x v="1573"/>
  </r>
  <r>
    <x v="16"/>
    <x v="38"/>
    <x v="0"/>
    <x v="68"/>
    <x v="186"/>
    <x v="342"/>
    <x v="74"/>
    <x v="3"/>
    <x v="49"/>
    <x v="49"/>
    <x v="49"/>
    <x v="16"/>
    <x v="1574"/>
  </r>
  <r>
    <x v="16"/>
    <x v="39"/>
    <x v="0"/>
    <x v="64"/>
    <x v="188"/>
    <x v="344"/>
    <x v="77"/>
    <x v="3"/>
    <x v="43"/>
    <x v="43"/>
    <x v="43"/>
    <x v="16"/>
    <x v="1575"/>
  </r>
  <r>
    <x v="16"/>
    <x v="40"/>
    <x v="0"/>
    <x v="69"/>
    <x v="189"/>
    <x v="347"/>
    <x v="80"/>
    <x v="3"/>
    <x v="50"/>
    <x v="50"/>
    <x v="50"/>
    <x v="16"/>
    <x v="1576"/>
  </r>
  <r>
    <x v="16"/>
    <x v="41"/>
    <x v="0"/>
    <x v="66"/>
    <x v="192"/>
    <x v="350"/>
    <x v="82"/>
    <x v="3"/>
    <x v="47"/>
    <x v="47"/>
    <x v="47"/>
    <x v="16"/>
    <x v="1577"/>
  </r>
  <r>
    <x v="16"/>
    <x v="42"/>
    <x v="0"/>
    <x v="68"/>
    <x v="197"/>
    <x v="352"/>
    <x v="85"/>
    <x v="3"/>
    <x v="49"/>
    <x v="49"/>
    <x v="49"/>
    <x v="16"/>
    <x v="1578"/>
  </r>
  <r>
    <x v="16"/>
    <x v="43"/>
    <x v="0"/>
    <x v="68"/>
    <x v="197"/>
    <x v="353"/>
    <x v="90"/>
    <x v="3"/>
    <x v="49"/>
    <x v="49"/>
    <x v="49"/>
    <x v="16"/>
    <x v="1579"/>
  </r>
  <r>
    <x v="16"/>
    <x v="44"/>
    <x v="0"/>
    <x v="71"/>
    <x v="200"/>
    <x v="357"/>
    <x v="95"/>
    <x v="3"/>
    <x v="52"/>
    <x v="52"/>
    <x v="52"/>
    <x v="16"/>
    <x v="1580"/>
  </r>
  <r>
    <x v="16"/>
    <x v="45"/>
    <x v="0"/>
    <x v="71"/>
    <x v="204"/>
    <x v="355"/>
    <x v="102"/>
    <x v="3"/>
    <x v="52"/>
    <x v="52"/>
    <x v="52"/>
    <x v="16"/>
    <x v="1581"/>
  </r>
  <r>
    <x v="16"/>
    <x v="46"/>
    <x v="0"/>
    <x v="67"/>
    <x v="205"/>
    <x v="357"/>
    <x v="110"/>
    <x v="3"/>
    <x v="48"/>
    <x v="48"/>
    <x v="48"/>
    <x v="16"/>
    <x v="1582"/>
  </r>
  <r>
    <x v="16"/>
    <x v="47"/>
    <x v="0"/>
    <x v="64"/>
    <x v="210"/>
    <x v="357"/>
    <x v="125"/>
    <x v="3"/>
    <x v="43"/>
    <x v="43"/>
    <x v="43"/>
    <x v="16"/>
    <x v="1583"/>
  </r>
  <r>
    <x v="16"/>
    <x v="48"/>
    <x v="0"/>
    <x v="66"/>
    <x v="218"/>
    <x v="356"/>
    <x v="143"/>
    <x v="3"/>
    <x v="47"/>
    <x v="47"/>
    <x v="47"/>
    <x v="16"/>
    <x v="1584"/>
  </r>
  <r>
    <x v="16"/>
    <x v="49"/>
    <x v="0"/>
    <x v="66"/>
    <x v="225"/>
    <x v="358"/>
    <x v="158"/>
    <x v="3"/>
    <x v="47"/>
    <x v="47"/>
    <x v="47"/>
    <x v="16"/>
    <x v="1585"/>
  </r>
  <r>
    <x v="16"/>
    <x v="50"/>
    <x v="0"/>
    <x v="67"/>
    <x v="231"/>
    <x v="355"/>
    <x v="171"/>
    <x v="3"/>
    <x v="48"/>
    <x v="48"/>
    <x v="48"/>
    <x v="16"/>
    <x v="1586"/>
  </r>
  <r>
    <x v="16"/>
    <x v="51"/>
    <x v="0"/>
    <x v="65"/>
    <x v="240"/>
    <x v="354"/>
    <x v="185"/>
    <x v="3"/>
    <x v="45"/>
    <x v="45"/>
    <x v="45"/>
    <x v="16"/>
    <x v="1587"/>
  </r>
  <r>
    <x v="16"/>
    <x v="52"/>
    <x v="0"/>
    <x v="66"/>
    <x v="243"/>
    <x v="355"/>
    <x v="201"/>
    <x v="3"/>
    <x v="47"/>
    <x v="47"/>
    <x v="47"/>
    <x v="16"/>
    <x v="1588"/>
  </r>
  <r>
    <x v="16"/>
    <x v="53"/>
    <x v="0"/>
    <x v="67"/>
    <x v="252"/>
    <x v="354"/>
    <x v="210"/>
    <x v="3"/>
    <x v="48"/>
    <x v="48"/>
    <x v="48"/>
    <x v="16"/>
    <x v="1589"/>
  </r>
  <r>
    <x v="16"/>
    <x v="54"/>
    <x v="0"/>
    <x v="71"/>
    <x v="262"/>
    <x v="348"/>
    <x v="226"/>
    <x v="3"/>
    <x v="52"/>
    <x v="52"/>
    <x v="52"/>
    <x v="16"/>
    <x v="1590"/>
  </r>
  <r>
    <x v="16"/>
    <x v="55"/>
    <x v="0"/>
    <x v="65"/>
    <x v="271"/>
    <x v="349"/>
    <x v="244"/>
    <x v="3"/>
    <x v="45"/>
    <x v="45"/>
    <x v="45"/>
    <x v="16"/>
    <x v="1591"/>
  </r>
  <r>
    <x v="16"/>
    <x v="56"/>
    <x v="0"/>
    <x v="64"/>
    <x v="279"/>
    <x v="350"/>
    <x v="257"/>
    <x v="3"/>
    <x v="43"/>
    <x v="43"/>
    <x v="43"/>
    <x v="16"/>
    <x v="1592"/>
  </r>
  <r>
    <x v="16"/>
    <x v="57"/>
    <x v="0"/>
    <x v="61"/>
    <x v="281"/>
    <x v="350"/>
    <x v="265"/>
    <x v="3"/>
    <x v="37"/>
    <x v="37"/>
    <x v="37"/>
    <x v="16"/>
    <x v="1593"/>
  </r>
  <r>
    <x v="16"/>
    <x v="58"/>
    <x v="0"/>
    <x v="61"/>
    <x v="282"/>
    <x v="349"/>
    <x v="275"/>
    <x v="3"/>
    <x v="37"/>
    <x v="37"/>
    <x v="37"/>
    <x v="16"/>
    <x v="1594"/>
  </r>
  <r>
    <x v="16"/>
    <x v="59"/>
    <x v="0"/>
    <x v="61"/>
    <x v="284"/>
    <x v="349"/>
    <x v="284"/>
    <x v="3"/>
    <x v="37"/>
    <x v="37"/>
    <x v="37"/>
    <x v="16"/>
    <x v="1595"/>
  </r>
  <r>
    <x v="16"/>
    <x v="60"/>
    <x v="0"/>
    <x v="63"/>
    <x v="283"/>
    <x v="347"/>
    <x v="292"/>
    <x v="3"/>
    <x v="41"/>
    <x v="41"/>
    <x v="41"/>
    <x v="16"/>
    <x v="1596"/>
  </r>
  <r>
    <x v="16"/>
    <x v="61"/>
    <x v="0"/>
    <x v="65"/>
    <x v="290"/>
    <x v="342"/>
    <x v="295"/>
    <x v="3"/>
    <x v="45"/>
    <x v="45"/>
    <x v="45"/>
    <x v="16"/>
    <x v="1597"/>
  </r>
  <r>
    <x v="16"/>
    <x v="62"/>
    <x v="0"/>
    <x v="60"/>
    <x v="289"/>
    <x v="346"/>
    <x v="300"/>
    <x v="3"/>
    <x v="35"/>
    <x v="35"/>
    <x v="35"/>
    <x v="16"/>
    <x v="1598"/>
  </r>
  <r>
    <x v="16"/>
    <x v="63"/>
    <x v="0"/>
    <x v="70"/>
    <x v="289"/>
    <x v="342"/>
    <x v="303"/>
    <x v="3"/>
    <x v="51"/>
    <x v="51"/>
    <x v="51"/>
    <x v="16"/>
    <x v="1599"/>
  </r>
  <r>
    <x v="16"/>
    <x v="64"/>
    <x v="0"/>
    <x v="65"/>
    <x v="289"/>
    <x v="342"/>
    <x v="305"/>
    <x v="3"/>
    <x v="45"/>
    <x v="45"/>
    <x v="45"/>
    <x v="16"/>
    <x v="1600"/>
  </r>
  <r>
    <x v="16"/>
    <x v="65"/>
    <x v="0"/>
    <x v="64"/>
    <x v="293"/>
    <x v="344"/>
    <x v="305"/>
    <x v="3"/>
    <x v="43"/>
    <x v="43"/>
    <x v="43"/>
    <x v="16"/>
    <x v="1601"/>
  </r>
  <r>
    <x v="16"/>
    <x v="66"/>
    <x v="0"/>
    <x v="68"/>
    <x v="293"/>
    <x v="346"/>
    <x v="305"/>
    <x v="3"/>
    <x v="49"/>
    <x v="49"/>
    <x v="49"/>
    <x v="16"/>
    <x v="1602"/>
  </r>
  <r>
    <x v="16"/>
    <x v="67"/>
    <x v="0"/>
    <x v="60"/>
    <x v="296"/>
    <x v="351"/>
    <x v="306"/>
    <x v="3"/>
    <x v="35"/>
    <x v="35"/>
    <x v="35"/>
    <x v="16"/>
    <x v="1603"/>
  </r>
  <r>
    <x v="16"/>
    <x v="68"/>
    <x v="0"/>
    <x v="62"/>
    <x v="295"/>
    <x v="350"/>
    <x v="305"/>
    <x v="3"/>
    <x v="39"/>
    <x v="39"/>
    <x v="39"/>
    <x v="16"/>
    <x v="1604"/>
  </r>
  <r>
    <x v="16"/>
    <x v="69"/>
    <x v="0"/>
    <x v="62"/>
    <x v="294"/>
    <x v="352"/>
    <x v="305"/>
    <x v="3"/>
    <x v="39"/>
    <x v="39"/>
    <x v="39"/>
    <x v="16"/>
    <x v="1605"/>
  </r>
  <r>
    <x v="16"/>
    <x v="70"/>
    <x v="0"/>
    <x v="71"/>
    <x v="291"/>
    <x v="350"/>
    <x v="302"/>
    <x v="3"/>
    <x v="52"/>
    <x v="52"/>
    <x v="52"/>
    <x v="16"/>
    <x v="1606"/>
  </r>
  <r>
    <x v="16"/>
    <x v="71"/>
    <x v="0"/>
    <x v="71"/>
    <x v="289"/>
    <x v="353"/>
    <x v="296"/>
    <x v="3"/>
    <x v="52"/>
    <x v="52"/>
    <x v="52"/>
    <x v="16"/>
    <x v="1607"/>
  </r>
  <r>
    <x v="16"/>
    <x v="72"/>
    <x v="0"/>
    <x v="63"/>
    <x v="284"/>
    <x v="357"/>
    <x v="289"/>
    <x v="3"/>
    <x v="41"/>
    <x v="41"/>
    <x v="41"/>
    <x v="16"/>
    <x v="1608"/>
  </r>
  <r>
    <x v="16"/>
    <x v="73"/>
    <x v="0"/>
    <x v="63"/>
    <x v="281"/>
    <x v="356"/>
    <x v="280"/>
    <x v="3"/>
    <x v="41"/>
    <x v="41"/>
    <x v="41"/>
    <x v="16"/>
    <x v="1609"/>
  </r>
  <r>
    <x v="16"/>
    <x v="74"/>
    <x v="0"/>
    <x v="68"/>
    <x v="277"/>
    <x v="356"/>
    <x v="268"/>
    <x v="3"/>
    <x v="49"/>
    <x v="49"/>
    <x v="49"/>
    <x v="16"/>
    <x v="1610"/>
  </r>
  <r>
    <x v="16"/>
    <x v="75"/>
    <x v="0"/>
    <x v="67"/>
    <x v="275"/>
    <x v="359"/>
    <x v="260"/>
    <x v="3"/>
    <x v="48"/>
    <x v="48"/>
    <x v="48"/>
    <x v="16"/>
    <x v="1611"/>
  </r>
  <r>
    <x v="16"/>
    <x v="76"/>
    <x v="0"/>
    <x v="66"/>
    <x v="268"/>
    <x v="362"/>
    <x v="253"/>
    <x v="3"/>
    <x v="47"/>
    <x v="47"/>
    <x v="47"/>
    <x v="16"/>
    <x v="1612"/>
  </r>
  <r>
    <x v="16"/>
    <x v="77"/>
    <x v="0"/>
    <x v="69"/>
    <x v="264"/>
    <x v="358"/>
    <x v="248"/>
    <x v="3"/>
    <x v="50"/>
    <x v="50"/>
    <x v="50"/>
    <x v="16"/>
    <x v="1613"/>
  </r>
  <r>
    <x v="16"/>
    <x v="78"/>
    <x v="0"/>
    <x v="67"/>
    <x v="260"/>
    <x v="362"/>
    <x v="242"/>
    <x v="3"/>
    <x v="48"/>
    <x v="48"/>
    <x v="48"/>
    <x v="16"/>
    <x v="1614"/>
  </r>
  <r>
    <x v="16"/>
    <x v="79"/>
    <x v="0"/>
    <x v="68"/>
    <x v="258"/>
    <x v="361"/>
    <x v="235"/>
    <x v="3"/>
    <x v="49"/>
    <x v="49"/>
    <x v="49"/>
    <x v="16"/>
    <x v="1615"/>
  </r>
  <r>
    <x v="16"/>
    <x v="80"/>
    <x v="0"/>
    <x v="68"/>
    <x v="254"/>
    <x v="362"/>
    <x v="230"/>
    <x v="3"/>
    <x v="49"/>
    <x v="49"/>
    <x v="49"/>
    <x v="16"/>
    <x v="1616"/>
  </r>
  <r>
    <x v="16"/>
    <x v="81"/>
    <x v="0"/>
    <x v="70"/>
    <x v="254"/>
    <x v="363"/>
    <x v="227"/>
    <x v="3"/>
    <x v="51"/>
    <x v="51"/>
    <x v="51"/>
    <x v="16"/>
    <x v="1617"/>
  </r>
  <r>
    <x v="16"/>
    <x v="82"/>
    <x v="0"/>
    <x v="65"/>
    <x v="249"/>
    <x v="364"/>
    <x v="218"/>
    <x v="3"/>
    <x v="45"/>
    <x v="45"/>
    <x v="45"/>
    <x v="16"/>
    <x v="1618"/>
  </r>
  <r>
    <x v="16"/>
    <x v="83"/>
    <x v="0"/>
    <x v="68"/>
    <x v="249"/>
    <x v="361"/>
    <x v="215"/>
    <x v="3"/>
    <x v="49"/>
    <x v="49"/>
    <x v="49"/>
    <x v="16"/>
    <x v="1619"/>
  </r>
  <r>
    <x v="16"/>
    <x v="84"/>
    <x v="0"/>
    <x v="65"/>
    <x v="247"/>
    <x v="358"/>
    <x v="210"/>
    <x v="3"/>
    <x v="45"/>
    <x v="45"/>
    <x v="45"/>
    <x v="16"/>
    <x v="1620"/>
  </r>
  <r>
    <x v="16"/>
    <x v="85"/>
    <x v="0"/>
    <x v="74"/>
    <x v="245"/>
    <x v="354"/>
    <x v="205"/>
    <x v="3"/>
    <x v="55"/>
    <x v="55"/>
    <x v="55"/>
    <x v="16"/>
    <x v="1621"/>
  </r>
  <r>
    <x v="16"/>
    <x v="86"/>
    <x v="0"/>
    <x v="67"/>
    <x v="241"/>
    <x v="359"/>
    <x v="203"/>
    <x v="3"/>
    <x v="48"/>
    <x v="48"/>
    <x v="48"/>
    <x v="16"/>
    <x v="1622"/>
  </r>
  <r>
    <x v="16"/>
    <x v="87"/>
    <x v="0"/>
    <x v="71"/>
    <x v="241"/>
    <x v="357"/>
    <x v="203"/>
    <x v="3"/>
    <x v="52"/>
    <x v="52"/>
    <x v="52"/>
    <x v="16"/>
    <x v="1623"/>
  </r>
  <r>
    <x v="16"/>
    <x v="88"/>
    <x v="0"/>
    <x v="68"/>
    <x v="240"/>
    <x v="360"/>
    <x v="199"/>
    <x v="3"/>
    <x v="49"/>
    <x v="49"/>
    <x v="49"/>
    <x v="16"/>
    <x v="1624"/>
  </r>
  <r>
    <x v="16"/>
    <x v="89"/>
    <x v="0"/>
    <x v="69"/>
    <x v="236"/>
    <x v="363"/>
    <x v="198"/>
    <x v="3"/>
    <x v="50"/>
    <x v="50"/>
    <x v="50"/>
    <x v="16"/>
    <x v="1625"/>
  </r>
  <r>
    <x v="16"/>
    <x v="90"/>
    <x v="0"/>
    <x v="65"/>
    <x v="233"/>
    <x v="365"/>
    <x v="194"/>
    <x v="3"/>
    <x v="45"/>
    <x v="45"/>
    <x v="45"/>
    <x v="16"/>
    <x v="1626"/>
  </r>
  <r>
    <x v="16"/>
    <x v="91"/>
    <x v="0"/>
    <x v="68"/>
    <x v="232"/>
    <x v="364"/>
    <x v="192"/>
    <x v="3"/>
    <x v="49"/>
    <x v="49"/>
    <x v="49"/>
    <x v="16"/>
    <x v="1627"/>
  </r>
  <r>
    <x v="16"/>
    <x v="92"/>
    <x v="0"/>
    <x v="67"/>
    <x v="228"/>
    <x v="363"/>
    <x v="189"/>
    <x v="3"/>
    <x v="48"/>
    <x v="48"/>
    <x v="48"/>
    <x v="16"/>
    <x v="1628"/>
  </r>
  <r>
    <x v="16"/>
    <x v="93"/>
    <x v="0"/>
    <x v="71"/>
    <x v="226"/>
    <x v="358"/>
    <x v="185"/>
    <x v="3"/>
    <x v="52"/>
    <x v="52"/>
    <x v="52"/>
    <x v="16"/>
    <x v="1629"/>
  </r>
  <r>
    <x v="16"/>
    <x v="94"/>
    <x v="0"/>
    <x v="68"/>
    <x v="221"/>
    <x v="356"/>
    <x v="182"/>
    <x v="3"/>
    <x v="49"/>
    <x v="49"/>
    <x v="49"/>
    <x v="16"/>
    <x v="1630"/>
  </r>
  <r>
    <x v="16"/>
    <x v="95"/>
    <x v="0"/>
    <x v="71"/>
    <x v="221"/>
    <x v="353"/>
    <x v="179"/>
    <x v="3"/>
    <x v="52"/>
    <x v="52"/>
    <x v="52"/>
    <x v="16"/>
    <x v="1631"/>
  </r>
  <r>
    <x v="17"/>
    <x v="0"/>
    <x v="0"/>
    <x v="71"/>
    <x v="222"/>
    <x v="353"/>
    <x v="177"/>
    <x v="3"/>
    <x v="52"/>
    <x v="52"/>
    <x v="52"/>
    <x v="17"/>
    <x v="1632"/>
  </r>
  <r>
    <x v="17"/>
    <x v="1"/>
    <x v="0"/>
    <x v="71"/>
    <x v="222"/>
    <x v="355"/>
    <x v="174"/>
    <x v="3"/>
    <x v="52"/>
    <x v="52"/>
    <x v="52"/>
    <x v="17"/>
    <x v="1633"/>
  </r>
  <r>
    <x v="17"/>
    <x v="2"/>
    <x v="0"/>
    <x v="70"/>
    <x v="221"/>
    <x v="354"/>
    <x v="172"/>
    <x v="3"/>
    <x v="51"/>
    <x v="51"/>
    <x v="51"/>
    <x v="17"/>
    <x v="1634"/>
  </r>
  <r>
    <x v="17"/>
    <x v="3"/>
    <x v="0"/>
    <x v="68"/>
    <x v="222"/>
    <x v="351"/>
    <x v="170"/>
    <x v="3"/>
    <x v="49"/>
    <x v="49"/>
    <x v="49"/>
    <x v="17"/>
    <x v="1635"/>
  </r>
  <r>
    <x v="17"/>
    <x v="4"/>
    <x v="0"/>
    <x v="64"/>
    <x v="222"/>
    <x v="354"/>
    <x v="168"/>
    <x v="3"/>
    <x v="43"/>
    <x v="43"/>
    <x v="43"/>
    <x v="17"/>
    <x v="1636"/>
  </r>
  <r>
    <x v="17"/>
    <x v="5"/>
    <x v="0"/>
    <x v="69"/>
    <x v="224"/>
    <x v="350"/>
    <x v="167"/>
    <x v="3"/>
    <x v="50"/>
    <x v="50"/>
    <x v="50"/>
    <x v="17"/>
    <x v="1637"/>
  </r>
  <r>
    <x v="17"/>
    <x v="6"/>
    <x v="0"/>
    <x v="70"/>
    <x v="224"/>
    <x v="350"/>
    <x v="167"/>
    <x v="3"/>
    <x v="51"/>
    <x v="51"/>
    <x v="51"/>
    <x v="17"/>
    <x v="1638"/>
  </r>
  <r>
    <x v="17"/>
    <x v="7"/>
    <x v="0"/>
    <x v="64"/>
    <x v="224"/>
    <x v="351"/>
    <x v="168"/>
    <x v="3"/>
    <x v="43"/>
    <x v="43"/>
    <x v="43"/>
    <x v="17"/>
    <x v="1639"/>
  </r>
  <r>
    <x v="17"/>
    <x v="8"/>
    <x v="0"/>
    <x v="66"/>
    <x v="222"/>
    <x v="349"/>
    <x v="170"/>
    <x v="3"/>
    <x v="47"/>
    <x v="47"/>
    <x v="47"/>
    <x v="17"/>
    <x v="1640"/>
  </r>
  <r>
    <x v="17"/>
    <x v="9"/>
    <x v="0"/>
    <x v="65"/>
    <x v="221"/>
    <x v="349"/>
    <x v="170"/>
    <x v="3"/>
    <x v="45"/>
    <x v="45"/>
    <x v="45"/>
    <x v="17"/>
    <x v="1641"/>
  </r>
  <r>
    <x v="17"/>
    <x v="10"/>
    <x v="0"/>
    <x v="71"/>
    <x v="219"/>
    <x v="345"/>
    <x v="171"/>
    <x v="3"/>
    <x v="52"/>
    <x v="52"/>
    <x v="52"/>
    <x v="17"/>
    <x v="1642"/>
  </r>
  <r>
    <x v="17"/>
    <x v="11"/>
    <x v="0"/>
    <x v="73"/>
    <x v="221"/>
    <x v="348"/>
    <x v="172"/>
    <x v="3"/>
    <x v="54"/>
    <x v="54"/>
    <x v="54"/>
    <x v="17"/>
    <x v="1643"/>
  </r>
  <r>
    <x v="17"/>
    <x v="12"/>
    <x v="0"/>
    <x v="69"/>
    <x v="219"/>
    <x v="347"/>
    <x v="176"/>
    <x v="3"/>
    <x v="50"/>
    <x v="50"/>
    <x v="50"/>
    <x v="17"/>
    <x v="1644"/>
  </r>
  <r>
    <x v="17"/>
    <x v="13"/>
    <x v="0"/>
    <x v="68"/>
    <x v="218"/>
    <x v="348"/>
    <x v="178"/>
    <x v="3"/>
    <x v="49"/>
    <x v="49"/>
    <x v="49"/>
    <x v="17"/>
    <x v="1645"/>
  </r>
  <r>
    <x v="17"/>
    <x v="14"/>
    <x v="0"/>
    <x v="76"/>
    <x v="220"/>
    <x v="344"/>
    <x v="182"/>
    <x v="3"/>
    <x v="57"/>
    <x v="57"/>
    <x v="57"/>
    <x v="17"/>
    <x v="1646"/>
  </r>
  <r>
    <x v="17"/>
    <x v="15"/>
    <x v="0"/>
    <x v="73"/>
    <x v="219"/>
    <x v="347"/>
    <x v="183"/>
    <x v="3"/>
    <x v="54"/>
    <x v="54"/>
    <x v="54"/>
    <x v="17"/>
    <x v="1647"/>
  </r>
  <r>
    <x v="17"/>
    <x v="16"/>
    <x v="0"/>
    <x v="76"/>
    <x v="219"/>
    <x v="345"/>
    <x v="181"/>
    <x v="3"/>
    <x v="57"/>
    <x v="57"/>
    <x v="57"/>
    <x v="17"/>
    <x v="1648"/>
  </r>
  <r>
    <x v="17"/>
    <x v="17"/>
    <x v="0"/>
    <x v="70"/>
    <x v="218"/>
    <x v="346"/>
    <x v="177"/>
    <x v="3"/>
    <x v="51"/>
    <x v="51"/>
    <x v="51"/>
    <x v="17"/>
    <x v="1649"/>
  </r>
  <r>
    <x v="17"/>
    <x v="18"/>
    <x v="0"/>
    <x v="69"/>
    <x v="221"/>
    <x v="343"/>
    <x v="172"/>
    <x v="3"/>
    <x v="50"/>
    <x v="50"/>
    <x v="50"/>
    <x v="17"/>
    <x v="1650"/>
  </r>
  <r>
    <x v="17"/>
    <x v="19"/>
    <x v="0"/>
    <x v="70"/>
    <x v="219"/>
    <x v="340"/>
    <x v="164"/>
    <x v="3"/>
    <x v="51"/>
    <x v="51"/>
    <x v="51"/>
    <x v="17"/>
    <x v="1651"/>
  </r>
  <r>
    <x v="17"/>
    <x v="20"/>
    <x v="0"/>
    <x v="74"/>
    <x v="219"/>
    <x v="340"/>
    <x v="160"/>
    <x v="3"/>
    <x v="55"/>
    <x v="55"/>
    <x v="55"/>
    <x v="17"/>
    <x v="1652"/>
  </r>
  <r>
    <x v="17"/>
    <x v="21"/>
    <x v="0"/>
    <x v="70"/>
    <x v="217"/>
    <x v="339"/>
    <x v="158"/>
    <x v="3"/>
    <x v="51"/>
    <x v="51"/>
    <x v="51"/>
    <x v="17"/>
    <x v="1653"/>
  </r>
  <r>
    <x v="17"/>
    <x v="22"/>
    <x v="0"/>
    <x v="74"/>
    <x v="216"/>
    <x v="336"/>
    <x v="155"/>
    <x v="3"/>
    <x v="55"/>
    <x v="55"/>
    <x v="55"/>
    <x v="17"/>
    <x v="1654"/>
  </r>
  <r>
    <x v="17"/>
    <x v="23"/>
    <x v="0"/>
    <x v="73"/>
    <x v="221"/>
    <x v="335"/>
    <x v="156"/>
    <x v="3"/>
    <x v="54"/>
    <x v="54"/>
    <x v="54"/>
    <x v="17"/>
    <x v="1655"/>
  </r>
  <r>
    <x v="17"/>
    <x v="24"/>
    <x v="0"/>
    <x v="71"/>
    <x v="219"/>
    <x v="337"/>
    <x v="156"/>
    <x v="3"/>
    <x v="52"/>
    <x v="52"/>
    <x v="52"/>
    <x v="17"/>
    <x v="1656"/>
  </r>
  <r>
    <x v="17"/>
    <x v="25"/>
    <x v="0"/>
    <x v="69"/>
    <x v="219"/>
    <x v="337"/>
    <x v="156"/>
    <x v="3"/>
    <x v="50"/>
    <x v="50"/>
    <x v="50"/>
    <x v="17"/>
    <x v="1657"/>
  </r>
  <r>
    <x v="17"/>
    <x v="26"/>
    <x v="0"/>
    <x v="64"/>
    <x v="219"/>
    <x v="336"/>
    <x v="156"/>
    <x v="3"/>
    <x v="43"/>
    <x v="43"/>
    <x v="43"/>
    <x v="17"/>
    <x v="1658"/>
  </r>
  <r>
    <x v="17"/>
    <x v="27"/>
    <x v="0"/>
    <x v="74"/>
    <x v="219"/>
    <x v="333"/>
    <x v="161"/>
    <x v="3"/>
    <x v="55"/>
    <x v="55"/>
    <x v="55"/>
    <x v="17"/>
    <x v="1659"/>
  </r>
  <r>
    <x v="17"/>
    <x v="28"/>
    <x v="0"/>
    <x v="71"/>
    <x v="221"/>
    <x v="331"/>
    <x v="164"/>
    <x v="3"/>
    <x v="52"/>
    <x v="52"/>
    <x v="52"/>
    <x v="17"/>
    <x v="1660"/>
  </r>
  <r>
    <x v="17"/>
    <x v="29"/>
    <x v="0"/>
    <x v="76"/>
    <x v="221"/>
    <x v="328"/>
    <x v="169"/>
    <x v="3"/>
    <x v="57"/>
    <x v="57"/>
    <x v="57"/>
    <x v="17"/>
    <x v="1661"/>
  </r>
  <r>
    <x v="17"/>
    <x v="30"/>
    <x v="0"/>
    <x v="72"/>
    <x v="221"/>
    <x v="329"/>
    <x v="172"/>
    <x v="3"/>
    <x v="53"/>
    <x v="53"/>
    <x v="53"/>
    <x v="17"/>
    <x v="1662"/>
  </r>
  <r>
    <x v="17"/>
    <x v="31"/>
    <x v="0"/>
    <x v="75"/>
    <x v="221"/>
    <x v="326"/>
    <x v="173"/>
    <x v="3"/>
    <x v="56"/>
    <x v="56"/>
    <x v="56"/>
    <x v="17"/>
    <x v="1663"/>
  </r>
  <r>
    <x v="17"/>
    <x v="32"/>
    <x v="0"/>
    <x v="74"/>
    <x v="221"/>
    <x v="322"/>
    <x v="175"/>
    <x v="3"/>
    <x v="55"/>
    <x v="55"/>
    <x v="55"/>
    <x v="17"/>
    <x v="1664"/>
  </r>
  <r>
    <x v="17"/>
    <x v="33"/>
    <x v="0"/>
    <x v="70"/>
    <x v="221"/>
    <x v="324"/>
    <x v="175"/>
    <x v="3"/>
    <x v="51"/>
    <x v="51"/>
    <x v="51"/>
    <x v="17"/>
    <x v="1665"/>
  </r>
  <r>
    <x v="17"/>
    <x v="34"/>
    <x v="0"/>
    <x v="70"/>
    <x v="218"/>
    <x v="325"/>
    <x v="175"/>
    <x v="3"/>
    <x v="51"/>
    <x v="51"/>
    <x v="51"/>
    <x v="17"/>
    <x v="1666"/>
  </r>
  <r>
    <x v="17"/>
    <x v="35"/>
    <x v="0"/>
    <x v="69"/>
    <x v="217"/>
    <x v="326"/>
    <x v="176"/>
    <x v="3"/>
    <x v="50"/>
    <x v="50"/>
    <x v="50"/>
    <x v="17"/>
    <x v="1667"/>
  </r>
  <r>
    <x v="17"/>
    <x v="36"/>
    <x v="0"/>
    <x v="74"/>
    <x v="217"/>
    <x v="319"/>
    <x v="175"/>
    <x v="3"/>
    <x v="55"/>
    <x v="55"/>
    <x v="55"/>
    <x v="17"/>
    <x v="1668"/>
  </r>
  <r>
    <x v="17"/>
    <x v="37"/>
    <x v="0"/>
    <x v="67"/>
    <x v="222"/>
    <x v="326"/>
    <x v="176"/>
    <x v="3"/>
    <x v="48"/>
    <x v="48"/>
    <x v="48"/>
    <x v="17"/>
    <x v="1669"/>
  </r>
  <r>
    <x v="17"/>
    <x v="38"/>
    <x v="0"/>
    <x v="68"/>
    <x v="225"/>
    <x v="323"/>
    <x v="179"/>
    <x v="3"/>
    <x v="49"/>
    <x v="49"/>
    <x v="49"/>
    <x v="17"/>
    <x v="1670"/>
  </r>
  <r>
    <x v="17"/>
    <x v="39"/>
    <x v="0"/>
    <x v="69"/>
    <x v="226"/>
    <x v="322"/>
    <x v="184"/>
    <x v="3"/>
    <x v="50"/>
    <x v="50"/>
    <x v="50"/>
    <x v="17"/>
    <x v="1671"/>
  </r>
  <r>
    <x v="17"/>
    <x v="40"/>
    <x v="0"/>
    <x v="74"/>
    <x v="228"/>
    <x v="318"/>
    <x v="198"/>
    <x v="3"/>
    <x v="55"/>
    <x v="55"/>
    <x v="55"/>
    <x v="17"/>
    <x v="1672"/>
  </r>
  <r>
    <x v="17"/>
    <x v="41"/>
    <x v="0"/>
    <x v="69"/>
    <x v="233"/>
    <x v="319"/>
    <x v="206"/>
    <x v="3"/>
    <x v="50"/>
    <x v="50"/>
    <x v="50"/>
    <x v="17"/>
    <x v="1673"/>
  </r>
  <r>
    <x v="17"/>
    <x v="42"/>
    <x v="0"/>
    <x v="68"/>
    <x v="240"/>
    <x v="318"/>
    <x v="215"/>
    <x v="3"/>
    <x v="49"/>
    <x v="49"/>
    <x v="49"/>
    <x v="17"/>
    <x v="1674"/>
  </r>
  <r>
    <x v="17"/>
    <x v="43"/>
    <x v="0"/>
    <x v="70"/>
    <x v="247"/>
    <x v="317"/>
    <x v="236"/>
    <x v="3"/>
    <x v="51"/>
    <x v="51"/>
    <x v="51"/>
    <x v="17"/>
    <x v="1675"/>
  </r>
  <r>
    <x v="17"/>
    <x v="44"/>
    <x v="0"/>
    <x v="67"/>
    <x v="256"/>
    <x v="316"/>
    <x v="256"/>
    <x v="3"/>
    <x v="48"/>
    <x v="48"/>
    <x v="48"/>
    <x v="17"/>
    <x v="1676"/>
  </r>
  <r>
    <x v="17"/>
    <x v="45"/>
    <x v="0"/>
    <x v="70"/>
    <x v="264"/>
    <x v="319"/>
    <x v="279"/>
    <x v="3"/>
    <x v="51"/>
    <x v="51"/>
    <x v="51"/>
    <x v="17"/>
    <x v="1677"/>
  </r>
  <r>
    <x v="17"/>
    <x v="46"/>
    <x v="0"/>
    <x v="68"/>
    <x v="269"/>
    <x v="316"/>
    <x v="305"/>
    <x v="3"/>
    <x v="49"/>
    <x v="49"/>
    <x v="49"/>
    <x v="17"/>
    <x v="1678"/>
  </r>
  <r>
    <x v="17"/>
    <x v="47"/>
    <x v="0"/>
    <x v="69"/>
    <x v="278"/>
    <x v="312"/>
    <x v="326"/>
    <x v="3"/>
    <x v="50"/>
    <x v="50"/>
    <x v="50"/>
    <x v="17"/>
    <x v="1679"/>
  </r>
  <r>
    <x v="17"/>
    <x v="48"/>
    <x v="0"/>
    <x v="65"/>
    <x v="286"/>
    <x v="309"/>
    <x v="344"/>
    <x v="3"/>
    <x v="45"/>
    <x v="45"/>
    <x v="45"/>
    <x v="17"/>
    <x v="1680"/>
  </r>
  <r>
    <x v="17"/>
    <x v="49"/>
    <x v="0"/>
    <x v="65"/>
    <x v="292"/>
    <x v="307"/>
    <x v="365"/>
    <x v="3"/>
    <x v="45"/>
    <x v="45"/>
    <x v="45"/>
    <x v="17"/>
    <x v="1681"/>
  </r>
  <r>
    <x v="17"/>
    <x v="50"/>
    <x v="0"/>
    <x v="65"/>
    <x v="301"/>
    <x v="307"/>
    <x v="382"/>
    <x v="3"/>
    <x v="45"/>
    <x v="45"/>
    <x v="45"/>
    <x v="17"/>
    <x v="1682"/>
  </r>
  <r>
    <x v="17"/>
    <x v="51"/>
    <x v="0"/>
    <x v="61"/>
    <x v="311"/>
    <x v="305"/>
    <x v="404"/>
    <x v="3"/>
    <x v="37"/>
    <x v="37"/>
    <x v="37"/>
    <x v="17"/>
    <x v="1683"/>
  </r>
  <r>
    <x v="17"/>
    <x v="52"/>
    <x v="0"/>
    <x v="58"/>
    <x v="316"/>
    <x v="304"/>
    <x v="433"/>
    <x v="3"/>
    <x v="31"/>
    <x v="31"/>
    <x v="31"/>
    <x v="17"/>
    <x v="1684"/>
  </r>
  <r>
    <x v="17"/>
    <x v="53"/>
    <x v="0"/>
    <x v="57"/>
    <x v="323"/>
    <x v="300"/>
    <x v="459"/>
    <x v="3"/>
    <x v="29"/>
    <x v="29"/>
    <x v="29"/>
    <x v="17"/>
    <x v="1685"/>
  </r>
  <r>
    <x v="17"/>
    <x v="54"/>
    <x v="0"/>
    <x v="57"/>
    <x v="329"/>
    <x v="296"/>
    <x v="481"/>
    <x v="3"/>
    <x v="29"/>
    <x v="29"/>
    <x v="29"/>
    <x v="17"/>
    <x v="1686"/>
  </r>
  <r>
    <x v="17"/>
    <x v="55"/>
    <x v="0"/>
    <x v="60"/>
    <x v="333"/>
    <x v="291"/>
    <x v="496"/>
    <x v="3"/>
    <x v="35"/>
    <x v="35"/>
    <x v="35"/>
    <x v="17"/>
    <x v="1687"/>
  </r>
  <r>
    <x v="17"/>
    <x v="56"/>
    <x v="0"/>
    <x v="58"/>
    <x v="338"/>
    <x v="290"/>
    <x v="508"/>
    <x v="3"/>
    <x v="31"/>
    <x v="31"/>
    <x v="31"/>
    <x v="17"/>
    <x v="1688"/>
  </r>
  <r>
    <x v="17"/>
    <x v="57"/>
    <x v="0"/>
    <x v="59"/>
    <x v="341"/>
    <x v="286"/>
    <x v="521"/>
    <x v="3"/>
    <x v="33"/>
    <x v="33"/>
    <x v="33"/>
    <x v="17"/>
    <x v="1689"/>
  </r>
  <r>
    <x v="17"/>
    <x v="58"/>
    <x v="0"/>
    <x v="63"/>
    <x v="341"/>
    <x v="283"/>
    <x v="525"/>
    <x v="3"/>
    <x v="41"/>
    <x v="41"/>
    <x v="41"/>
    <x v="17"/>
    <x v="1690"/>
  </r>
  <r>
    <x v="17"/>
    <x v="59"/>
    <x v="0"/>
    <x v="58"/>
    <x v="344"/>
    <x v="280"/>
    <x v="522"/>
    <x v="3"/>
    <x v="31"/>
    <x v="31"/>
    <x v="31"/>
    <x v="17"/>
    <x v="1691"/>
  </r>
  <r>
    <x v="17"/>
    <x v="60"/>
    <x v="0"/>
    <x v="59"/>
    <x v="346"/>
    <x v="278"/>
    <x v="522"/>
    <x v="3"/>
    <x v="33"/>
    <x v="33"/>
    <x v="33"/>
    <x v="17"/>
    <x v="1692"/>
  </r>
  <r>
    <x v="17"/>
    <x v="61"/>
    <x v="0"/>
    <x v="62"/>
    <x v="348"/>
    <x v="275"/>
    <x v="525"/>
    <x v="3"/>
    <x v="39"/>
    <x v="39"/>
    <x v="39"/>
    <x v="17"/>
    <x v="1693"/>
  </r>
  <r>
    <x v="17"/>
    <x v="62"/>
    <x v="0"/>
    <x v="60"/>
    <x v="350"/>
    <x v="274"/>
    <x v="526"/>
    <x v="3"/>
    <x v="35"/>
    <x v="35"/>
    <x v="35"/>
    <x v="17"/>
    <x v="1694"/>
  </r>
  <r>
    <x v="17"/>
    <x v="63"/>
    <x v="0"/>
    <x v="62"/>
    <x v="350"/>
    <x v="268"/>
    <x v="527"/>
    <x v="3"/>
    <x v="39"/>
    <x v="39"/>
    <x v="39"/>
    <x v="17"/>
    <x v="1695"/>
  </r>
  <r>
    <x v="17"/>
    <x v="64"/>
    <x v="0"/>
    <x v="63"/>
    <x v="350"/>
    <x v="266"/>
    <x v="526"/>
    <x v="3"/>
    <x v="41"/>
    <x v="41"/>
    <x v="41"/>
    <x v="17"/>
    <x v="1696"/>
  </r>
  <r>
    <x v="17"/>
    <x v="65"/>
    <x v="0"/>
    <x v="66"/>
    <x v="353"/>
    <x v="263"/>
    <x v="524"/>
    <x v="3"/>
    <x v="47"/>
    <x v="47"/>
    <x v="47"/>
    <x v="17"/>
    <x v="1697"/>
  </r>
  <r>
    <x v="17"/>
    <x v="66"/>
    <x v="0"/>
    <x v="60"/>
    <x v="352"/>
    <x v="263"/>
    <x v="524"/>
    <x v="3"/>
    <x v="35"/>
    <x v="35"/>
    <x v="35"/>
    <x v="17"/>
    <x v="1698"/>
  </r>
  <r>
    <x v="17"/>
    <x v="67"/>
    <x v="0"/>
    <x v="61"/>
    <x v="352"/>
    <x v="259"/>
    <x v="522"/>
    <x v="3"/>
    <x v="37"/>
    <x v="37"/>
    <x v="37"/>
    <x v="17"/>
    <x v="1699"/>
  </r>
  <r>
    <x v="17"/>
    <x v="68"/>
    <x v="0"/>
    <x v="61"/>
    <x v="353"/>
    <x v="253"/>
    <x v="523"/>
    <x v="3"/>
    <x v="37"/>
    <x v="37"/>
    <x v="37"/>
    <x v="17"/>
    <x v="1700"/>
  </r>
  <r>
    <x v="17"/>
    <x v="69"/>
    <x v="0"/>
    <x v="63"/>
    <x v="352"/>
    <x v="251"/>
    <x v="523"/>
    <x v="3"/>
    <x v="41"/>
    <x v="41"/>
    <x v="41"/>
    <x v="17"/>
    <x v="1701"/>
  </r>
  <r>
    <x v="17"/>
    <x v="70"/>
    <x v="0"/>
    <x v="59"/>
    <x v="350"/>
    <x v="251"/>
    <x v="521"/>
    <x v="3"/>
    <x v="33"/>
    <x v="33"/>
    <x v="33"/>
    <x v="17"/>
    <x v="1702"/>
  </r>
  <r>
    <x v="17"/>
    <x v="71"/>
    <x v="0"/>
    <x v="63"/>
    <x v="351"/>
    <x v="249"/>
    <x v="515"/>
    <x v="3"/>
    <x v="41"/>
    <x v="41"/>
    <x v="41"/>
    <x v="17"/>
    <x v="1703"/>
  </r>
  <r>
    <x v="17"/>
    <x v="72"/>
    <x v="0"/>
    <x v="63"/>
    <x v="352"/>
    <x v="244"/>
    <x v="512"/>
    <x v="3"/>
    <x v="41"/>
    <x v="41"/>
    <x v="41"/>
    <x v="17"/>
    <x v="1704"/>
  </r>
  <r>
    <x v="17"/>
    <x v="73"/>
    <x v="0"/>
    <x v="60"/>
    <x v="351"/>
    <x v="243"/>
    <x v="509"/>
    <x v="3"/>
    <x v="35"/>
    <x v="35"/>
    <x v="35"/>
    <x v="17"/>
    <x v="1705"/>
  </r>
  <r>
    <x v="17"/>
    <x v="74"/>
    <x v="0"/>
    <x v="65"/>
    <x v="351"/>
    <x v="237"/>
    <x v="508"/>
    <x v="3"/>
    <x v="45"/>
    <x v="45"/>
    <x v="45"/>
    <x v="17"/>
    <x v="1706"/>
  </r>
  <r>
    <x v="17"/>
    <x v="75"/>
    <x v="0"/>
    <x v="59"/>
    <x v="352"/>
    <x v="236"/>
    <x v="507"/>
    <x v="3"/>
    <x v="33"/>
    <x v="33"/>
    <x v="33"/>
    <x v="17"/>
    <x v="1707"/>
  </r>
  <r>
    <x v="17"/>
    <x v="76"/>
    <x v="0"/>
    <x v="65"/>
    <x v="351"/>
    <x v="233"/>
    <x v="507"/>
    <x v="3"/>
    <x v="45"/>
    <x v="45"/>
    <x v="45"/>
    <x v="17"/>
    <x v="1708"/>
  </r>
  <r>
    <x v="17"/>
    <x v="77"/>
    <x v="0"/>
    <x v="62"/>
    <x v="352"/>
    <x v="228"/>
    <x v="507"/>
    <x v="3"/>
    <x v="39"/>
    <x v="39"/>
    <x v="39"/>
    <x v="17"/>
    <x v="1709"/>
  </r>
  <r>
    <x v="17"/>
    <x v="78"/>
    <x v="0"/>
    <x v="62"/>
    <x v="352"/>
    <x v="227"/>
    <x v="505"/>
    <x v="3"/>
    <x v="39"/>
    <x v="39"/>
    <x v="39"/>
    <x v="17"/>
    <x v="1710"/>
  </r>
  <r>
    <x v="17"/>
    <x v="79"/>
    <x v="0"/>
    <x v="67"/>
    <x v="352"/>
    <x v="224"/>
    <x v="503"/>
    <x v="3"/>
    <x v="48"/>
    <x v="48"/>
    <x v="48"/>
    <x v="17"/>
    <x v="1711"/>
  </r>
  <r>
    <x v="17"/>
    <x v="80"/>
    <x v="0"/>
    <x v="58"/>
    <x v="351"/>
    <x v="222"/>
    <x v="509"/>
    <x v="3"/>
    <x v="31"/>
    <x v="31"/>
    <x v="31"/>
    <x v="17"/>
    <x v="1712"/>
  </r>
  <r>
    <x v="17"/>
    <x v="81"/>
    <x v="0"/>
    <x v="64"/>
    <x v="351"/>
    <x v="215"/>
    <x v="509"/>
    <x v="3"/>
    <x v="43"/>
    <x v="43"/>
    <x v="43"/>
    <x v="17"/>
    <x v="1713"/>
  </r>
  <r>
    <x v="17"/>
    <x v="82"/>
    <x v="0"/>
    <x v="61"/>
    <x v="352"/>
    <x v="214"/>
    <x v="509"/>
    <x v="3"/>
    <x v="37"/>
    <x v="37"/>
    <x v="37"/>
    <x v="17"/>
    <x v="1714"/>
  </r>
  <r>
    <x v="17"/>
    <x v="83"/>
    <x v="0"/>
    <x v="62"/>
    <x v="352"/>
    <x v="212"/>
    <x v="509"/>
    <x v="3"/>
    <x v="39"/>
    <x v="39"/>
    <x v="39"/>
    <x v="17"/>
    <x v="1715"/>
  </r>
  <r>
    <x v="17"/>
    <x v="84"/>
    <x v="0"/>
    <x v="60"/>
    <x v="353"/>
    <x v="209"/>
    <x v="511"/>
    <x v="3"/>
    <x v="35"/>
    <x v="35"/>
    <x v="35"/>
    <x v="17"/>
    <x v="1716"/>
  </r>
  <r>
    <x v="17"/>
    <x v="85"/>
    <x v="0"/>
    <x v="56"/>
    <x v="353"/>
    <x v="212"/>
    <x v="511"/>
    <x v="3"/>
    <x v="27"/>
    <x v="27"/>
    <x v="27"/>
    <x v="17"/>
    <x v="1717"/>
  </r>
  <r>
    <x v="17"/>
    <x v="86"/>
    <x v="0"/>
    <x v="62"/>
    <x v="353"/>
    <x v="205"/>
    <x v="511"/>
    <x v="3"/>
    <x v="39"/>
    <x v="39"/>
    <x v="39"/>
    <x v="17"/>
    <x v="1718"/>
  </r>
  <r>
    <x v="17"/>
    <x v="87"/>
    <x v="0"/>
    <x v="62"/>
    <x v="354"/>
    <x v="199"/>
    <x v="511"/>
    <x v="3"/>
    <x v="39"/>
    <x v="39"/>
    <x v="39"/>
    <x v="17"/>
    <x v="1719"/>
  </r>
  <r>
    <x v="17"/>
    <x v="88"/>
    <x v="0"/>
    <x v="58"/>
    <x v="354"/>
    <x v="197"/>
    <x v="511"/>
    <x v="3"/>
    <x v="31"/>
    <x v="31"/>
    <x v="31"/>
    <x v="17"/>
    <x v="1720"/>
  </r>
  <r>
    <x v="17"/>
    <x v="89"/>
    <x v="0"/>
    <x v="60"/>
    <x v="352"/>
    <x v="191"/>
    <x v="512"/>
    <x v="3"/>
    <x v="35"/>
    <x v="35"/>
    <x v="35"/>
    <x v="17"/>
    <x v="1721"/>
  </r>
  <r>
    <x v="17"/>
    <x v="90"/>
    <x v="0"/>
    <x v="62"/>
    <x v="352"/>
    <x v="188"/>
    <x v="509"/>
    <x v="3"/>
    <x v="39"/>
    <x v="39"/>
    <x v="39"/>
    <x v="17"/>
    <x v="1722"/>
  </r>
  <r>
    <x v="17"/>
    <x v="91"/>
    <x v="0"/>
    <x v="68"/>
    <x v="352"/>
    <x v="181"/>
    <x v="507"/>
    <x v="3"/>
    <x v="49"/>
    <x v="49"/>
    <x v="49"/>
    <x v="17"/>
    <x v="1723"/>
  </r>
  <r>
    <x v="17"/>
    <x v="92"/>
    <x v="0"/>
    <x v="62"/>
    <x v="351"/>
    <x v="182"/>
    <x v="503"/>
    <x v="3"/>
    <x v="39"/>
    <x v="39"/>
    <x v="39"/>
    <x v="17"/>
    <x v="1724"/>
  </r>
  <r>
    <x v="17"/>
    <x v="93"/>
    <x v="0"/>
    <x v="67"/>
    <x v="351"/>
    <x v="180"/>
    <x v="501"/>
    <x v="3"/>
    <x v="48"/>
    <x v="48"/>
    <x v="48"/>
    <x v="17"/>
    <x v="1725"/>
  </r>
  <r>
    <x v="17"/>
    <x v="94"/>
    <x v="0"/>
    <x v="65"/>
    <x v="351"/>
    <x v="176"/>
    <x v="497"/>
    <x v="3"/>
    <x v="45"/>
    <x v="45"/>
    <x v="45"/>
    <x v="17"/>
    <x v="1726"/>
  </r>
  <r>
    <x v="17"/>
    <x v="95"/>
    <x v="0"/>
    <x v="65"/>
    <x v="351"/>
    <x v="172"/>
    <x v="496"/>
    <x v="3"/>
    <x v="45"/>
    <x v="45"/>
    <x v="45"/>
    <x v="17"/>
    <x v="1727"/>
  </r>
  <r>
    <x v="18"/>
    <x v="0"/>
    <x v="0"/>
    <x v="66"/>
    <x v="352"/>
    <x v="167"/>
    <x v="497"/>
    <x v="3"/>
    <x v="47"/>
    <x v="47"/>
    <x v="47"/>
    <x v="18"/>
    <x v="1728"/>
  </r>
  <r>
    <x v="18"/>
    <x v="1"/>
    <x v="0"/>
    <x v="66"/>
    <x v="352"/>
    <x v="164"/>
    <x v="498"/>
    <x v="3"/>
    <x v="47"/>
    <x v="47"/>
    <x v="47"/>
    <x v="18"/>
    <x v="1729"/>
  </r>
  <r>
    <x v="18"/>
    <x v="2"/>
    <x v="0"/>
    <x v="63"/>
    <x v="352"/>
    <x v="162"/>
    <x v="499"/>
    <x v="3"/>
    <x v="41"/>
    <x v="41"/>
    <x v="41"/>
    <x v="18"/>
    <x v="1730"/>
  </r>
  <r>
    <x v="18"/>
    <x v="3"/>
    <x v="0"/>
    <x v="68"/>
    <x v="352"/>
    <x v="155"/>
    <x v="499"/>
    <x v="3"/>
    <x v="49"/>
    <x v="49"/>
    <x v="49"/>
    <x v="18"/>
    <x v="1731"/>
  </r>
  <r>
    <x v="18"/>
    <x v="4"/>
    <x v="0"/>
    <x v="62"/>
    <x v="353"/>
    <x v="152"/>
    <x v="499"/>
    <x v="3"/>
    <x v="39"/>
    <x v="39"/>
    <x v="39"/>
    <x v="18"/>
    <x v="1732"/>
  </r>
  <r>
    <x v="18"/>
    <x v="5"/>
    <x v="0"/>
    <x v="69"/>
    <x v="352"/>
    <x v="148"/>
    <x v="501"/>
    <x v="3"/>
    <x v="50"/>
    <x v="50"/>
    <x v="50"/>
    <x v="18"/>
    <x v="1733"/>
  </r>
  <r>
    <x v="18"/>
    <x v="6"/>
    <x v="0"/>
    <x v="64"/>
    <x v="352"/>
    <x v="141"/>
    <x v="503"/>
    <x v="3"/>
    <x v="43"/>
    <x v="43"/>
    <x v="43"/>
    <x v="18"/>
    <x v="1734"/>
  </r>
  <r>
    <x v="18"/>
    <x v="7"/>
    <x v="0"/>
    <x v="71"/>
    <x v="353"/>
    <x v="137"/>
    <x v="501"/>
    <x v="3"/>
    <x v="52"/>
    <x v="52"/>
    <x v="52"/>
    <x v="18"/>
    <x v="1735"/>
  </r>
  <r>
    <x v="18"/>
    <x v="8"/>
    <x v="0"/>
    <x v="67"/>
    <x v="351"/>
    <x v="136"/>
    <x v="500"/>
    <x v="3"/>
    <x v="48"/>
    <x v="48"/>
    <x v="48"/>
    <x v="18"/>
    <x v="1736"/>
  </r>
  <r>
    <x v="18"/>
    <x v="9"/>
    <x v="0"/>
    <x v="70"/>
    <x v="350"/>
    <x v="133"/>
    <x v="502"/>
    <x v="3"/>
    <x v="51"/>
    <x v="51"/>
    <x v="51"/>
    <x v="18"/>
    <x v="1737"/>
  </r>
  <r>
    <x v="18"/>
    <x v="10"/>
    <x v="0"/>
    <x v="66"/>
    <x v="351"/>
    <x v="131"/>
    <x v="499"/>
    <x v="3"/>
    <x v="47"/>
    <x v="47"/>
    <x v="47"/>
    <x v="18"/>
    <x v="1738"/>
  </r>
  <r>
    <x v="18"/>
    <x v="11"/>
    <x v="0"/>
    <x v="64"/>
    <x v="350"/>
    <x v="126"/>
    <x v="499"/>
    <x v="3"/>
    <x v="43"/>
    <x v="43"/>
    <x v="43"/>
    <x v="18"/>
    <x v="1739"/>
  </r>
  <r>
    <x v="18"/>
    <x v="12"/>
    <x v="0"/>
    <x v="63"/>
    <x v="351"/>
    <x v="126"/>
    <x v="500"/>
    <x v="3"/>
    <x v="41"/>
    <x v="41"/>
    <x v="41"/>
    <x v="18"/>
    <x v="1740"/>
  </r>
  <r>
    <x v="18"/>
    <x v="13"/>
    <x v="0"/>
    <x v="68"/>
    <x v="351"/>
    <x v="123"/>
    <x v="499"/>
    <x v="3"/>
    <x v="49"/>
    <x v="49"/>
    <x v="49"/>
    <x v="18"/>
    <x v="1741"/>
  </r>
  <r>
    <x v="18"/>
    <x v="14"/>
    <x v="0"/>
    <x v="64"/>
    <x v="352"/>
    <x v="123"/>
    <x v="499"/>
    <x v="3"/>
    <x v="43"/>
    <x v="43"/>
    <x v="43"/>
    <x v="18"/>
    <x v="1742"/>
  </r>
  <r>
    <x v="18"/>
    <x v="15"/>
    <x v="0"/>
    <x v="64"/>
    <x v="351"/>
    <x v="120"/>
    <x v="499"/>
    <x v="3"/>
    <x v="43"/>
    <x v="43"/>
    <x v="43"/>
    <x v="18"/>
    <x v="1743"/>
  </r>
  <r>
    <x v="18"/>
    <x v="16"/>
    <x v="0"/>
    <x v="63"/>
    <x v="352"/>
    <x v="115"/>
    <x v="499"/>
    <x v="3"/>
    <x v="41"/>
    <x v="41"/>
    <x v="41"/>
    <x v="18"/>
    <x v="1744"/>
  </r>
  <r>
    <x v="18"/>
    <x v="17"/>
    <x v="0"/>
    <x v="65"/>
    <x v="352"/>
    <x v="108"/>
    <x v="501"/>
    <x v="3"/>
    <x v="45"/>
    <x v="45"/>
    <x v="45"/>
    <x v="18"/>
    <x v="1745"/>
  </r>
  <r>
    <x v="18"/>
    <x v="18"/>
    <x v="0"/>
    <x v="67"/>
    <x v="354"/>
    <x v="108"/>
    <x v="499"/>
    <x v="3"/>
    <x v="48"/>
    <x v="48"/>
    <x v="48"/>
    <x v="18"/>
    <x v="1746"/>
  </r>
  <r>
    <x v="18"/>
    <x v="19"/>
    <x v="0"/>
    <x v="67"/>
    <x v="352"/>
    <x v="105"/>
    <x v="502"/>
    <x v="3"/>
    <x v="48"/>
    <x v="48"/>
    <x v="48"/>
    <x v="18"/>
    <x v="1747"/>
  </r>
  <r>
    <x v="18"/>
    <x v="20"/>
    <x v="0"/>
    <x v="67"/>
    <x v="352"/>
    <x v="103"/>
    <x v="502"/>
    <x v="3"/>
    <x v="48"/>
    <x v="48"/>
    <x v="48"/>
    <x v="18"/>
    <x v="1748"/>
  </r>
  <r>
    <x v="18"/>
    <x v="21"/>
    <x v="0"/>
    <x v="69"/>
    <x v="352"/>
    <x v="101"/>
    <x v="505"/>
    <x v="3"/>
    <x v="50"/>
    <x v="50"/>
    <x v="50"/>
    <x v="18"/>
    <x v="1749"/>
  </r>
  <r>
    <x v="18"/>
    <x v="22"/>
    <x v="0"/>
    <x v="64"/>
    <x v="349"/>
    <x v="98"/>
    <x v="502"/>
    <x v="3"/>
    <x v="43"/>
    <x v="43"/>
    <x v="43"/>
    <x v="18"/>
    <x v="1750"/>
  </r>
  <r>
    <x v="18"/>
    <x v="23"/>
    <x v="0"/>
    <x v="66"/>
    <x v="338"/>
    <x v="97"/>
    <x v="500"/>
    <x v="3"/>
    <x v="47"/>
    <x v="47"/>
    <x v="47"/>
    <x v="18"/>
    <x v="1751"/>
  </r>
  <r>
    <x v="18"/>
    <x v="24"/>
    <x v="0"/>
    <x v="70"/>
    <x v="333"/>
    <x v="93"/>
    <x v="499"/>
    <x v="3"/>
    <x v="51"/>
    <x v="51"/>
    <x v="51"/>
    <x v="18"/>
    <x v="1752"/>
  </r>
  <r>
    <x v="18"/>
    <x v="25"/>
    <x v="0"/>
    <x v="67"/>
    <x v="324"/>
    <x v="95"/>
    <x v="493"/>
    <x v="3"/>
    <x v="48"/>
    <x v="48"/>
    <x v="48"/>
    <x v="18"/>
    <x v="1753"/>
  </r>
  <r>
    <x v="18"/>
    <x v="26"/>
    <x v="0"/>
    <x v="71"/>
    <x v="316"/>
    <x v="92"/>
    <x v="489"/>
    <x v="3"/>
    <x v="52"/>
    <x v="52"/>
    <x v="52"/>
    <x v="18"/>
    <x v="1754"/>
  </r>
  <r>
    <x v="18"/>
    <x v="27"/>
    <x v="0"/>
    <x v="71"/>
    <x v="308"/>
    <x v="90"/>
    <x v="484"/>
    <x v="3"/>
    <x v="52"/>
    <x v="52"/>
    <x v="52"/>
    <x v="18"/>
    <x v="1755"/>
  </r>
  <r>
    <x v="18"/>
    <x v="28"/>
    <x v="0"/>
    <x v="66"/>
    <x v="311"/>
    <x v="87"/>
    <x v="482"/>
    <x v="3"/>
    <x v="47"/>
    <x v="47"/>
    <x v="47"/>
    <x v="18"/>
    <x v="1756"/>
  </r>
  <r>
    <x v="18"/>
    <x v="29"/>
    <x v="0"/>
    <x v="68"/>
    <x v="315"/>
    <x v="84"/>
    <x v="477"/>
    <x v="3"/>
    <x v="49"/>
    <x v="49"/>
    <x v="49"/>
    <x v="18"/>
    <x v="1757"/>
  </r>
  <r>
    <x v="18"/>
    <x v="30"/>
    <x v="0"/>
    <x v="64"/>
    <x v="312"/>
    <x v="83"/>
    <x v="470"/>
    <x v="3"/>
    <x v="43"/>
    <x v="43"/>
    <x v="43"/>
    <x v="18"/>
    <x v="1758"/>
  </r>
  <r>
    <x v="18"/>
    <x v="31"/>
    <x v="0"/>
    <x v="64"/>
    <x v="309"/>
    <x v="77"/>
    <x v="456"/>
    <x v="3"/>
    <x v="43"/>
    <x v="43"/>
    <x v="43"/>
    <x v="18"/>
    <x v="1759"/>
  </r>
  <r>
    <x v="18"/>
    <x v="32"/>
    <x v="0"/>
    <x v="67"/>
    <x v="310"/>
    <x v="74"/>
    <x v="443"/>
    <x v="3"/>
    <x v="48"/>
    <x v="48"/>
    <x v="48"/>
    <x v="18"/>
    <x v="1760"/>
  </r>
  <r>
    <x v="18"/>
    <x v="33"/>
    <x v="0"/>
    <x v="66"/>
    <x v="307"/>
    <x v="77"/>
    <x v="423"/>
    <x v="3"/>
    <x v="47"/>
    <x v="47"/>
    <x v="47"/>
    <x v="18"/>
    <x v="1761"/>
  </r>
  <r>
    <x v="18"/>
    <x v="34"/>
    <x v="0"/>
    <x v="69"/>
    <x v="305"/>
    <x v="74"/>
    <x v="410"/>
    <x v="3"/>
    <x v="50"/>
    <x v="50"/>
    <x v="50"/>
    <x v="18"/>
    <x v="1762"/>
  </r>
  <r>
    <x v="18"/>
    <x v="35"/>
    <x v="0"/>
    <x v="69"/>
    <x v="305"/>
    <x v="77"/>
    <x v="399"/>
    <x v="3"/>
    <x v="50"/>
    <x v="50"/>
    <x v="50"/>
    <x v="18"/>
    <x v="1763"/>
  </r>
  <r>
    <x v="18"/>
    <x v="36"/>
    <x v="0"/>
    <x v="66"/>
    <x v="308"/>
    <x v="77"/>
    <x v="396"/>
    <x v="3"/>
    <x v="47"/>
    <x v="47"/>
    <x v="47"/>
    <x v="18"/>
    <x v="1764"/>
  </r>
  <r>
    <x v="18"/>
    <x v="37"/>
    <x v="0"/>
    <x v="69"/>
    <x v="307"/>
    <x v="74"/>
    <x v="401"/>
    <x v="3"/>
    <x v="50"/>
    <x v="50"/>
    <x v="50"/>
    <x v="18"/>
    <x v="1765"/>
  </r>
  <r>
    <x v="18"/>
    <x v="38"/>
    <x v="0"/>
    <x v="69"/>
    <x v="306"/>
    <x v="76"/>
    <x v="405"/>
    <x v="3"/>
    <x v="50"/>
    <x v="50"/>
    <x v="50"/>
    <x v="18"/>
    <x v="1766"/>
  </r>
  <r>
    <x v="18"/>
    <x v="39"/>
    <x v="0"/>
    <x v="69"/>
    <x v="310"/>
    <x v="77"/>
    <x v="414"/>
    <x v="3"/>
    <x v="50"/>
    <x v="50"/>
    <x v="50"/>
    <x v="18"/>
    <x v="1767"/>
  </r>
  <r>
    <x v="18"/>
    <x v="40"/>
    <x v="0"/>
    <x v="65"/>
    <x v="309"/>
    <x v="77"/>
    <x v="425"/>
    <x v="3"/>
    <x v="45"/>
    <x v="45"/>
    <x v="45"/>
    <x v="18"/>
    <x v="1768"/>
  </r>
  <r>
    <x v="18"/>
    <x v="41"/>
    <x v="0"/>
    <x v="63"/>
    <x v="311"/>
    <x v="79"/>
    <x v="429"/>
    <x v="3"/>
    <x v="41"/>
    <x v="41"/>
    <x v="41"/>
    <x v="18"/>
    <x v="1769"/>
  </r>
  <r>
    <x v="18"/>
    <x v="42"/>
    <x v="0"/>
    <x v="68"/>
    <x v="313"/>
    <x v="77"/>
    <x v="441"/>
    <x v="3"/>
    <x v="49"/>
    <x v="49"/>
    <x v="49"/>
    <x v="18"/>
    <x v="1770"/>
  </r>
  <r>
    <x v="18"/>
    <x v="43"/>
    <x v="0"/>
    <x v="62"/>
    <x v="315"/>
    <x v="79"/>
    <x v="452"/>
    <x v="3"/>
    <x v="39"/>
    <x v="39"/>
    <x v="39"/>
    <x v="18"/>
    <x v="1771"/>
  </r>
  <r>
    <x v="18"/>
    <x v="44"/>
    <x v="0"/>
    <x v="69"/>
    <x v="325"/>
    <x v="78"/>
    <x v="472"/>
    <x v="3"/>
    <x v="50"/>
    <x v="50"/>
    <x v="50"/>
    <x v="18"/>
    <x v="1772"/>
  </r>
  <r>
    <x v="18"/>
    <x v="45"/>
    <x v="0"/>
    <x v="68"/>
    <x v="326"/>
    <x v="80"/>
    <x v="492"/>
    <x v="3"/>
    <x v="49"/>
    <x v="49"/>
    <x v="49"/>
    <x v="18"/>
    <x v="1773"/>
  </r>
  <r>
    <x v="18"/>
    <x v="46"/>
    <x v="0"/>
    <x v="69"/>
    <x v="331"/>
    <x v="78"/>
    <x v="503"/>
    <x v="3"/>
    <x v="50"/>
    <x v="50"/>
    <x v="50"/>
    <x v="18"/>
    <x v="1774"/>
  </r>
  <r>
    <x v="18"/>
    <x v="47"/>
    <x v="0"/>
    <x v="65"/>
    <x v="337"/>
    <x v="81"/>
    <x v="519"/>
    <x v="3"/>
    <x v="45"/>
    <x v="45"/>
    <x v="45"/>
    <x v="18"/>
    <x v="1775"/>
  </r>
  <r>
    <x v="18"/>
    <x v="48"/>
    <x v="0"/>
    <x v="68"/>
    <x v="344"/>
    <x v="81"/>
    <x v="538"/>
    <x v="3"/>
    <x v="49"/>
    <x v="49"/>
    <x v="49"/>
    <x v="18"/>
    <x v="1776"/>
  </r>
  <r>
    <x v="18"/>
    <x v="49"/>
    <x v="0"/>
    <x v="66"/>
    <x v="345"/>
    <x v="79"/>
    <x v="552"/>
    <x v="3"/>
    <x v="47"/>
    <x v="47"/>
    <x v="47"/>
    <x v="18"/>
    <x v="1777"/>
  </r>
  <r>
    <x v="18"/>
    <x v="50"/>
    <x v="0"/>
    <x v="64"/>
    <x v="354"/>
    <x v="81"/>
    <x v="564"/>
    <x v="3"/>
    <x v="43"/>
    <x v="43"/>
    <x v="43"/>
    <x v="18"/>
    <x v="1778"/>
  </r>
  <r>
    <x v="18"/>
    <x v="51"/>
    <x v="0"/>
    <x v="65"/>
    <x v="365"/>
    <x v="80"/>
    <x v="583"/>
    <x v="3"/>
    <x v="45"/>
    <x v="45"/>
    <x v="45"/>
    <x v="18"/>
    <x v="1779"/>
  </r>
  <r>
    <x v="18"/>
    <x v="52"/>
    <x v="0"/>
    <x v="63"/>
    <x v="370"/>
    <x v="80"/>
    <x v="600"/>
    <x v="3"/>
    <x v="41"/>
    <x v="41"/>
    <x v="41"/>
    <x v="18"/>
    <x v="1780"/>
  </r>
  <r>
    <x v="18"/>
    <x v="53"/>
    <x v="0"/>
    <x v="58"/>
    <x v="373"/>
    <x v="80"/>
    <x v="614"/>
    <x v="3"/>
    <x v="31"/>
    <x v="31"/>
    <x v="31"/>
    <x v="18"/>
    <x v="1781"/>
  </r>
  <r>
    <x v="18"/>
    <x v="54"/>
    <x v="0"/>
    <x v="61"/>
    <x v="381"/>
    <x v="81"/>
    <x v="629"/>
    <x v="3"/>
    <x v="37"/>
    <x v="37"/>
    <x v="37"/>
    <x v="18"/>
    <x v="1782"/>
  </r>
  <r>
    <x v="18"/>
    <x v="55"/>
    <x v="0"/>
    <x v="63"/>
    <x v="381"/>
    <x v="78"/>
    <x v="643"/>
    <x v="3"/>
    <x v="41"/>
    <x v="41"/>
    <x v="41"/>
    <x v="18"/>
    <x v="1783"/>
  </r>
  <r>
    <x v="18"/>
    <x v="56"/>
    <x v="0"/>
    <x v="60"/>
    <x v="382"/>
    <x v="79"/>
    <x v="650"/>
    <x v="3"/>
    <x v="35"/>
    <x v="35"/>
    <x v="35"/>
    <x v="18"/>
    <x v="1784"/>
  </r>
  <r>
    <x v="18"/>
    <x v="57"/>
    <x v="0"/>
    <x v="58"/>
    <x v="384"/>
    <x v="79"/>
    <x v="656"/>
    <x v="3"/>
    <x v="31"/>
    <x v="31"/>
    <x v="31"/>
    <x v="18"/>
    <x v="1785"/>
  </r>
  <r>
    <x v="18"/>
    <x v="58"/>
    <x v="0"/>
    <x v="61"/>
    <x v="382"/>
    <x v="77"/>
    <x v="652"/>
    <x v="3"/>
    <x v="37"/>
    <x v="37"/>
    <x v="37"/>
    <x v="18"/>
    <x v="1786"/>
  </r>
  <r>
    <x v="18"/>
    <x v="59"/>
    <x v="0"/>
    <x v="70"/>
    <x v="381"/>
    <x v="75"/>
    <x v="643"/>
    <x v="3"/>
    <x v="51"/>
    <x v="51"/>
    <x v="51"/>
    <x v="18"/>
    <x v="1787"/>
  </r>
  <r>
    <x v="18"/>
    <x v="60"/>
    <x v="0"/>
    <x v="62"/>
    <x v="386"/>
    <x v="77"/>
    <x v="651"/>
    <x v="3"/>
    <x v="39"/>
    <x v="39"/>
    <x v="39"/>
    <x v="18"/>
    <x v="1788"/>
  </r>
  <r>
    <x v="18"/>
    <x v="61"/>
    <x v="0"/>
    <x v="61"/>
    <x v="384"/>
    <x v="78"/>
    <x v="658"/>
    <x v="3"/>
    <x v="37"/>
    <x v="37"/>
    <x v="37"/>
    <x v="18"/>
    <x v="1789"/>
  </r>
  <r>
    <x v="18"/>
    <x v="62"/>
    <x v="0"/>
    <x v="63"/>
    <x v="382"/>
    <x v="76"/>
    <x v="657"/>
    <x v="3"/>
    <x v="41"/>
    <x v="41"/>
    <x v="41"/>
    <x v="18"/>
    <x v="1790"/>
  </r>
  <r>
    <x v="18"/>
    <x v="63"/>
    <x v="0"/>
    <x v="62"/>
    <x v="378"/>
    <x v="73"/>
    <x v="650"/>
    <x v="3"/>
    <x v="39"/>
    <x v="39"/>
    <x v="39"/>
    <x v="18"/>
    <x v="1791"/>
  </r>
  <r>
    <x v="18"/>
    <x v="64"/>
    <x v="0"/>
    <x v="68"/>
    <x v="379"/>
    <x v="69"/>
    <x v="640"/>
    <x v="3"/>
    <x v="49"/>
    <x v="49"/>
    <x v="49"/>
    <x v="18"/>
    <x v="1792"/>
  </r>
  <r>
    <x v="18"/>
    <x v="65"/>
    <x v="0"/>
    <x v="64"/>
    <x v="378"/>
    <x v="70"/>
    <x v="623"/>
    <x v="3"/>
    <x v="43"/>
    <x v="43"/>
    <x v="43"/>
    <x v="18"/>
    <x v="1793"/>
  </r>
  <r>
    <x v="18"/>
    <x v="66"/>
    <x v="0"/>
    <x v="59"/>
    <x v="376"/>
    <x v="76"/>
    <x v="633"/>
    <x v="3"/>
    <x v="33"/>
    <x v="33"/>
    <x v="33"/>
    <x v="18"/>
    <x v="1794"/>
  </r>
  <r>
    <x v="18"/>
    <x v="67"/>
    <x v="0"/>
    <x v="65"/>
    <x v="369"/>
    <x v="74"/>
    <x v="628"/>
    <x v="3"/>
    <x v="45"/>
    <x v="45"/>
    <x v="45"/>
    <x v="18"/>
    <x v="1795"/>
  </r>
  <r>
    <x v="18"/>
    <x v="68"/>
    <x v="0"/>
    <x v="61"/>
    <x v="366"/>
    <x v="78"/>
    <x v="620"/>
    <x v="3"/>
    <x v="37"/>
    <x v="37"/>
    <x v="37"/>
    <x v="18"/>
    <x v="1796"/>
  </r>
  <r>
    <x v="18"/>
    <x v="69"/>
    <x v="0"/>
    <x v="57"/>
    <x v="363"/>
    <x v="80"/>
    <x v="610"/>
    <x v="3"/>
    <x v="29"/>
    <x v="29"/>
    <x v="29"/>
    <x v="18"/>
    <x v="1797"/>
  </r>
  <r>
    <x v="18"/>
    <x v="70"/>
    <x v="0"/>
    <x v="61"/>
    <x v="361"/>
    <x v="79"/>
    <x v="604"/>
    <x v="3"/>
    <x v="37"/>
    <x v="37"/>
    <x v="37"/>
    <x v="18"/>
    <x v="1798"/>
  </r>
  <r>
    <x v="18"/>
    <x v="71"/>
    <x v="0"/>
    <x v="60"/>
    <x v="353"/>
    <x v="78"/>
    <x v="598"/>
    <x v="3"/>
    <x v="35"/>
    <x v="35"/>
    <x v="35"/>
    <x v="18"/>
    <x v="1799"/>
  </r>
  <r>
    <x v="18"/>
    <x v="72"/>
    <x v="0"/>
    <x v="63"/>
    <x v="346"/>
    <x v="78"/>
    <x v="589"/>
    <x v="3"/>
    <x v="41"/>
    <x v="41"/>
    <x v="41"/>
    <x v="18"/>
    <x v="1800"/>
  </r>
  <r>
    <x v="18"/>
    <x v="73"/>
    <x v="0"/>
    <x v="64"/>
    <x v="338"/>
    <x v="75"/>
    <x v="574"/>
    <x v="3"/>
    <x v="43"/>
    <x v="43"/>
    <x v="43"/>
    <x v="18"/>
    <x v="1801"/>
  </r>
  <r>
    <x v="18"/>
    <x v="74"/>
    <x v="0"/>
    <x v="64"/>
    <x v="333"/>
    <x v="76"/>
    <x v="563"/>
    <x v="3"/>
    <x v="43"/>
    <x v="43"/>
    <x v="43"/>
    <x v="18"/>
    <x v="1802"/>
  </r>
  <r>
    <x v="18"/>
    <x v="75"/>
    <x v="0"/>
    <x v="60"/>
    <x v="328"/>
    <x v="79"/>
    <x v="552"/>
    <x v="3"/>
    <x v="35"/>
    <x v="35"/>
    <x v="35"/>
    <x v="18"/>
    <x v="1803"/>
  </r>
  <r>
    <x v="18"/>
    <x v="76"/>
    <x v="0"/>
    <x v="61"/>
    <x v="321"/>
    <x v="82"/>
    <x v="543"/>
    <x v="3"/>
    <x v="37"/>
    <x v="37"/>
    <x v="37"/>
    <x v="18"/>
    <x v="1804"/>
  </r>
  <r>
    <x v="18"/>
    <x v="77"/>
    <x v="0"/>
    <x v="61"/>
    <x v="316"/>
    <x v="88"/>
    <x v="534"/>
    <x v="3"/>
    <x v="37"/>
    <x v="37"/>
    <x v="37"/>
    <x v="18"/>
    <x v="1805"/>
  </r>
  <r>
    <x v="18"/>
    <x v="78"/>
    <x v="0"/>
    <x v="66"/>
    <x v="311"/>
    <x v="85"/>
    <x v="521"/>
    <x v="3"/>
    <x v="47"/>
    <x v="47"/>
    <x v="47"/>
    <x v="18"/>
    <x v="1806"/>
  </r>
  <r>
    <x v="18"/>
    <x v="79"/>
    <x v="0"/>
    <x v="62"/>
    <x v="304"/>
    <x v="91"/>
    <x v="507"/>
    <x v="3"/>
    <x v="39"/>
    <x v="39"/>
    <x v="39"/>
    <x v="18"/>
    <x v="1807"/>
  </r>
  <r>
    <x v="18"/>
    <x v="80"/>
    <x v="0"/>
    <x v="61"/>
    <x v="299"/>
    <x v="94"/>
    <x v="497"/>
    <x v="3"/>
    <x v="37"/>
    <x v="37"/>
    <x v="37"/>
    <x v="18"/>
    <x v="1808"/>
  </r>
  <r>
    <x v="18"/>
    <x v="81"/>
    <x v="0"/>
    <x v="65"/>
    <x v="298"/>
    <x v="98"/>
    <x v="493"/>
    <x v="3"/>
    <x v="45"/>
    <x v="45"/>
    <x v="45"/>
    <x v="18"/>
    <x v="1809"/>
  </r>
  <r>
    <x v="18"/>
    <x v="82"/>
    <x v="0"/>
    <x v="62"/>
    <x v="292"/>
    <x v="97"/>
    <x v="483"/>
    <x v="3"/>
    <x v="39"/>
    <x v="39"/>
    <x v="39"/>
    <x v="18"/>
    <x v="1810"/>
  </r>
  <r>
    <x v="18"/>
    <x v="83"/>
    <x v="0"/>
    <x v="63"/>
    <x v="290"/>
    <x v="101"/>
    <x v="467"/>
    <x v="3"/>
    <x v="41"/>
    <x v="41"/>
    <x v="41"/>
    <x v="18"/>
    <x v="1811"/>
  </r>
  <r>
    <x v="18"/>
    <x v="84"/>
    <x v="0"/>
    <x v="59"/>
    <x v="285"/>
    <x v="104"/>
    <x v="452"/>
    <x v="3"/>
    <x v="33"/>
    <x v="33"/>
    <x v="33"/>
    <x v="18"/>
    <x v="1812"/>
  </r>
  <r>
    <x v="18"/>
    <x v="85"/>
    <x v="0"/>
    <x v="60"/>
    <x v="281"/>
    <x v="102"/>
    <x v="437"/>
    <x v="3"/>
    <x v="35"/>
    <x v="35"/>
    <x v="35"/>
    <x v="18"/>
    <x v="1813"/>
  </r>
  <r>
    <x v="18"/>
    <x v="86"/>
    <x v="0"/>
    <x v="62"/>
    <x v="276"/>
    <x v="104"/>
    <x v="425"/>
    <x v="3"/>
    <x v="39"/>
    <x v="39"/>
    <x v="39"/>
    <x v="18"/>
    <x v="1814"/>
  </r>
  <r>
    <x v="18"/>
    <x v="87"/>
    <x v="0"/>
    <x v="59"/>
    <x v="270"/>
    <x v="106"/>
    <x v="414"/>
    <x v="3"/>
    <x v="33"/>
    <x v="33"/>
    <x v="33"/>
    <x v="18"/>
    <x v="1815"/>
  </r>
  <r>
    <x v="18"/>
    <x v="88"/>
    <x v="0"/>
    <x v="60"/>
    <x v="269"/>
    <x v="107"/>
    <x v="409"/>
    <x v="3"/>
    <x v="35"/>
    <x v="35"/>
    <x v="35"/>
    <x v="18"/>
    <x v="1816"/>
  </r>
  <r>
    <x v="18"/>
    <x v="89"/>
    <x v="0"/>
    <x v="64"/>
    <x v="268"/>
    <x v="103"/>
    <x v="398"/>
    <x v="3"/>
    <x v="43"/>
    <x v="43"/>
    <x v="43"/>
    <x v="18"/>
    <x v="1817"/>
  </r>
  <r>
    <x v="18"/>
    <x v="90"/>
    <x v="0"/>
    <x v="59"/>
    <x v="262"/>
    <x v="105"/>
    <x v="394"/>
    <x v="3"/>
    <x v="33"/>
    <x v="33"/>
    <x v="33"/>
    <x v="18"/>
    <x v="1818"/>
  </r>
  <r>
    <x v="18"/>
    <x v="91"/>
    <x v="0"/>
    <x v="63"/>
    <x v="262"/>
    <x v="102"/>
    <x v="389"/>
    <x v="3"/>
    <x v="41"/>
    <x v="41"/>
    <x v="41"/>
    <x v="18"/>
    <x v="1819"/>
  </r>
  <r>
    <x v="18"/>
    <x v="92"/>
    <x v="0"/>
    <x v="63"/>
    <x v="257"/>
    <x v="100"/>
    <x v="385"/>
    <x v="3"/>
    <x v="41"/>
    <x v="41"/>
    <x v="41"/>
    <x v="18"/>
    <x v="1820"/>
  </r>
  <r>
    <x v="18"/>
    <x v="93"/>
    <x v="0"/>
    <x v="61"/>
    <x v="258"/>
    <x v="102"/>
    <x v="383"/>
    <x v="3"/>
    <x v="37"/>
    <x v="37"/>
    <x v="37"/>
    <x v="18"/>
    <x v="1821"/>
  </r>
  <r>
    <x v="18"/>
    <x v="94"/>
    <x v="0"/>
    <x v="58"/>
    <x v="258"/>
    <x v="100"/>
    <x v="382"/>
    <x v="3"/>
    <x v="31"/>
    <x v="31"/>
    <x v="31"/>
    <x v="18"/>
    <x v="1822"/>
  </r>
  <r>
    <x v="18"/>
    <x v="95"/>
    <x v="0"/>
    <x v="65"/>
    <x v="260"/>
    <x v="100"/>
    <x v="381"/>
    <x v="3"/>
    <x v="45"/>
    <x v="45"/>
    <x v="45"/>
    <x v="18"/>
    <x v="1823"/>
  </r>
  <r>
    <x v="19"/>
    <x v="0"/>
    <x v="0"/>
    <x v="64"/>
    <x v="254"/>
    <x v="99"/>
    <x v="375"/>
    <x v="3"/>
    <x v="43"/>
    <x v="43"/>
    <x v="43"/>
    <x v="19"/>
    <x v="1824"/>
  </r>
  <r>
    <x v="19"/>
    <x v="1"/>
    <x v="0"/>
    <x v="63"/>
    <x v="258"/>
    <x v="98"/>
    <x v="375"/>
    <x v="3"/>
    <x v="41"/>
    <x v="41"/>
    <x v="41"/>
    <x v="19"/>
    <x v="1825"/>
  </r>
  <r>
    <x v="19"/>
    <x v="2"/>
    <x v="0"/>
    <x v="62"/>
    <x v="258"/>
    <x v="98"/>
    <x v="375"/>
    <x v="3"/>
    <x v="39"/>
    <x v="39"/>
    <x v="39"/>
    <x v="19"/>
    <x v="1826"/>
  </r>
  <r>
    <x v="19"/>
    <x v="3"/>
    <x v="0"/>
    <x v="62"/>
    <x v="263"/>
    <x v="97"/>
    <x v="376"/>
    <x v="3"/>
    <x v="39"/>
    <x v="39"/>
    <x v="39"/>
    <x v="19"/>
    <x v="1827"/>
  </r>
  <r>
    <x v="19"/>
    <x v="4"/>
    <x v="0"/>
    <x v="62"/>
    <x v="263"/>
    <x v="91"/>
    <x v="376"/>
    <x v="3"/>
    <x v="39"/>
    <x v="39"/>
    <x v="39"/>
    <x v="19"/>
    <x v="1828"/>
  </r>
  <r>
    <x v="19"/>
    <x v="5"/>
    <x v="0"/>
    <x v="63"/>
    <x v="260"/>
    <x v="92"/>
    <x v="371"/>
    <x v="3"/>
    <x v="41"/>
    <x v="41"/>
    <x v="41"/>
    <x v="19"/>
    <x v="1829"/>
  </r>
  <r>
    <x v="19"/>
    <x v="6"/>
    <x v="0"/>
    <x v="61"/>
    <x v="259"/>
    <x v="91"/>
    <x v="365"/>
    <x v="3"/>
    <x v="37"/>
    <x v="37"/>
    <x v="37"/>
    <x v="19"/>
    <x v="1830"/>
  </r>
  <r>
    <x v="19"/>
    <x v="7"/>
    <x v="0"/>
    <x v="65"/>
    <x v="255"/>
    <x v="89"/>
    <x v="360"/>
    <x v="3"/>
    <x v="45"/>
    <x v="45"/>
    <x v="45"/>
    <x v="19"/>
    <x v="1831"/>
  </r>
  <r>
    <x v="19"/>
    <x v="8"/>
    <x v="0"/>
    <x v="63"/>
    <x v="255"/>
    <x v="92"/>
    <x v="355"/>
    <x v="3"/>
    <x v="41"/>
    <x v="41"/>
    <x v="41"/>
    <x v="19"/>
    <x v="1832"/>
  </r>
  <r>
    <x v="19"/>
    <x v="9"/>
    <x v="0"/>
    <x v="62"/>
    <x v="251"/>
    <x v="89"/>
    <x v="355"/>
    <x v="3"/>
    <x v="39"/>
    <x v="39"/>
    <x v="39"/>
    <x v="19"/>
    <x v="1833"/>
  </r>
  <r>
    <x v="19"/>
    <x v="10"/>
    <x v="0"/>
    <x v="63"/>
    <x v="251"/>
    <x v="89"/>
    <x v="352"/>
    <x v="3"/>
    <x v="41"/>
    <x v="41"/>
    <x v="41"/>
    <x v="19"/>
    <x v="1834"/>
  </r>
  <r>
    <x v="19"/>
    <x v="11"/>
    <x v="0"/>
    <x v="63"/>
    <x v="251"/>
    <x v="91"/>
    <x v="345"/>
    <x v="3"/>
    <x v="41"/>
    <x v="41"/>
    <x v="41"/>
    <x v="19"/>
    <x v="1835"/>
  </r>
  <r>
    <x v="19"/>
    <x v="12"/>
    <x v="0"/>
    <x v="60"/>
    <x v="252"/>
    <x v="93"/>
    <x v="346"/>
    <x v="3"/>
    <x v="35"/>
    <x v="35"/>
    <x v="35"/>
    <x v="19"/>
    <x v="1836"/>
  </r>
  <r>
    <x v="19"/>
    <x v="13"/>
    <x v="0"/>
    <x v="61"/>
    <x v="251"/>
    <x v="96"/>
    <x v="356"/>
    <x v="3"/>
    <x v="37"/>
    <x v="37"/>
    <x v="37"/>
    <x v="19"/>
    <x v="1837"/>
  </r>
  <r>
    <x v="19"/>
    <x v="14"/>
    <x v="0"/>
    <x v="63"/>
    <x v="246"/>
    <x v="93"/>
    <x v="357"/>
    <x v="3"/>
    <x v="41"/>
    <x v="41"/>
    <x v="41"/>
    <x v="19"/>
    <x v="1838"/>
  </r>
  <r>
    <x v="19"/>
    <x v="15"/>
    <x v="0"/>
    <x v="61"/>
    <x v="241"/>
    <x v="93"/>
    <x v="347"/>
    <x v="3"/>
    <x v="37"/>
    <x v="37"/>
    <x v="37"/>
    <x v="19"/>
    <x v="1839"/>
  </r>
  <r>
    <x v="19"/>
    <x v="16"/>
    <x v="0"/>
    <x v="63"/>
    <x v="237"/>
    <x v="94"/>
    <x v="340"/>
    <x v="3"/>
    <x v="41"/>
    <x v="41"/>
    <x v="41"/>
    <x v="19"/>
    <x v="1840"/>
  </r>
  <r>
    <x v="19"/>
    <x v="17"/>
    <x v="0"/>
    <x v="63"/>
    <x v="233"/>
    <x v="93"/>
    <x v="331"/>
    <x v="3"/>
    <x v="41"/>
    <x v="41"/>
    <x v="41"/>
    <x v="19"/>
    <x v="1841"/>
  </r>
  <r>
    <x v="19"/>
    <x v="18"/>
    <x v="0"/>
    <x v="63"/>
    <x v="236"/>
    <x v="92"/>
    <x v="325"/>
    <x v="3"/>
    <x v="41"/>
    <x v="41"/>
    <x v="41"/>
    <x v="19"/>
    <x v="1842"/>
  </r>
  <r>
    <x v="19"/>
    <x v="19"/>
    <x v="0"/>
    <x v="66"/>
    <x v="230"/>
    <x v="91"/>
    <x v="320"/>
    <x v="3"/>
    <x v="47"/>
    <x v="47"/>
    <x v="47"/>
    <x v="19"/>
    <x v="1843"/>
  </r>
  <r>
    <x v="19"/>
    <x v="20"/>
    <x v="0"/>
    <x v="65"/>
    <x v="230"/>
    <x v="92"/>
    <x v="317"/>
    <x v="3"/>
    <x v="45"/>
    <x v="45"/>
    <x v="45"/>
    <x v="19"/>
    <x v="1844"/>
  </r>
  <r>
    <x v="19"/>
    <x v="21"/>
    <x v="0"/>
    <x v="62"/>
    <x v="226"/>
    <x v="94"/>
    <x v="318"/>
    <x v="3"/>
    <x v="39"/>
    <x v="39"/>
    <x v="39"/>
    <x v="19"/>
    <x v="1845"/>
  </r>
  <r>
    <x v="19"/>
    <x v="22"/>
    <x v="0"/>
    <x v="66"/>
    <x v="226"/>
    <x v="93"/>
    <x v="325"/>
    <x v="3"/>
    <x v="47"/>
    <x v="47"/>
    <x v="47"/>
    <x v="19"/>
    <x v="1846"/>
  </r>
  <r>
    <x v="19"/>
    <x v="23"/>
    <x v="0"/>
    <x v="62"/>
    <x v="232"/>
    <x v="96"/>
    <x v="331"/>
    <x v="3"/>
    <x v="39"/>
    <x v="39"/>
    <x v="39"/>
    <x v="19"/>
    <x v="1847"/>
  </r>
  <r>
    <x v="19"/>
    <x v="24"/>
    <x v="0"/>
    <x v="66"/>
    <x v="229"/>
    <x v="98"/>
    <x v="329"/>
    <x v="3"/>
    <x v="47"/>
    <x v="47"/>
    <x v="47"/>
    <x v="19"/>
    <x v="1848"/>
  </r>
  <r>
    <x v="19"/>
    <x v="25"/>
    <x v="0"/>
    <x v="62"/>
    <x v="230"/>
    <x v="99"/>
    <x v="319"/>
    <x v="3"/>
    <x v="39"/>
    <x v="39"/>
    <x v="39"/>
    <x v="19"/>
    <x v="1849"/>
  </r>
  <r>
    <x v="19"/>
    <x v="26"/>
    <x v="0"/>
    <x v="61"/>
    <x v="224"/>
    <x v="102"/>
    <x v="314"/>
    <x v="3"/>
    <x v="37"/>
    <x v="37"/>
    <x v="37"/>
    <x v="19"/>
    <x v="1850"/>
  </r>
  <r>
    <x v="19"/>
    <x v="27"/>
    <x v="0"/>
    <x v="65"/>
    <x v="217"/>
    <x v="103"/>
    <x v="300"/>
    <x v="3"/>
    <x v="45"/>
    <x v="45"/>
    <x v="45"/>
    <x v="19"/>
    <x v="1851"/>
  </r>
  <r>
    <x v="19"/>
    <x v="28"/>
    <x v="0"/>
    <x v="65"/>
    <x v="213"/>
    <x v="105"/>
    <x v="283"/>
    <x v="3"/>
    <x v="45"/>
    <x v="45"/>
    <x v="45"/>
    <x v="19"/>
    <x v="1852"/>
  </r>
  <r>
    <x v="19"/>
    <x v="29"/>
    <x v="0"/>
    <x v="60"/>
    <x v="210"/>
    <x v="109"/>
    <x v="272"/>
    <x v="3"/>
    <x v="35"/>
    <x v="35"/>
    <x v="35"/>
    <x v="19"/>
    <x v="1853"/>
  </r>
  <r>
    <x v="19"/>
    <x v="30"/>
    <x v="0"/>
    <x v="60"/>
    <x v="207"/>
    <x v="112"/>
    <x v="264"/>
    <x v="3"/>
    <x v="35"/>
    <x v="35"/>
    <x v="35"/>
    <x v="19"/>
    <x v="1854"/>
  </r>
  <r>
    <x v="19"/>
    <x v="31"/>
    <x v="0"/>
    <x v="66"/>
    <x v="203"/>
    <x v="114"/>
    <x v="254"/>
    <x v="3"/>
    <x v="47"/>
    <x v="47"/>
    <x v="47"/>
    <x v="19"/>
    <x v="1855"/>
  </r>
  <r>
    <x v="19"/>
    <x v="32"/>
    <x v="0"/>
    <x v="60"/>
    <x v="198"/>
    <x v="119"/>
    <x v="248"/>
    <x v="3"/>
    <x v="35"/>
    <x v="35"/>
    <x v="35"/>
    <x v="19"/>
    <x v="1856"/>
  </r>
  <r>
    <x v="19"/>
    <x v="33"/>
    <x v="0"/>
    <x v="61"/>
    <x v="191"/>
    <x v="120"/>
    <x v="238"/>
    <x v="3"/>
    <x v="37"/>
    <x v="37"/>
    <x v="37"/>
    <x v="19"/>
    <x v="1857"/>
  </r>
  <r>
    <x v="19"/>
    <x v="34"/>
    <x v="0"/>
    <x v="61"/>
    <x v="184"/>
    <x v="116"/>
    <x v="226"/>
    <x v="3"/>
    <x v="37"/>
    <x v="37"/>
    <x v="37"/>
    <x v="19"/>
    <x v="1858"/>
  </r>
  <r>
    <x v="19"/>
    <x v="35"/>
    <x v="0"/>
    <x v="62"/>
    <x v="184"/>
    <x v="121"/>
    <x v="218"/>
    <x v="3"/>
    <x v="39"/>
    <x v="39"/>
    <x v="39"/>
    <x v="19"/>
    <x v="1859"/>
  </r>
  <r>
    <x v="19"/>
    <x v="36"/>
    <x v="0"/>
    <x v="62"/>
    <x v="185"/>
    <x v="117"/>
    <x v="216"/>
    <x v="3"/>
    <x v="39"/>
    <x v="39"/>
    <x v="39"/>
    <x v="19"/>
    <x v="1860"/>
  </r>
  <r>
    <x v="19"/>
    <x v="37"/>
    <x v="0"/>
    <x v="62"/>
    <x v="179"/>
    <x v="119"/>
    <x v="217"/>
    <x v="3"/>
    <x v="39"/>
    <x v="39"/>
    <x v="39"/>
    <x v="19"/>
    <x v="1861"/>
  </r>
  <r>
    <x v="19"/>
    <x v="38"/>
    <x v="0"/>
    <x v="66"/>
    <x v="180"/>
    <x v="121"/>
    <x v="217"/>
    <x v="3"/>
    <x v="47"/>
    <x v="47"/>
    <x v="47"/>
    <x v="19"/>
    <x v="1862"/>
  </r>
  <r>
    <x v="19"/>
    <x v="39"/>
    <x v="0"/>
    <x v="62"/>
    <x v="185"/>
    <x v="124"/>
    <x v="222"/>
    <x v="3"/>
    <x v="39"/>
    <x v="39"/>
    <x v="39"/>
    <x v="19"/>
    <x v="1863"/>
  </r>
  <r>
    <x v="19"/>
    <x v="40"/>
    <x v="0"/>
    <x v="65"/>
    <x v="188"/>
    <x v="124"/>
    <x v="237"/>
    <x v="3"/>
    <x v="45"/>
    <x v="45"/>
    <x v="45"/>
    <x v="19"/>
    <x v="1864"/>
  </r>
  <r>
    <x v="19"/>
    <x v="41"/>
    <x v="0"/>
    <x v="60"/>
    <x v="192"/>
    <x v="127"/>
    <x v="249"/>
    <x v="3"/>
    <x v="35"/>
    <x v="35"/>
    <x v="35"/>
    <x v="19"/>
    <x v="1865"/>
  </r>
  <r>
    <x v="19"/>
    <x v="42"/>
    <x v="0"/>
    <x v="65"/>
    <x v="196"/>
    <x v="126"/>
    <x v="264"/>
    <x v="3"/>
    <x v="45"/>
    <x v="45"/>
    <x v="45"/>
    <x v="19"/>
    <x v="1866"/>
  </r>
  <r>
    <x v="19"/>
    <x v="43"/>
    <x v="0"/>
    <x v="59"/>
    <x v="201"/>
    <x v="129"/>
    <x v="281"/>
    <x v="3"/>
    <x v="33"/>
    <x v="33"/>
    <x v="33"/>
    <x v="19"/>
    <x v="1867"/>
  </r>
  <r>
    <x v="19"/>
    <x v="44"/>
    <x v="0"/>
    <x v="57"/>
    <x v="206"/>
    <x v="129"/>
    <x v="300"/>
    <x v="3"/>
    <x v="29"/>
    <x v="29"/>
    <x v="29"/>
    <x v="19"/>
    <x v="1868"/>
  </r>
  <r>
    <x v="19"/>
    <x v="45"/>
    <x v="0"/>
    <x v="64"/>
    <x v="209"/>
    <x v="131"/>
    <x v="316"/>
    <x v="3"/>
    <x v="43"/>
    <x v="43"/>
    <x v="43"/>
    <x v="19"/>
    <x v="1869"/>
  </r>
  <r>
    <x v="19"/>
    <x v="46"/>
    <x v="0"/>
    <x v="63"/>
    <x v="219"/>
    <x v="134"/>
    <x v="330"/>
    <x v="3"/>
    <x v="41"/>
    <x v="41"/>
    <x v="41"/>
    <x v="19"/>
    <x v="1870"/>
  </r>
  <r>
    <x v="19"/>
    <x v="47"/>
    <x v="0"/>
    <x v="63"/>
    <x v="224"/>
    <x v="135"/>
    <x v="345"/>
    <x v="3"/>
    <x v="41"/>
    <x v="41"/>
    <x v="41"/>
    <x v="19"/>
    <x v="1871"/>
  </r>
  <r>
    <x v="19"/>
    <x v="48"/>
    <x v="0"/>
    <x v="67"/>
    <x v="231"/>
    <x v="132"/>
    <x v="363"/>
    <x v="3"/>
    <x v="48"/>
    <x v="48"/>
    <x v="48"/>
    <x v="19"/>
    <x v="1872"/>
  </r>
  <r>
    <x v="19"/>
    <x v="49"/>
    <x v="0"/>
    <x v="66"/>
    <x v="240"/>
    <x v="137"/>
    <x v="375"/>
    <x v="3"/>
    <x v="47"/>
    <x v="47"/>
    <x v="47"/>
    <x v="19"/>
    <x v="1873"/>
  </r>
  <r>
    <x v="19"/>
    <x v="50"/>
    <x v="0"/>
    <x v="63"/>
    <x v="244"/>
    <x v="139"/>
    <x v="383"/>
    <x v="3"/>
    <x v="41"/>
    <x v="41"/>
    <x v="41"/>
    <x v="19"/>
    <x v="1874"/>
  </r>
  <r>
    <x v="19"/>
    <x v="51"/>
    <x v="0"/>
    <x v="66"/>
    <x v="250"/>
    <x v="139"/>
    <x v="386"/>
    <x v="3"/>
    <x v="47"/>
    <x v="47"/>
    <x v="47"/>
    <x v="19"/>
    <x v="1875"/>
  </r>
  <r>
    <x v="19"/>
    <x v="52"/>
    <x v="0"/>
    <x v="64"/>
    <x v="256"/>
    <x v="142"/>
    <x v="393"/>
    <x v="3"/>
    <x v="43"/>
    <x v="43"/>
    <x v="43"/>
    <x v="19"/>
    <x v="1876"/>
  </r>
  <r>
    <x v="19"/>
    <x v="53"/>
    <x v="0"/>
    <x v="62"/>
    <x v="265"/>
    <x v="143"/>
    <x v="401"/>
    <x v="3"/>
    <x v="39"/>
    <x v="39"/>
    <x v="39"/>
    <x v="19"/>
    <x v="1877"/>
  </r>
  <r>
    <x v="19"/>
    <x v="54"/>
    <x v="0"/>
    <x v="61"/>
    <x v="273"/>
    <x v="143"/>
    <x v="417"/>
    <x v="3"/>
    <x v="37"/>
    <x v="37"/>
    <x v="37"/>
    <x v="19"/>
    <x v="1878"/>
  </r>
  <r>
    <x v="19"/>
    <x v="55"/>
    <x v="0"/>
    <x v="60"/>
    <x v="277"/>
    <x v="143"/>
    <x v="428"/>
    <x v="3"/>
    <x v="35"/>
    <x v="35"/>
    <x v="35"/>
    <x v="19"/>
    <x v="1879"/>
  </r>
  <r>
    <x v="19"/>
    <x v="56"/>
    <x v="0"/>
    <x v="62"/>
    <x v="279"/>
    <x v="145"/>
    <x v="432"/>
    <x v="3"/>
    <x v="39"/>
    <x v="39"/>
    <x v="39"/>
    <x v="19"/>
    <x v="1880"/>
  </r>
  <r>
    <x v="19"/>
    <x v="57"/>
    <x v="0"/>
    <x v="63"/>
    <x v="271"/>
    <x v="144"/>
    <x v="424"/>
    <x v="3"/>
    <x v="41"/>
    <x v="41"/>
    <x v="41"/>
    <x v="19"/>
    <x v="1881"/>
  </r>
  <r>
    <x v="19"/>
    <x v="58"/>
    <x v="0"/>
    <x v="67"/>
    <x v="272"/>
    <x v="143"/>
    <x v="416"/>
    <x v="3"/>
    <x v="48"/>
    <x v="48"/>
    <x v="48"/>
    <x v="19"/>
    <x v="1882"/>
  </r>
  <r>
    <x v="19"/>
    <x v="59"/>
    <x v="0"/>
    <x v="65"/>
    <x v="273"/>
    <x v="143"/>
    <x v="416"/>
    <x v="3"/>
    <x v="45"/>
    <x v="45"/>
    <x v="45"/>
    <x v="19"/>
    <x v="1883"/>
  </r>
  <r>
    <x v="19"/>
    <x v="60"/>
    <x v="0"/>
    <x v="62"/>
    <x v="271"/>
    <x v="144"/>
    <x v="415"/>
    <x v="3"/>
    <x v="39"/>
    <x v="39"/>
    <x v="39"/>
    <x v="19"/>
    <x v="1884"/>
  </r>
  <r>
    <x v="19"/>
    <x v="61"/>
    <x v="0"/>
    <x v="62"/>
    <x v="263"/>
    <x v="147"/>
    <x v="410"/>
    <x v="3"/>
    <x v="39"/>
    <x v="39"/>
    <x v="39"/>
    <x v="19"/>
    <x v="1885"/>
  </r>
  <r>
    <x v="19"/>
    <x v="62"/>
    <x v="0"/>
    <x v="65"/>
    <x v="258"/>
    <x v="148"/>
    <x v="396"/>
    <x v="3"/>
    <x v="45"/>
    <x v="45"/>
    <x v="45"/>
    <x v="19"/>
    <x v="1886"/>
  </r>
  <r>
    <x v="19"/>
    <x v="63"/>
    <x v="0"/>
    <x v="62"/>
    <x v="248"/>
    <x v="151"/>
    <x v="383"/>
    <x v="3"/>
    <x v="39"/>
    <x v="39"/>
    <x v="39"/>
    <x v="19"/>
    <x v="1887"/>
  </r>
  <r>
    <x v="19"/>
    <x v="64"/>
    <x v="0"/>
    <x v="62"/>
    <x v="240"/>
    <x v="153"/>
    <x v="372"/>
    <x v="3"/>
    <x v="39"/>
    <x v="39"/>
    <x v="39"/>
    <x v="19"/>
    <x v="1888"/>
  </r>
  <r>
    <x v="19"/>
    <x v="65"/>
    <x v="0"/>
    <x v="65"/>
    <x v="236"/>
    <x v="153"/>
    <x v="367"/>
    <x v="3"/>
    <x v="45"/>
    <x v="45"/>
    <x v="45"/>
    <x v="19"/>
    <x v="1889"/>
  </r>
  <r>
    <x v="19"/>
    <x v="66"/>
    <x v="0"/>
    <x v="64"/>
    <x v="235"/>
    <x v="156"/>
    <x v="357"/>
    <x v="3"/>
    <x v="43"/>
    <x v="43"/>
    <x v="43"/>
    <x v="19"/>
    <x v="1890"/>
  </r>
  <r>
    <x v="19"/>
    <x v="67"/>
    <x v="0"/>
    <x v="63"/>
    <x v="231"/>
    <x v="158"/>
    <x v="351"/>
    <x v="3"/>
    <x v="41"/>
    <x v="41"/>
    <x v="41"/>
    <x v="19"/>
    <x v="1891"/>
  </r>
  <r>
    <x v="19"/>
    <x v="68"/>
    <x v="0"/>
    <x v="63"/>
    <x v="226"/>
    <x v="163"/>
    <x v="342"/>
    <x v="3"/>
    <x v="41"/>
    <x v="41"/>
    <x v="41"/>
    <x v="19"/>
    <x v="1892"/>
  </r>
  <r>
    <x v="19"/>
    <x v="69"/>
    <x v="0"/>
    <x v="64"/>
    <x v="217"/>
    <x v="166"/>
    <x v="335"/>
    <x v="3"/>
    <x v="43"/>
    <x v="43"/>
    <x v="43"/>
    <x v="19"/>
    <x v="1893"/>
  </r>
  <r>
    <x v="19"/>
    <x v="70"/>
    <x v="0"/>
    <x v="61"/>
    <x v="215"/>
    <x v="168"/>
    <x v="328"/>
    <x v="3"/>
    <x v="37"/>
    <x v="37"/>
    <x v="37"/>
    <x v="19"/>
    <x v="1894"/>
  </r>
  <r>
    <x v="19"/>
    <x v="71"/>
    <x v="0"/>
    <x v="62"/>
    <x v="210"/>
    <x v="172"/>
    <x v="323"/>
    <x v="3"/>
    <x v="39"/>
    <x v="39"/>
    <x v="39"/>
    <x v="19"/>
    <x v="1895"/>
  </r>
  <r>
    <x v="19"/>
    <x v="72"/>
    <x v="0"/>
    <x v="58"/>
    <x v="206"/>
    <x v="178"/>
    <x v="315"/>
    <x v="3"/>
    <x v="31"/>
    <x v="31"/>
    <x v="31"/>
    <x v="19"/>
    <x v="1896"/>
  </r>
  <r>
    <x v="19"/>
    <x v="73"/>
    <x v="0"/>
    <x v="66"/>
    <x v="204"/>
    <x v="178"/>
    <x v="304"/>
    <x v="3"/>
    <x v="47"/>
    <x v="47"/>
    <x v="47"/>
    <x v="19"/>
    <x v="1897"/>
  </r>
  <r>
    <x v="19"/>
    <x v="74"/>
    <x v="0"/>
    <x v="59"/>
    <x v="203"/>
    <x v="186"/>
    <x v="292"/>
    <x v="3"/>
    <x v="33"/>
    <x v="33"/>
    <x v="33"/>
    <x v="19"/>
    <x v="1898"/>
  </r>
  <r>
    <x v="19"/>
    <x v="75"/>
    <x v="0"/>
    <x v="62"/>
    <x v="201"/>
    <x v="189"/>
    <x v="280"/>
    <x v="3"/>
    <x v="39"/>
    <x v="39"/>
    <x v="39"/>
    <x v="19"/>
    <x v="1899"/>
  </r>
  <r>
    <x v="19"/>
    <x v="76"/>
    <x v="0"/>
    <x v="57"/>
    <x v="198"/>
    <x v="194"/>
    <x v="268"/>
    <x v="3"/>
    <x v="29"/>
    <x v="29"/>
    <x v="29"/>
    <x v="19"/>
    <x v="1900"/>
  </r>
  <r>
    <x v="19"/>
    <x v="77"/>
    <x v="0"/>
    <x v="61"/>
    <x v="194"/>
    <x v="194"/>
    <x v="257"/>
    <x v="3"/>
    <x v="37"/>
    <x v="37"/>
    <x v="37"/>
    <x v="19"/>
    <x v="1901"/>
  </r>
  <r>
    <x v="19"/>
    <x v="78"/>
    <x v="0"/>
    <x v="55"/>
    <x v="192"/>
    <x v="198"/>
    <x v="250"/>
    <x v="3"/>
    <x v="25"/>
    <x v="25"/>
    <x v="25"/>
    <x v="19"/>
    <x v="1902"/>
  </r>
  <r>
    <x v="19"/>
    <x v="79"/>
    <x v="0"/>
    <x v="57"/>
    <x v="188"/>
    <x v="202"/>
    <x v="240"/>
    <x v="3"/>
    <x v="29"/>
    <x v="29"/>
    <x v="29"/>
    <x v="19"/>
    <x v="1903"/>
  </r>
  <r>
    <x v="19"/>
    <x v="80"/>
    <x v="0"/>
    <x v="61"/>
    <x v="180"/>
    <x v="207"/>
    <x v="229"/>
    <x v="3"/>
    <x v="37"/>
    <x v="37"/>
    <x v="37"/>
    <x v="19"/>
    <x v="1904"/>
  </r>
  <r>
    <x v="19"/>
    <x v="81"/>
    <x v="0"/>
    <x v="55"/>
    <x v="176"/>
    <x v="215"/>
    <x v="216"/>
    <x v="3"/>
    <x v="25"/>
    <x v="25"/>
    <x v="25"/>
    <x v="19"/>
    <x v="1905"/>
  </r>
  <r>
    <x v="19"/>
    <x v="82"/>
    <x v="0"/>
    <x v="56"/>
    <x v="176"/>
    <x v="217"/>
    <x v="209"/>
    <x v="3"/>
    <x v="27"/>
    <x v="27"/>
    <x v="27"/>
    <x v="19"/>
    <x v="1906"/>
  </r>
  <r>
    <x v="19"/>
    <x v="83"/>
    <x v="0"/>
    <x v="56"/>
    <x v="170"/>
    <x v="221"/>
    <x v="202"/>
    <x v="3"/>
    <x v="27"/>
    <x v="27"/>
    <x v="27"/>
    <x v="19"/>
    <x v="1907"/>
  </r>
  <r>
    <x v="19"/>
    <x v="84"/>
    <x v="0"/>
    <x v="54"/>
    <x v="163"/>
    <x v="223"/>
    <x v="189"/>
    <x v="3"/>
    <x v="23"/>
    <x v="23"/>
    <x v="23"/>
    <x v="19"/>
    <x v="1908"/>
  </r>
  <r>
    <x v="19"/>
    <x v="85"/>
    <x v="0"/>
    <x v="60"/>
    <x v="157"/>
    <x v="223"/>
    <x v="178"/>
    <x v="3"/>
    <x v="35"/>
    <x v="35"/>
    <x v="35"/>
    <x v="19"/>
    <x v="1909"/>
  </r>
  <r>
    <x v="19"/>
    <x v="86"/>
    <x v="0"/>
    <x v="57"/>
    <x v="152"/>
    <x v="225"/>
    <x v="166"/>
    <x v="3"/>
    <x v="29"/>
    <x v="29"/>
    <x v="29"/>
    <x v="19"/>
    <x v="1910"/>
  </r>
  <r>
    <x v="19"/>
    <x v="87"/>
    <x v="0"/>
    <x v="56"/>
    <x v="149"/>
    <x v="227"/>
    <x v="159"/>
    <x v="3"/>
    <x v="27"/>
    <x v="27"/>
    <x v="27"/>
    <x v="19"/>
    <x v="1911"/>
  </r>
  <r>
    <x v="19"/>
    <x v="88"/>
    <x v="0"/>
    <x v="53"/>
    <x v="147"/>
    <x v="230"/>
    <x v="152"/>
    <x v="3"/>
    <x v="21"/>
    <x v="21"/>
    <x v="21"/>
    <x v="19"/>
    <x v="1912"/>
  </r>
  <r>
    <x v="19"/>
    <x v="89"/>
    <x v="0"/>
    <x v="58"/>
    <x v="146"/>
    <x v="233"/>
    <x v="145"/>
    <x v="3"/>
    <x v="31"/>
    <x v="31"/>
    <x v="31"/>
    <x v="19"/>
    <x v="1913"/>
  </r>
  <r>
    <x v="19"/>
    <x v="90"/>
    <x v="0"/>
    <x v="56"/>
    <x v="145"/>
    <x v="231"/>
    <x v="138"/>
    <x v="3"/>
    <x v="27"/>
    <x v="27"/>
    <x v="27"/>
    <x v="19"/>
    <x v="1914"/>
  </r>
  <r>
    <x v="19"/>
    <x v="91"/>
    <x v="0"/>
    <x v="57"/>
    <x v="138"/>
    <x v="232"/>
    <x v="130"/>
    <x v="3"/>
    <x v="29"/>
    <x v="29"/>
    <x v="29"/>
    <x v="19"/>
    <x v="1915"/>
  </r>
  <r>
    <x v="19"/>
    <x v="92"/>
    <x v="0"/>
    <x v="53"/>
    <x v="139"/>
    <x v="238"/>
    <x v="125"/>
    <x v="3"/>
    <x v="21"/>
    <x v="21"/>
    <x v="21"/>
    <x v="19"/>
    <x v="1916"/>
  </r>
  <r>
    <x v="19"/>
    <x v="93"/>
    <x v="0"/>
    <x v="55"/>
    <x v="141"/>
    <x v="239"/>
    <x v="118"/>
    <x v="3"/>
    <x v="25"/>
    <x v="25"/>
    <x v="25"/>
    <x v="19"/>
    <x v="1917"/>
  </r>
  <r>
    <x v="19"/>
    <x v="94"/>
    <x v="0"/>
    <x v="56"/>
    <x v="138"/>
    <x v="237"/>
    <x v="111"/>
    <x v="3"/>
    <x v="27"/>
    <x v="27"/>
    <x v="27"/>
    <x v="19"/>
    <x v="1918"/>
  </r>
  <r>
    <x v="19"/>
    <x v="95"/>
    <x v="0"/>
    <x v="52"/>
    <x v="136"/>
    <x v="239"/>
    <x v="107"/>
    <x v="3"/>
    <x v="19"/>
    <x v="19"/>
    <x v="19"/>
    <x v="19"/>
    <x v="1919"/>
  </r>
  <r>
    <x v="20"/>
    <x v="0"/>
    <x v="0"/>
    <x v="58"/>
    <x v="131"/>
    <x v="235"/>
    <x v="101"/>
    <x v="3"/>
    <x v="31"/>
    <x v="31"/>
    <x v="31"/>
    <x v="20"/>
    <x v="1920"/>
  </r>
  <r>
    <x v="20"/>
    <x v="1"/>
    <x v="0"/>
    <x v="58"/>
    <x v="128"/>
    <x v="237"/>
    <x v="93"/>
    <x v="3"/>
    <x v="31"/>
    <x v="31"/>
    <x v="31"/>
    <x v="20"/>
    <x v="1921"/>
  </r>
  <r>
    <x v="20"/>
    <x v="2"/>
    <x v="0"/>
    <x v="54"/>
    <x v="127"/>
    <x v="237"/>
    <x v="91"/>
    <x v="3"/>
    <x v="23"/>
    <x v="23"/>
    <x v="23"/>
    <x v="20"/>
    <x v="1922"/>
  </r>
  <r>
    <x v="20"/>
    <x v="3"/>
    <x v="0"/>
    <x v="59"/>
    <x v="128"/>
    <x v="239"/>
    <x v="86"/>
    <x v="3"/>
    <x v="33"/>
    <x v="33"/>
    <x v="33"/>
    <x v="20"/>
    <x v="1923"/>
  </r>
  <r>
    <x v="20"/>
    <x v="4"/>
    <x v="0"/>
    <x v="55"/>
    <x v="122"/>
    <x v="244"/>
    <x v="83"/>
    <x v="3"/>
    <x v="25"/>
    <x v="25"/>
    <x v="25"/>
    <x v="20"/>
    <x v="1924"/>
  </r>
  <r>
    <x v="20"/>
    <x v="5"/>
    <x v="0"/>
    <x v="55"/>
    <x v="122"/>
    <x v="245"/>
    <x v="81"/>
    <x v="3"/>
    <x v="25"/>
    <x v="25"/>
    <x v="25"/>
    <x v="20"/>
    <x v="1925"/>
  </r>
  <r>
    <x v="20"/>
    <x v="6"/>
    <x v="0"/>
    <x v="53"/>
    <x v="124"/>
    <x v="245"/>
    <x v="79"/>
    <x v="3"/>
    <x v="21"/>
    <x v="21"/>
    <x v="21"/>
    <x v="20"/>
    <x v="1926"/>
  </r>
  <r>
    <x v="20"/>
    <x v="7"/>
    <x v="0"/>
    <x v="58"/>
    <x v="126"/>
    <x v="245"/>
    <x v="76"/>
    <x v="3"/>
    <x v="31"/>
    <x v="31"/>
    <x v="31"/>
    <x v="20"/>
    <x v="1927"/>
  </r>
  <r>
    <x v="20"/>
    <x v="8"/>
    <x v="0"/>
    <x v="55"/>
    <x v="124"/>
    <x v="248"/>
    <x v="75"/>
    <x v="3"/>
    <x v="25"/>
    <x v="25"/>
    <x v="25"/>
    <x v="20"/>
    <x v="1928"/>
  </r>
  <r>
    <x v="20"/>
    <x v="9"/>
    <x v="0"/>
    <x v="53"/>
    <x v="122"/>
    <x v="252"/>
    <x v="70"/>
    <x v="3"/>
    <x v="21"/>
    <x v="21"/>
    <x v="21"/>
    <x v="20"/>
    <x v="1929"/>
  </r>
  <r>
    <x v="20"/>
    <x v="10"/>
    <x v="0"/>
    <x v="56"/>
    <x v="122"/>
    <x v="250"/>
    <x v="68"/>
    <x v="3"/>
    <x v="27"/>
    <x v="27"/>
    <x v="27"/>
    <x v="20"/>
    <x v="1930"/>
  </r>
  <r>
    <x v="20"/>
    <x v="11"/>
    <x v="0"/>
    <x v="54"/>
    <x v="121"/>
    <x v="255"/>
    <x v="65"/>
    <x v="3"/>
    <x v="23"/>
    <x v="23"/>
    <x v="23"/>
    <x v="20"/>
    <x v="1931"/>
  </r>
  <r>
    <x v="20"/>
    <x v="12"/>
    <x v="0"/>
    <x v="58"/>
    <x v="128"/>
    <x v="253"/>
    <x v="68"/>
    <x v="3"/>
    <x v="31"/>
    <x v="31"/>
    <x v="31"/>
    <x v="20"/>
    <x v="1932"/>
  </r>
  <r>
    <x v="20"/>
    <x v="13"/>
    <x v="0"/>
    <x v="55"/>
    <x v="126"/>
    <x v="255"/>
    <x v="65"/>
    <x v="3"/>
    <x v="25"/>
    <x v="25"/>
    <x v="25"/>
    <x v="20"/>
    <x v="1933"/>
  </r>
  <r>
    <x v="20"/>
    <x v="14"/>
    <x v="0"/>
    <x v="56"/>
    <x v="122"/>
    <x v="257"/>
    <x v="61"/>
    <x v="3"/>
    <x v="27"/>
    <x v="27"/>
    <x v="27"/>
    <x v="20"/>
    <x v="1934"/>
  </r>
  <r>
    <x v="20"/>
    <x v="15"/>
    <x v="0"/>
    <x v="55"/>
    <x v="125"/>
    <x v="263"/>
    <x v="57"/>
    <x v="3"/>
    <x v="25"/>
    <x v="25"/>
    <x v="25"/>
    <x v="20"/>
    <x v="1935"/>
  </r>
  <r>
    <x v="20"/>
    <x v="16"/>
    <x v="0"/>
    <x v="56"/>
    <x v="124"/>
    <x v="264"/>
    <x v="54"/>
    <x v="3"/>
    <x v="27"/>
    <x v="27"/>
    <x v="27"/>
    <x v="20"/>
    <x v="1936"/>
  </r>
  <r>
    <x v="20"/>
    <x v="17"/>
    <x v="0"/>
    <x v="55"/>
    <x v="125"/>
    <x v="262"/>
    <x v="55"/>
    <x v="3"/>
    <x v="25"/>
    <x v="25"/>
    <x v="25"/>
    <x v="20"/>
    <x v="1937"/>
  </r>
  <r>
    <x v="20"/>
    <x v="18"/>
    <x v="0"/>
    <x v="53"/>
    <x v="125"/>
    <x v="266"/>
    <x v="56"/>
    <x v="3"/>
    <x v="21"/>
    <x v="21"/>
    <x v="21"/>
    <x v="20"/>
    <x v="1938"/>
  </r>
  <r>
    <x v="20"/>
    <x v="19"/>
    <x v="0"/>
    <x v="57"/>
    <x v="124"/>
    <x v="262"/>
    <x v="53"/>
    <x v="3"/>
    <x v="29"/>
    <x v="29"/>
    <x v="29"/>
    <x v="20"/>
    <x v="1939"/>
  </r>
  <r>
    <x v="20"/>
    <x v="20"/>
    <x v="0"/>
    <x v="53"/>
    <x v="122"/>
    <x v="264"/>
    <x v="52"/>
    <x v="3"/>
    <x v="21"/>
    <x v="21"/>
    <x v="21"/>
    <x v="20"/>
    <x v="1940"/>
  </r>
  <r>
    <x v="20"/>
    <x v="21"/>
    <x v="0"/>
    <x v="57"/>
    <x v="120"/>
    <x v="260"/>
    <x v="49"/>
    <x v="3"/>
    <x v="29"/>
    <x v="29"/>
    <x v="29"/>
    <x v="20"/>
    <x v="1941"/>
  </r>
  <r>
    <x v="20"/>
    <x v="22"/>
    <x v="0"/>
    <x v="54"/>
    <x v="119"/>
    <x v="259"/>
    <x v="47"/>
    <x v="3"/>
    <x v="23"/>
    <x v="23"/>
    <x v="23"/>
    <x v="20"/>
    <x v="1942"/>
  </r>
  <r>
    <x v="20"/>
    <x v="23"/>
    <x v="0"/>
    <x v="53"/>
    <x v="117"/>
    <x v="258"/>
    <x v="45"/>
    <x v="3"/>
    <x v="21"/>
    <x v="21"/>
    <x v="21"/>
    <x v="20"/>
    <x v="1943"/>
  </r>
  <r>
    <x v="20"/>
    <x v="24"/>
    <x v="0"/>
    <x v="54"/>
    <x v="119"/>
    <x v="261"/>
    <x v="46"/>
    <x v="3"/>
    <x v="23"/>
    <x v="23"/>
    <x v="23"/>
    <x v="20"/>
    <x v="1944"/>
  </r>
  <r>
    <x v="20"/>
    <x v="25"/>
    <x v="0"/>
    <x v="58"/>
    <x v="117"/>
    <x v="257"/>
    <x v="47"/>
    <x v="3"/>
    <x v="31"/>
    <x v="31"/>
    <x v="31"/>
    <x v="20"/>
    <x v="1945"/>
  </r>
  <r>
    <x v="20"/>
    <x v="26"/>
    <x v="0"/>
    <x v="55"/>
    <x v="117"/>
    <x v="263"/>
    <x v="48"/>
    <x v="3"/>
    <x v="25"/>
    <x v="25"/>
    <x v="25"/>
    <x v="20"/>
    <x v="1946"/>
  </r>
  <r>
    <x v="20"/>
    <x v="27"/>
    <x v="0"/>
    <x v="55"/>
    <x v="114"/>
    <x v="260"/>
    <x v="45"/>
    <x v="3"/>
    <x v="25"/>
    <x v="25"/>
    <x v="25"/>
    <x v="20"/>
    <x v="1947"/>
  </r>
  <r>
    <x v="20"/>
    <x v="28"/>
    <x v="0"/>
    <x v="59"/>
    <x v="111"/>
    <x v="260"/>
    <x v="43"/>
    <x v="3"/>
    <x v="33"/>
    <x v="33"/>
    <x v="33"/>
    <x v="20"/>
    <x v="1948"/>
  </r>
  <r>
    <x v="20"/>
    <x v="29"/>
    <x v="0"/>
    <x v="59"/>
    <x v="113"/>
    <x v="264"/>
    <x v="41"/>
    <x v="3"/>
    <x v="33"/>
    <x v="33"/>
    <x v="33"/>
    <x v="20"/>
    <x v="1949"/>
  </r>
  <r>
    <x v="20"/>
    <x v="30"/>
    <x v="0"/>
    <x v="58"/>
    <x v="116"/>
    <x v="264"/>
    <x v="40"/>
    <x v="3"/>
    <x v="31"/>
    <x v="31"/>
    <x v="31"/>
    <x v="20"/>
    <x v="1950"/>
  </r>
  <r>
    <x v="20"/>
    <x v="31"/>
    <x v="0"/>
    <x v="56"/>
    <x v="118"/>
    <x v="267"/>
    <x v="40"/>
    <x v="3"/>
    <x v="27"/>
    <x v="27"/>
    <x v="27"/>
    <x v="20"/>
    <x v="1951"/>
  </r>
  <r>
    <x v="20"/>
    <x v="32"/>
    <x v="0"/>
    <x v="60"/>
    <x v="120"/>
    <x v="265"/>
    <x v="44"/>
    <x v="3"/>
    <x v="35"/>
    <x v="35"/>
    <x v="35"/>
    <x v="20"/>
    <x v="1952"/>
  </r>
  <r>
    <x v="20"/>
    <x v="33"/>
    <x v="0"/>
    <x v="59"/>
    <x v="124"/>
    <x v="266"/>
    <x v="47"/>
    <x v="3"/>
    <x v="33"/>
    <x v="33"/>
    <x v="33"/>
    <x v="20"/>
    <x v="1953"/>
  </r>
  <r>
    <x v="20"/>
    <x v="34"/>
    <x v="0"/>
    <x v="57"/>
    <x v="122"/>
    <x v="264"/>
    <x v="50"/>
    <x v="3"/>
    <x v="29"/>
    <x v="29"/>
    <x v="29"/>
    <x v="20"/>
    <x v="1954"/>
  </r>
  <r>
    <x v="20"/>
    <x v="35"/>
    <x v="0"/>
    <x v="58"/>
    <x v="127"/>
    <x v="269"/>
    <x v="56"/>
    <x v="3"/>
    <x v="31"/>
    <x v="31"/>
    <x v="31"/>
    <x v="20"/>
    <x v="1955"/>
  </r>
  <r>
    <x v="20"/>
    <x v="36"/>
    <x v="0"/>
    <x v="57"/>
    <x v="130"/>
    <x v="267"/>
    <x v="60"/>
    <x v="3"/>
    <x v="29"/>
    <x v="29"/>
    <x v="29"/>
    <x v="20"/>
    <x v="1956"/>
  </r>
  <r>
    <x v="20"/>
    <x v="37"/>
    <x v="0"/>
    <x v="55"/>
    <x v="129"/>
    <x v="266"/>
    <x v="65"/>
    <x v="3"/>
    <x v="25"/>
    <x v="25"/>
    <x v="25"/>
    <x v="20"/>
    <x v="1957"/>
  </r>
  <r>
    <x v="20"/>
    <x v="38"/>
    <x v="0"/>
    <x v="56"/>
    <x v="133"/>
    <x v="266"/>
    <x v="74"/>
    <x v="3"/>
    <x v="27"/>
    <x v="27"/>
    <x v="27"/>
    <x v="20"/>
    <x v="1958"/>
  </r>
  <r>
    <x v="20"/>
    <x v="39"/>
    <x v="0"/>
    <x v="61"/>
    <x v="135"/>
    <x v="264"/>
    <x v="79"/>
    <x v="3"/>
    <x v="37"/>
    <x v="37"/>
    <x v="37"/>
    <x v="20"/>
    <x v="1959"/>
  </r>
  <r>
    <x v="20"/>
    <x v="40"/>
    <x v="0"/>
    <x v="60"/>
    <x v="137"/>
    <x v="266"/>
    <x v="84"/>
    <x v="3"/>
    <x v="35"/>
    <x v="35"/>
    <x v="35"/>
    <x v="20"/>
    <x v="1960"/>
  </r>
  <r>
    <x v="20"/>
    <x v="41"/>
    <x v="0"/>
    <x v="61"/>
    <x v="141"/>
    <x v="263"/>
    <x v="88"/>
    <x v="3"/>
    <x v="37"/>
    <x v="37"/>
    <x v="37"/>
    <x v="20"/>
    <x v="1961"/>
  </r>
  <r>
    <x v="20"/>
    <x v="42"/>
    <x v="0"/>
    <x v="58"/>
    <x v="145"/>
    <x v="264"/>
    <x v="92"/>
    <x v="3"/>
    <x v="31"/>
    <x v="31"/>
    <x v="31"/>
    <x v="20"/>
    <x v="1962"/>
  </r>
  <r>
    <x v="20"/>
    <x v="43"/>
    <x v="0"/>
    <x v="58"/>
    <x v="147"/>
    <x v="264"/>
    <x v="95"/>
    <x v="3"/>
    <x v="31"/>
    <x v="31"/>
    <x v="31"/>
    <x v="20"/>
    <x v="1963"/>
  </r>
  <r>
    <x v="20"/>
    <x v="44"/>
    <x v="0"/>
    <x v="61"/>
    <x v="155"/>
    <x v="264"/>
    <x v="103"/>
    <x v="3"/>
    <x v="37"/>
    <x v="37"/>
    <x v="37"/>
    <x v="20"/>
    <x v="1964"/>
  </r>
  <r>
    <x v="20"/>
    <x v="45"/>
    <x v="0"/>
    <x v="63"/>
    <x v="160"/>
    <x v="268"/>
    <x v="114"/>
    <x v="3"/>
    <x v="41"/>
    <x v="41"/>
    <x v="41"/>
    <x v="20"/>
    <x v="1965"/>
  </r>
  <r>
    <x v="20"/>
    <x v="46"/>
    <x v="0"/>
    <x v="55"/>
    <x v="164"/>
    <x v="265"/>
    <x v="125"/>
    <x v="3"/>
    <x v="25"/>
    <x v="25"/>
    <x v="25"/>
    <x v="20"/>
    <x v="1966"/>
  </r>
  <r>
    <x v="20"/>
    <x v="47"/>
    <x v="0"/>
    <x v="59"/>
    <x v="170"/>
    <x v="263"/>
    <x v="137"/>
    <x v="3"/>
    <x v="33"/>
    <x v="33"/>
    <x v="33"/>
    <x v="20"/>
    <x v="1967"/>
  </r>
  <r>
    <x v="20"/>
    <x v="48"/>
    <x v="0"/>
    <x v="61"/>
    <x v="182"/>
    <x v="259"/>
    <x v="149"/>
    <x v="3"/>
    <x v="37"/>
    <x v="37"/>
    <x v="37"/>
    <x v="20"/>
    <x v="1968"/>
  </r>
  <r>
    <x v="20"/>
    <x v="49"/>
    <x v="0"/>
    <x v="60"/>
    <x v="188"/>
    <x v="261"/>
    <x v="168"/>
    <x v="3"/>
    <x v="35"/>
    <x v="35"/>
    <x v="35"/>
    <x v="20"/>
    <x v="1969"/>
  </r>
  <r>
    <x v="20"/>
    <x v="50"/>
    <x v="0"/>
    <x v="55"/>
    <x v="196"/>
    <x v="260"/>
    <x v="191"/>
    <x v="3"/>
    <x v="25"/>
    <x v="25"/>
    <x v="25"/>
    <x v="20"/>
    <x v="1970"/>
  </r>
  <r>
    <x v="20"/>
    <x v="51"/>
    <x v="0"/>
    <x v="55"/>
    <x v="204"/>
    <x v="258"/>
    <x v="210"/>
    <x v="3"/>
    <x v="25"/>
    <x v="25"/>
    <x v="25"/>
    <x v="20"/>
    <x v="1971"/>
  </r>
  <r>
    <x v="20"/>
    <x v="52"/>
    <x v="0"/>
    <x v="59"/>
    <x v="207"/>
    <x v="252"/>
    <x v="232"/>
    <x v="3"/>
    <x v="33"/>
    <x v="33"/>
    <x v="33"/>
    <x v="20"/>
    <x v="1972"/>
  </r>
  <r>
    <x v="20"/>
    <x v="53"/>
    <x v="0"/>
    <x v="58"/>
    <x v="214"/>
    <x v="248"/>
    <x v="246"/>
    <x v="3"/>
    <x v="31"/>
    <x v="31"/>
    <x v="31"/>
    <x v="20"/>
    <x v="1973"/>
  </r>
  <r>
    <x v="20"/>
    <x v="54"/>
    <x v="0"/>
    <x v="55"/>
    <x v="221"/>
    <x v="248"/>
    <x v="262"/>
    <x v="3"/>
    <x v="25"/>
    <x v="25"/>
    <x v="25"/>
    <x v="20"/>
    <x v="1974"/>
  </r>
  <r>
    <x v="20"/>
    <x v="55"/>
    <x v="0"/>
    <x v="57"/>
    <x v="226"/>
    <x v="243"/>
    <x v="273"/>
    <x v="3"/>
    <x v="29"/>
    <x v="29"/>
    <x v="29"/>
    <x v="20"/>
    <x v="1975"/>
  </r>
  <r>
    <x v="20"/>
    <x v="56"/>
    <x v="0"/>
    <x v="58"/>
    <x v="229"/>
    <x v="241"/>
    <x v="281"/>
    <x v="3"/>
    <x v="31"/>
    <x v="31"/>
    <x v="31"/>
    <x v="20"/>
    <x v="1976"/>
  </r>
  <r>
    <x v="20"/>
    <x v="57"/>
    <x v="0"/>
    <x v="56"/>
    <x v="233"/>
    <x v="241"/>
    <x v="293"/>
    <x v="3"/>
    <x v="27"/>
    <x v="27"/>
    <x v="27"/>
    <x v="20"/>
    <x v="1977"/>
  </r>
  <r>
    <x v="20"/>
    <x v="58"/>
    <x v="0"/>
    <x v="57"/>
    <x v="235"/>
    <x v="240"/>
    <x v="297"/>
    <x v="3"/>
    <x v="29"/>
    <x v="29"/>
    <x v="29"/>
    <x v="20"/>
    <x v="1978"/>
  </r>
  <r>
    <x v="20"/>
    <x v="59"/>
    <x v="0"/>
    <x v="58"/>
    <x v="237"/>
    <x v="232"/>
    <x v="303"/>
    <x v="3"/>
    <x v="31"/>
    <x v="31"/>
    <x v="31"/>
    <x v="20"/>
    <x v="1979"/>
  </r>
  <r>
    <x v="20"/>
    <x v="60"/>
    <x v="0"/>
    <x v="60"/>
    <x v="237"/>
    <x v="233"/>
    <x v="309"/>
    <x v="3"/>
    <x v="35"/>
    <x v="35"/>
    <x v="35"/>
    <x v="20"/>
    <x v="1980"/>
  </r>
  <r>
    <x v="20"/>
    <x v="61"/>
    <x v="0"/>
    <x v="53"/>
    <x v="242"/>
    <x v="235"/>
    <x v="318"/>
    <x v="3"/>
    <x v="21"/>
    <x v="21"/>
    <x v="21"/>
    <x v="20"/>
    <x v="1981"/>
  </r>
  <r>
    <x v="20"/>
    <x v="62"/>
    <x v="0"/>
    <x v="57"/>
    <x v="241"/>
    <x v="230"/>
    <x v="325"/>
    <x v="3"/>
    <x v="29"/>
    <x v="29"/>
    <x v="29"/>
    <x v="20"/>
    <x v="1982"/>
  </r>
  <r>
    <x v="20"/>
    <x v="63"/>
    <x v="0"/>
    <x v="59"/>
    <x v="243"/>
    <x v="219"/>
    <x v="330"/>
    <x v="3"/>
    <x v="33"/>
    <x v="33"/>
    <x v="33"/>
    <x v="20"/>
    <x v="1983"/>
  </r>
  <r>
    <x v="20"/>
    <x v="64"/>
    <x v="0"/>
    <x v="58"/>
    <x v="248"/>
    <x v="221"/>
    <x v="335"/>
    <x v="3"/>
    <x v="31"/>
    <x v="31"/>
    <x v="31"/>
    <x v="20"/>
    <x v="1984"/>
  </r>
  <r>
    <x v="20"/>
    <x v="65"/>
    <x v="0"/>
    <x v="54"/>
    <x v="249"/>
    <x v="224"/>
    <x v="342"/>
    <x v="3"/>
    <x v="23"/>
    <x v="23"/>
    <x v="23"/>
    <x v="20"/>
    <x v="1985"/>
  </r>
  <r>
    <x v="20"/>
    <x v="66"/>
    <x v="0"/>
    <x v="56"/>
    <x v="247"/>
    <x v="222"/>
    <x v="345"/>
    <x v="3"/>
    <x v="27"/>
    <x v="27"/>
    <x v="27"/>
    <x v="20"/>
    <x v="1986"/>
  </r>
  <r>
    <x v="20"/>
    <x v="67"/>
    <x v="0"/>
    <x v="53"/>
    <x v="245"/>
    <x v="222"/>
    <x v="344"/>
    <x v="3"/>
    <x v="21"/>
    <x v="21"/>
    <x v="21"/>
    <x v="20"/>
    <x v="1987"/>
  </r>
  <r>
    <x v="20"/>
    <x v="68"/>
    <x v="0"/>
    <x v="59"/>
    <x v="243"/>
    <x v="216"/>
    <x v="342"/>
    <x v="3"/>
    <x v="33"/>
    <x v="33"/>
    <x v="33"/>
    <x v="20"/>
    <x v="1988"/>
  </r>
  <r>
    <x v="20"/>
    <x v="69"/>
    <x v="0"/>
    <x v="54"/>
    <x v="240"/>
    <x v="216"/>
    <x v="334"/>
    <x v="3"/>
    <x v="23"/>
    <x v="23"/>
    <x v="23"/>
    <x v="20"/>
    <x v="1989"/>
  </r>
  <r>
    <x v="20"/>
    <x v="70"/>
    <x v="0"/>
    <x v="54"/>
    <x v="240"/>
    <x v="219"/>
    <x v="325"/>
    <x v="3"/>
    <x v="23"/>
    <x v="23"/>
    <x v="23"/>
    <x v="20"/>
    <x v="1990"/>
  </r>
  <r>
    <x v="20"/>
    <x v="71"/>
    <x v="0"/>
    <x v="58"/>
    <x v="238"/>
    <x v="215"/>
    <x v="317"/>
    <x v="3"/>
    <x v="31"/>
    <x v="31"/>
    <x v="31"/>
    <x v="20"/>
    <x v="1991"/>
  </r>
  <r>
    <x v="20"/>
    <x v="72"/>
    <x v="0"/>
    <x v="54"/>
    <x v="235"/>
    <x v="212"/>
    <x v="311"/>
    <x v="3"/>
    <x v="23"/>
    <x v="23"/>
    <x v="23"/>
    <x v="20"/>
    <x v="1992"/>
  </r>
  <r>
    <x v="20"/>
    <x v="73"/>
    <x v="0"/>
    <x v="55"/>
    <x v="232"/>
    <x v="211"/>
    <x v="305"/>
    <x v="3"/>
    <x v="25"/>
    <x v="25"/>
    <x v="25"/>
    <x v="20"/>
    <x v="1993"/>
  </r>
  <r>
    <x v="20"/>
    <x v="74"/>
    <x v="0"/>
    <x v="60"/>
    <x v="231"/>
    <x v="205"/>
    <x v="299"/>
    <x v="3"/>
    <x v="35"/>
    <x v="35"/>
    <x v="35"/>
    <x v="20"/>
    <x v="1994"/>
  </r>
  <r>
    <x v="20"/>
    <x v="75"/>
    <x v="0"/>
    <x v="56"/>
    <x v="229"/>
    <x v="207"/>
    <x v="294"/>
    <x v="3"/>
    <x v="27"/>
    <x v="27"/>
    <x v="27"/>
    <x v="20"/>
    <x v="1995"/>
  </r>
  <r>
    <x v="20"/>
    <x v="76"/>
    <x v="0"/>
    <x v="56"/>
    <x v="228"/>
    <x v="217"/>
    <x v="296"/>
    <x v="3"/>
    <x v="27"/>
    <x v="27"/>
    <x v="27"/>
    <x v="20"/>
    <x v="1996"/>
  </r>
  <r>
    <x v="20"/>
    <x v="77"/>
    <x v="0"/>
    <x v="57"/>
    <x v="228"/>
    <x v="209"/>
    <x v="293"/>
    <x v="3"/>
    <x v="29"/>
    <x v="29"/>
    <x v="29"/>
    <x v="20"/>
    <x v="1997"/>
  </r>
  <r>
    <x v="20"/>
    <x v="78"/>
    <x v="0"/>
    <x v="58"/>
    <x v="226"/>
    <x v="212"/>
    <x v="291"/>
    <x v="3"/>
    <x v="31"/>
    <x v="31"/>
    <x v="31"/>
    <x v="20"/>
    <x v="1998"/>
  </r>
  <r>
    <x v="20"/>
    <x v="79"/>
    <x v="0"/>
    <x v="55"/>
    <x v="226"/>
    <x v="215"/>
    <x v="289"/>
    <x v="3"/>
    <x v="25"/>
    <x v="25"/>
    <x v="25"/>
    <x v="20"/>
    <x v="1999"/>
  </r>
  <r>
    <x v="20"/>
    <x v="80"/>
    <x v="0"/>
    <x v="54"/>
    <x v="225"/>
    <x v="215"/>
    <x v="289"/>
    <x v="3"/>
    <x v="23"/>
    <x v="23"/>
    <x v="23"/>
    <x v="20"/>
    <x v="2000"/>
  </r>
  <r>
    <x v="20"/>
    <x v="81"/>
    <x v="0"/>
    <x v="57"/>
    <x v="226"/>
    <x v="213"/>
    <x v="289"/>
    <x v="3"/>
    <x v="29"/>
    <x v="29"/>
    <x v="29"/>
    <x v="20"/>
    <x v="2001"/>
  </r>
  <r>
    <x v="20"/>
    <x v="82"/>
    <x v="0"/>
    <x v="57"/>
    <x v="225"/>
    <x v="201"/>
    <x v="286"/>
    <x v="3"/>
    <x v="29"/>
    <x v="29"/>
    <x v="29"/>
    <x v="20"/>
    <x v="2002"/>
  </r>
  <r>
    <x v="20"/>
    <x v="83"/>
    <x v="0"/>
    <x v="56"/>
    <x v="223"/>
    <x v="203"/>
    <x v="286"/>
    <x v="3"/>
    <x v="27"/>
    <x v="27"/>
    <x v="27"/>
    <x v="20"/>
    <x v="2003"/>
  </r>
  <r>
    <x v="20"/>
    <x v="84"/>
    <x v="0"/>
    <x v="58"/>
    <x v="222"/>
    <x v="200"/>
    <x v="283"/>
    <x v="3"/>
    <x v="31"/>
    <x v="31"/>
    <x v="31"/>
    <x v="20"/>
    <x v="2004"/>
  </r>
  <r>
    <x v="20"/>
    <x v="85"/>
    <x v="0"/>
    <x v="60"/>
    <x v="225"/>
    <x v="196"/>
    <x v="283"/>
    <x v="3"/>
    <x v="35"/>
    <x v="35"/>
    <x v="35"/>
    <x v="20"/>
    <x v="2005"/>
  </r>
  <r>
    <x v="20"/>
    <x v="86"/>
    <x v="0"/>
    <x v="54"/>
    <x v="222"/>
    <x v="196"/>
    <x v="284"/>
    <x v="3"/>
    <x v="23"/>
    <x v="23"/>
    <x v="23"/>
    <x v="20"/>
    <x v="2006"/>
  </r>
  <r>
    <x v="20"/>
    <x v="87"/>
    <x v="0"/>
    <x v="59"/>
    <x v="221"/>
    <x v="194"/>
    <x v="280"/>
    <x v="3"/>
    <x v="33"/>
    <x v="33"/>
    <x v="33"/>
    <x v="20"/>
    <x v="2007"/>
  </r>
  <r>
    <x v="20"/>
    <x v="88"/>
    <x v="0"/>
    <x v="63"/>
    <x v="220"/>
    <x v="192"/>
    <x v="280"/>
    <x v="3"/>
    <x v="41"/>
    <x v="41"/>
    <x v="41"/>
    <x v="20"/>
    <x v="2008"/>
  </r>
  <r>
    <x v="20"/>
    <x v="89"/>
    <x v="0"/>
    <x v="56"/>
    <x v="218"/>
    <x v="193"/>
    <x v="276"/>
    <x v="3"/>
    <x v="27"/>
    <x v="27"/>
    <x v="27"/>
    <x v="20"/>
    <x v="2009"/>
  </r>
  <r>
    <x v="20"/>
    <x v="90"/>
    <x v="0"/>
    <x v="55"/>
    <x v="218"/>
    <x v="190"/>
    <x v="272"/>
    <x v="3"/>
    <x v="25"/>
    <x v="25"/>
    <x v="25"/>
    <x v="20"/>
    <x v="2010"/>
  </r>
  <r>
    <x v="20"/>
    <x v="91"/>
    <x v="0"/>
    <x v="56"/>
    <x v="217"/>
    <x v="189"/>
    <x v="269"/>
    <x v="3"/>
    <x v="27"/>
    <x v="27"/>
    <x v="27"/>
    <x v="20"/>
    <x v="2011"/>
  </r>
  <r>
    <x v="20"/>
    <x v="92"/>
    <x v="0"/>
    <x v="59"/>
    <x v="214"/>
    <x v="186"/>
    <x v="267"/>
    <x v="3"/>
    <x v="33"/>
    <x v="33"/>
    <x v="33"/>
    <x v="20"/>
    <x v="2012"/>
  </r>
  <r>
    <x v="20"/>
    <x v="93"/>
    <x v="0"/>
    <x v="53"/>
    <x v="217"/>
    <x v="184"/>
    <x v="265"/>
    <x v="3"/>
    <x v="21"/>
    <x v="21"/>
    <x v="21"/>
    <x v="20"/>
    <x v="2013"/>
  </r>
  <r>
    <x v="20"/>
    <x v="94"/>
    <x v="0"/>
    <x v="58"/>
    <x v="217"/>
    <x v="181"/>
    <x v="266"/>
    <x v="3"/>
    <x v="31"/>
    <x v="31"/>
    <x v="31"/>
    <x v="20"/>
    <x v="2014"/>
  </r>
  <r>
    <x v="20"/>
    <x v="95"/>
    <x v="0"/>
    <x v="62"/>
    <x v="217"/>
    <x v="176"/>
    <x v="266"/>
    <x v="3"/>
    <x v="39"/>
    <x v="39"/>
    <x v="39"/>
    <x v="20"/>
    <x v="2015"/>
  </r>
  <r>
    <x v="21"/>
    <x v="0"/>
    <x v="0"/>
    <x v="63"/>
    <x v="219"/>
    <x v="173"/>
    <x v="266"/>
    <x v="3"/>
    <x v="41"/>
    <x v="41"/>
    <x v="41"/>
    <x v="21"/>
    <x v="2016"/>
  </r>
  <r>
    <x v="21"/>
    <x v="1"/>
    <x v="0"/>
    <x v="56"/>
    <x v="219"/>
    <x v="180"/>
    <x v="267"/>
    <x v="3"/>
    <x v="27"/>
    <x v="27"/>
    <x v="27"/>
    <x v="21"/>
    <x v="2017"/>
  </r>
  <r>
    <x v="21"/>
    <x v="2"/>
    <x v="0"/>
    <x v="59"/>
    <x v="219"/>
    <x v="174"/>
    <x v="266"/>
    <x v="3"/>
    <x v="33"/>
    <x v="33"/>
    <x v="33"/>
    <x v="21"/>
    <x v="2018"/>
  </r>
  <r>
    <x v="21"/>
    <x v="3"/>
    <x v="0"/>
    <x v="57"/>
    <x v="216"/>
    <x v="173"/>
    <x v="267"/>
    <x v="3"/>
    <x v="29"/>
    <x v="29"/>
    <x v="29"/>
    <x v="21"/>
    <x v="2019"/>
  </r>
  <r>
    <x v="21"/>
    <x v="4"/>
    <x v="0"/>
    <x v="59"/>
    <x v="215"/>
    <x v="170"/>
    <x v="267"/>
    <x v="3"/>
    <x v="33"/>
    <x v="33"/>
    <x v="33"/>
    <x v="21"/>
    <x v="2020"/>
  </r>
  <r>
    <x v="21"/>
    <x v="5"/>
    <x v="0"/>
    <x v="56"/>
    <x v="219"/>
    <x v="170"/>
    <x v="265"/>
    <x v="3"/>
    <x v="27"/>
    <x v="27"/>
    <x v="27"/>
    <x v="21"/>
    <x v="2021"/>
  </r>
  <r>
    <x v="21"/>
    <x v="6"/>
    <x v="0"/>
    <x v="59"/>
    <x v="216"/>
    <x v="160"/>
    <x v="265"/>
    <x v="3"/>
    <x v="33"/>
    <x v="33"/>
    <x v="33"/>
    <x v="21"/>
    <x v="2022"/>
  </r>
  <r>
    <x v="21"/>
    <x v="7"/>
    <x v="0"/>
    <x v="61"/>
    <x v="215"/>
    <x v="158"/>
    <x v="265"/>
    <x v="3"/>
    <x v="37"/>
    <x v="37"/>
    <x v="37"/>
    <x v="21"/>
    <x v="2023"/>
  </r>
  <r>
    <x v="21"/>
    <x v="8"/>
    <x v="0"/>
    <x v="62"/>
    <x v="215"/>
    <x v="155"/>
    <x v="264"/>
    <x v="3"/>
    <x v="39"/>
    <x v="39"/>
    <x v="39"/>
    <x v="21"/>
    <x v="2024"/>
  </r>
  <r>
    <x v="21"/>
    <x v="9"/>
    <x v="0"/>
    <x v="58"/>
    <x v="214"/>
    <x v="155"/>
    <x v="264"/>
    <x v="3"/>
    <x v="31"/>
    <x v="31"/>
    <x v="31"/>
    <x v="21"/>
    <x v="2025"/>
  </r>
  <r>
    <x v="21"/>
    <x v="10"/>
    <x v="0"/>
    <x v="61"/>
    <x v="214"/>
    <x v="157"/>
    <x v="266"/>
    <x v="3"/>
    <x v="37"/>
    <x v="37"/>
    <x v="37"/>
    <x v="21"/>
    <x v="2026"/>
  </r>
  <r>
    <x v="21"/>
    <x v="11"/>
    <x v="0"/>
    <x v="59"/>
    <x v="213"/>
    <x v="153"/>
    <x v="263"/>
    <x v="3"/>
    <x v="33"/>
    <x v="33"/>
    <x v="33"/>
    <x v="21"/>
    <x v="2027"/>
  </r>
  <r>
    <x v="21"/>
    <x v="12"/>
    <x v="0"/>
    <x v="68"/>
    <x v="211"/>
    <x v="145"/>
    <x v="263"/>
    <x v="3"/>
    <x v="49"/>
    <x v="49"/>
    <x v="49"/>
    <x v="21"/>
    <x v="2028"/>
  </r>
  <r>
    <x v="21"/>
    <x v="13"/>
    <x v="0"/>
    <x v="59"/>
    <x v="211"/>
    <x v="149"/>
    <x v="261"/>
    <x v="3"/>
    <x v="33"/>
    <x v="33"/>
    <x v="33"/>
    <x v="21"/>
    <x v="2029"/>
  </r>
  <r>
    <x v="21"/>
    <x v="14"/>
    <x v="0"/>
    <x v="64"/>
    <x v="209"/>
    <x v="149"/>
    <x v="256"/>
    <x v="3"/>
    <x v="43"/>
    <x v="43"/>
    <x v="43"/>
    <x v="21"/>
    <x v="2030"/>
  </r>
  <r>
    <x v="21"/>
    <x v="15"/>
    <x v="0"/>
    <x v="61"/>
    <x v="206"/>
    <x v="150"/>
    <x v="254"/>
    <x v="3"/>
    <x v="37"/>
    <x v="37"/>
    <x v="37"/>
    <x v="21"/>
    <x v="2031"/>
  </r>
  <r>
    <x v="21"/>
    <x v="16"/>
    <x v="0"/>
    <x v="61"/>
    <x v="204"/>
    <x v="150"/>
    <x v="252"/>
    <x v="3"/>
    <x v="37"/>
    <x v="37"/>
    <x v="37"/>
    <x v="21"/>
    <x v="2032"/>
  </r>
  <r>
    <x v="21"/>
    <x v="17"/>
    <x v="0"/>
    <x v="55"/>
    <x v="207"/>
    <x v="147"/>
    <x v="252"/>
    <x v="3"/>
    <x v="25"/>
    <x v="25"/>
    <x v="25"/>
    <x v="21"/>
    <x v="2033"/>
  </r>
  <r>
    <x v="21"/>
    <x v="18"/>
    <x v="0"/>
    <x v="60"/>
    <x v="208"/>
    <x v="135"/>
    <x v="252"/>
    <x v="3"/>
    <x v="35"/>
    <x v="35"/>
    <x v="35"/>
    <x v="21"/>
    <x v="2034"/>
  </r>
  <r>
    <x v="21"/>
    <x v="19"/>
    <x v="0"/>
    <x v="59"/>
    <x v="205"/>
    <x v="127"/>
    <x v="250"/>
    <x v="3"/>
    <x v="33"/>
    <x v="33"/>
    <x v="33"/>
    <x v="21"/>
    <x v="2035"/>
  </r>
  <r>
    <x v="21"/>
    <x v="20"/>
    <x v="0"/>
    <x v="60"/>
    <x v="208"/>
    <x v="130"/>
    <x v="248"/>
    <x v="3"/>
    <x v="35"/>
    <x v="35"/>
    <x v="35"/>
    <x v="21"/>
    <x v="2036"/>
  </r>
  <r>
    <x v="21"/>
    <x v="21"/>
    <x v="0"/>
    <x v="67"/>
    <x v="210"/>
    <x v="126"/>
    <x v="244"/>
    <x v="3"/>
    <x v="48"/>
    <x v="48"/>
    <x v="48"/>
    <x v="21"/>
    <x v="2037"/>
  </r>
  <r>
    <x v="21"/>
    <x v="22"/>
    <x v="0"/>
    <x v="59"/>
    <x v="209"/>
    <x v="131"/>
    <x v="244"/>
    <x v="3"/>
    <x v="33"/>
    <x v="33"/>
    <x v="33"/>
    <x v="21"/>
    <x v="2038"/>
  </r>
  <r>
    <x v="21"/>
    <x v="23"/>
    <x v="0"/>
    <x v="60"/>
    <x v="212"/>
    <x v="125"/>
    <x v="243"/>
    <x v="3"/>
    <x v="35"/>
    <x v="35"/>
    <x v="35"/>
    <x v="21"/>
    <x v="2039"/>
  </r>
  <r>
    <x v="21"/>
    <x v="24"/>
    <x v="0"/>
    <x v="60"/>
    <x v="213"/>
    <x v="125"/>
    <x v="244"/>
    <x v="3"/>
    <x v="35"/>
    <x v="35"/>
    <x v="35"/>
    <x v="21"/>
    <x v="2040"/>
  </r>
  <r>
    <x v="21"/>
    <x v="25"/>
    <x v="0"/>
    <x v="63"/>
    <x v="215"/>
    <x v="119"/>
    <x v="244"/>
    <x v="3"/>
    <x v="41"/>
    <x v="41"/>
    <x v="41"/>
    <x v="21"/>
    <x v="2041"/>
  </r>
  <r>
    <x v="21"/>
    <x v="26"/>
    <x v="0"/>
    <x v="59"/>
    <x v="215"/>
    <x v="125"/>
    <x v="247"/>
    <x v="3"/>
    <x v="33"/>
    <x v="33"/>
    <x v="33"/>
    <x v="21"/>
    <x v="2042"/>
  </r>
  <r>
    <x v="21"/>
    <x v="27"/>
    <x v="0"/>
    <x v="61"/>
    <x v="218"/>
    <x v="122"/>
    <x v="247"/>
    <x v="3"/>
    <x v="37"/>
    <x v="37"/>
    <x v="37"/>
    <x v="21"/>
    <x v="2043"/>
  </r>
  <r>
    <x v="21"/>
    <x v="28"/>
    <x v="0"/>
    <x v="64"/>
    <x v="219"/>
    <x v="122"/>
    <x v="249"/>
    <x v="3"/>
    <x v="43"/>
    <x v="43"/>
    <x v="43"/>
    <x v="21"/>
    <x v="2044"/>
  </r>
  <r>
    <x v="21"/>
    <x v="29"/>
    <x v="0"/>
    <x v="62"/>
    <x v="219"/>
    <x v="121"/>
    <x v="250"/>
    <x v="3"/>
    <x v="39"/>
    <x v="39"/>
    <x v="39"/>
    <x v="21"/>
    <x v="2045"/>
  </r>
  <r>
    <x v="21"/>
    <x v="30"/>
    <x v="0"/>
    <x v="62"/>
    <x v="221"/>
    <x v="119"/>
    <x v="254"/>
    <x v="3"/>
    <x v="39"/>
    <x v="39"/>
    <x v="39"/>
    <x v="21"/>
    <x v="2046"/>
  </r>
  <r>
    <x v="21"/>
    <x v="31"/>
    <x v="0"/>
    <x v="59"/>
    <x v="223"/>
    <x v="122"/>
    <x v="253"/>
    <x v="3"/>
    <x v="33"/>
    <x v="33"/>
    <x v="33"/>
    <x v="21"/>
    <x v="2047"/>
  </r>
  <r>
    <x v="21"/>
    <x v="32"/>
    <x v="0"/>
    <x v="61"/>
    <x v="222"/>
    <x v="116"/>
    <x v="256"/>
    <x v="3"/>
    <x v="37"/>
    <x v="37"/>
    <x v="37"/>
    <x v="21"/>
    <x v="2048"/>
  </r>
  <r>
    <x v="21"/>
    <x v="33"/>
    <x v="0"/>
    <x v="57"/>
    <x v="222"/>
    <x v="116"/>
    <x v="256"/>
    <x v="3"/>
    <x v="29"/>
    <x v="29"/>
    <x v="29"/>
    <x v="21"/>
    <x v="2049"/>
  </r>
  <r>
    <x v="21"/>
    <x v="34"/>
    <x v="0"/>
    <x v="62"/>
    <x v="221"/>
    <x v="111"/>
    <x v="258"/>
    <x v="3"/>
    <x v="39"/>
    <x v="39"/>
    <x v="39"/>
    <x v="21"/>
    <x v="2050"/>
  </r>
  <r>
    <x v="21"/>
    <x v="35"/>
    <x v="0"/>
    <x v="63"/>
    <x v="225"/>
    <x v="114"/>
    <x v="261"/>
    <x v="3"/>
    <x v="41"/>
    <x v="41"/>
    <x v="41"/>
    <x v="21"/>
    <x v="2051"/>
  </r>
  <r>
    <x v="21"/>
    <x v="36"/>
    <x v="0"/>
    <x v="59"/>
    <x v="226"/>
    <x v="114"/>
    <x v="263"/>
    <x v="3"/>
    <x v="33"/>
    <x v="33"/>
    <x v="33"/>
    <x v="21"/>
    <x v="2052"/>
  </r>
  <r>
    <x v="21"/>
    <x v="37"/>
    <x v="0"/>
    <x v="65"/>
    <x v="229"/>
    <x v="114"/>
    <x v="266"/>
    <x v="3"/>
    <x v="45"/>
    <x v="45"/>
    <x v="45"/>
    <x v="21"/>
    <x v="2053"/>
  </r>
  <r>
    <x v="21"/>
    <x v="38"/>
    <x v="0"/>
    <x v="61"/>
    <x v="231"/>
    <x v="114"/>
    <x v="270"/>
    <x v="3"/>
    <x v="37"/>
    <x v="37"/>
    <x v="37"/>
    <x v="21"/>
    <x v="2054"/>
  </r>
  <r>
    <x v="21"/>
    <x v="39"/>
    <x v="0"/>
    <x v="59"/>
    <x v="232"/>
    <x v="112"/>
    <x v="272"/>
    <x v="3"/>
    <x v="33"/>
    <x v="33"/>
    <x v="33"/>
    <x v="21"/>
    <x v="2055"/>
  </r>
  <r>
    <x v="21"/>
    <x v="40"/>
    <x v="0"/>
    <x v="58"/>
    <x v="233"/>
    <x v="113"/>
    <x v="278"/>
    <x v="3"/>
    <x v="31"/>
    <x v="31"/>
    <x v="31"/>
    <x v="21"/>
    <x v="2056"/>
  </r>
  <r>
    <x v="21"/>
    <x v="41"/>
    <x v="0"/>
    <x v="63"/>
    <x v="236"/>
    <x v="108"/>
    <x v="285"/>
    <x v="3"/>
    <x v="41"/>
    <x v="41"/>
    <x v="41"/>
    <x v="21"/>
    <x v="2057"/>
  </r>
  <r>
    <x v="21"/>
    <x v="42"/>
    <x v="0"/>
    <x v="61"/>
    <x v="235"/>
    <x v="106"/>
    <x v="290"/>
    <x v="3"/>
    <x v="37"/>
    <x v="37"/>
    <x v="37"/>
    <x v="21"/>
    <x v="2058"/>
  </r>
  <r>
    <x v="21"/>
    <x v="43"/>
    <x v="0"/>
    <x v="63"/>
    <x v="244"/>
    <x v="104"/>
    <x v="299"/>
    <x v="3"/>
    <x v="41"/>
    <x v="41"/>
    <x v="41"/>
    <x v="21"/>
    <x v="2059"/>
  </r>
  <r>
    <x v="21"/>
    <x v="44"/>
    <x v="0"/>
    <x v="60"/>
    <x v="250"/>
    <x v="105"/>
    <x v="306"/>
    <x v="3"/>
    <x v="35"/>
    <x v="35"/>
    <x v="35"/>
    <x v="21"/>
    <x v="2060"/>
  </r>
  <r>
    <x v="21"/>
    <x v="45"/>
    <x v="0"/>
    <x v="64"/>
    <x v="251"/>
    <x v="105"/>
    <x v="316"/>
    <x v="3"/>
    <x v="43"/>
    <x v="43"/>
    <x v="43"/>
    <x v="21"/>
    <x v="2061"/>
  </r>
  <r>
    <x v="21"/>
    <x v="46"/>
    <x v="0"/>
    <x v="62"/>
    <x v="253"/>
    <x v="105"/>
    <x v="321"/>
    <x v="3"/>
    <x v="39"/>
    <x v="39"/>
    <x v="39"/>
    <x v="21"/>
    <x v="2062"/>
  </r>
  <r>
    <x v="21"/>
    <x v="47"/>
    <x v="0"/>
    <x v="63"/>
    <x v="259"/>
    <x v="105"/>
    <x v="331"/>
    <x v="3"/>
    <x v="41"/>
    <x v="41"/>
    <x v="41"/>
    <x v="21"/>
    <x v="2063"/>
  </r>
  <r>
    <x v="21"/>
    <x v="48"/>
    <x v="0"/>
    <x v="64"/>
    <x v="263"/>
    <x v="102"/>
    <x v="340"/>
    <x v="3"/>
    <x v="43"/>
    <x v="43"/>
    <x v="43"/>
    <x v="21"/>
    <x v="2064"/>
  </r>
  <r>
    <x v="21"/>
    <x v="49"/>
    <x v="0"/>
    <x v="62"/>
    <x v="268"/>
    <x v="101"/>
    <x v="349"/>
    <x v="3"/>
    <x v="39"/>
    <x v="39"/>
    <x v="39"/>
    <x v="21"/>
    <x v="2065"/>
  </r>
  <r>
    <x v="21"/>
    <x v="50"/>
    <x v="0"/>
    <x v="59"/>
    <x v="271"/>
    <x v="102"/>
    <x v="361"/>
    <x v="3"/>
    <x v="33"/>
    <x v="33"/>
    <x v="33"/>
    <x v="21"/>
    <x v="2066"/>
  </r>
  <r>
    <x v="21"/>
    <x v="51"/>
    <x v="0"/>
    <x v="59"/>
    <x v="273"/>
    <x v="95"/>
    <x v="366"/>
    <x v="3"/>
    <x v="33"/>
    <x v="33"/>
    <x v="33"/>
    <x v="21"/>
    <x v="2067"/>
  </r>
  <r>
    <x v="21"/>
    <x v="52"/>
    <x v="0"/>
    <x v="55"/>
    <x v="276"/>
    <x v="90"/>
    <x v="374"/>
    <x v="3"/>
    <x v="25"/>
    <x v="25"/>
    <x v="25"/>
    <x v="21"/>
    <x v="2068"/>
  </r>
  <r>
    <x v="21"/>
    <x v="53"/>
    <x v="0"/>
    <x v="57"/>
    <x v="281"/>
    <x v="88"/>
    <x v="379"/>
    <x v="3"/>
    <x v="29"/>
    <x v="29"/>
    <x v="29"/>
    <x v="21"/>
    <x v="2069"/>
  </r>
  <r>
    <x v="21"/>
    <x v="54"/>
    <x v="0"/>
    <x v="58"/>
    <x v="286"/>
    <x v="84"/>
    <x v="386"/>
    <x v="3"/>
    <x v="31"/>
    <x v="31"/>
    <x v="31"/>
    <x v="21"/>
    <x v="2070"/>
  </r>
  <r>
    <x v="21"/>
    <x v="55"/>
    <x v="0"/>
    <x v="24"/>
    <x v="348"/>
    <x v="129"/>
    <x v="981"/>
    <x v="2"/>
    <x v="30"/>
    <x v="30"/>
    <x v="30"/>
    <x v="21"/>
    <x v="2071"/>
  </r>
  <r>
    <x v="21"/>
    <x v="56"/>
    <x v="0"/>
    <x v="23"/>
    <x v="351"/>
    <x v="108"/>
    <x v="661"/>
    <x v="2"/>
    <x v="28"/>
    <x v="28"/>
    <x v="28"/>
    <x v="21"/>
    <x v="2072"/>
  </r>
  <r>
    <x v="21"/>
    <x v="57"/>
    <x v="0"/>
    <x v="24"/>
    <x v="357"/>
    <x v="103"/>
    <x v="573"/>
    <x v="2"/>
    <x v="30"/>
    <x v="30"/>
    <x v="30"/>
    <x v="21"/>
    <x v="2073"/>
  </r>
  <r>
    <x v="21"/>
    <x v="58"/>
    <x v="0"/>
    <x v="20"/>
    <x v="360"/>
    <x v="94"/>
    <x v="536"/>
    <x v="2"/>
    <x v="22"/>
    <x v="22"/>
    <x v="22"/>
    <x v="21"/>
    <x v="2074"/>
  </r>
  <r>
    <x v="21"/>
    <x v="59"/>
    <x v="0"/>
    <x v="25"/>
    <x v="362"/>
    <x v="93"/>
    <x v="517"/>
    <x v="2"/>
    <x v="32"/>
    <x v="32"/>
    <x v="32"/>
    <x v="21"/>
    <x v="2075"/>
  </r>
  <r>
    <x v="21"/>
    <x v="60"/>
    <x v="0"/>
    <x v="25"/>
    <x v="360"/>
    <x v="86"/>
    <x v="508"/>
    <x v="2"/>
    <x v="32"/>
    <x v="32"/>
    <x v="32"/>
    <x v="21"/>
    <x v="2076"/>
  </r>
  <r>
    <x v="21"/>
    <x v="61"/>
    <x v="0"/>
    <x v="25"/>
    <x v="361"/>
    <x v="84"/>
    <x v="503"/>
    <x v="2"/>
    <x v="32"/>
    <x v="32"/>
    <x v="32"/>
    <x v="21"/>
    <x v="2077"/>
  </r>
  <r>
    <x v="21"/>
    <x v="62"/>
    <x v="0"/>
    <x v="24"/>
    <x v="360"/>
    <x v="83"/>
    <x v="497"/>
    <x v="2"/>
    <x v="30"/>
    <x v="30"/>
    <x v="30"/>
    <x v="21"/>
    <x v="2078"/>
  </r>
  <r>
    <x v="21"/>
    <x v="63"/>
    <x v="0"/>
    <x v="23"/>
    <x v="362"/>
    <x v="79"/>
    <x v="499"/>
    <x v="2"/>
    <x v="28"/>
    <x v="28"/>
    <x v="28"/>
    <x v="21"/>
    <x v="2079"/>
  </r>
  <r>
    <x v="21"/>
    <x v="64"/>
    <x v="0"/>
    <x v="22"/>
    <x v="362"/>
    <x v="80"/>
    <x v="502"/>
    <x v="2"/>
    <x v="26"/>
    <x v="26"/>
    <x v="26"/>
    <x v="21"/>
    <x v="2080"/>
  </r>
  <r>
    <x v="21"/>
    <x v="65"/>
    <x v="0"/>
    <x v="22"/>
    <x v="362"/>
    <x v="78"/>
    <x v="501"/>
    <x v="2"/>
    <x v="26"/>
    <x v="26"/>
    <x v="26"/>
    <x v="21"/>
    <x v="2081"/>
  </r>
  <r>
    <x v="21"/>
    <x v="66"/>
    <x v="0"/>
    <x v="24"/>
    <x v="362"/>
    <x v="82"/>
    <x v="500"/>
    <x v="2"/>
    <x v="30"/>
    <x v="30"/>
    <x v="30"/>
    <x v="21"/>
    <x v="2082"/>
  </r>
  <r>
    <x v="21"/>
    <x v="67"/>
    <x v="0"/>
    <x v="25"/>
    <x v="361"/>
    <x v="81"/>
    <x v="498"/>
    <x v="2"/>
    <x v="32"/>
    <x v="32"/>
    <x v="32"/>
    <x v="21"/>
    <x v="2083"/>
  </r>
  <r>
    <x v="21"/>
    <x v="68"/>
    <x v="0"/>
    <x v="25"/>
    <x v="357"/>
    <x v="78"/>
    <x v="496"/>
    <x v="2"/>
    <x v="32"/>
    <x v="32"/>
    <x v="32"/>
    <x v="21"/>
    <x v="2084"/>
  </r>
  <r>
    <x v="21"/>
    <x v="69"/>
    <x v="0"/>
    <x v="21"/>
    <x v="354"/>
    <x v="74"/>
    <x v="495"/>
    <x v="2"/>
    <x v="24"/>
    <x v="24"/>
    <x v="24"/>
    <x v="21"/>
    <x v="2085"/>
  </r>
  <r>
    <x v="21"/>
    <x v="70"/>
    <x v="0"/>
    <x v="26"/>
    <x v="348"/>
    <x v="77"/>
    <x v="489"/>
    <x v="2"/>
    <x v="34"/>
    <x v="34"/>
    <x v="34"/>
    <x v="21"/>
    <x v="2086"/>
  </r>
  <r>
    <x v="21"/>
    <x v="71"/>
    <x v="0"/>
    <x v="23"/>
    <x v="343"/>
    <x v="75"/>
    <x v="487"/>
    <x v="2"/>
    <x v="28"/>
    <x v="28"/>
    <x v="28"/>
    <x v="21"/>
    <x v="2087"/>
  </r>
  <r>
    <x v="21"/>
    <x v="72"/>
    <x v="0"/>
    <x v="21"/>
    <x v="340"/>
    <x v="74"/>
    <x v="483"/>
    <x v="2"/>
    <x v="24"/>
    <x v="24"/>
    <x v="24"/>
    <x v="21"/>
    <x v="2088"/>
  </r>
  <r>
    <x v="21"/>
    <x v="73"/>
    <x v="0"/>
    <x v="29"/>
    <x v="332"/>
    <x v="76"/>
    <x v="483"/>
    <x v="2"/>
    <x v="40"/>
    <x v="40"/>
    <x v="40"/>
    <x v="21"/>
    <x v="2089"/>
  </r>
  <r>
    <x v="21"/>
    <x v="74"/>
    <x v="0"/>
    <x v="27"/>
    <x v="331"/>
    <x v="74"/>
    <x v="478"/>
    <x v="2"/>
    <x v="36"/>
    <x v="36"/>
    <x v="36"/>
    <x v="21"/>
    <x v="2090"/>
  </r>
  <r>
    <x v="21"/>
    <x v="75"/>
    <x v="0"/>
    <x v="28"/>
    <x v="321"/>
    <x v="74"/>
    <x v="475"/>
    <x v="2"/>
    <x v="38"/>
    <x v="38"/>
    <x v="38"/>
    <x v="21"/>
    <x v="2091"/>
  </r>
  <r>
    <x v="21"/>
    <x v="76"/>
    <x v="0"/>
    <x v="29"/>
    <x v="316"/>
    <x v="72"/>
    <x v="472"/>
    <x v="2"/>
    <x v="40"/>
    <x v="40"/>
    <x v="40"/>
    <x v="21"/>
    <x v="2092"/>
  </r>
  <r>
    <x v="21"/>
    <x v="77"/>
    <x v="0"/>
    <x v="25"/>
    <x v="308"/>
    <x v="74"/>
    <x v="470"/>
    <x v="2"/>
    <x v="32"/>
    <x v="32"/>
    <x v="32"/>
    <x v="21"/>
    <x v="2093"/>
  </r>
  <r>
    <x v="21"/>
    <x v="78"/>
    <x v="0"/>
    <x v="31"/>
    <x v="301"/>
    <x v="74"/>
    <x v="470"/>
    <x v="2"/>
    <x v="44"/>
    <x v="44"/>
    <x v="44"/>
    <x v="21"/>
    <x v="2094"/>
  </r>
  <r>
    <x v="21"/>
    <x v="79"/>
    <x v="0"/>
    <x v="29"/>
    <x v="295"/>
    <x v="74"/>
    <x v="470"/>
    <x v="2"/>
    <x v="40"/>
    <x v="40"/>
    <x v="40"/>
    <x v="21"/>
    <x v="2095"/>
  </r>
  <r>
    <x v="21"/>
    <x v="80"/>
    <x v="0"/>
    <x v="27"/>
    <x v="292"/>
    <x v="70"/>
    <x v="471"/>
    <x v="2"/>
    <x v="36"/>
    <x v="36"/>
    <x v="36"/>
    <x v="21"/>
    <x v="2096"/>
  </r>
  <r>
    <x v="21"/>
    <x v="81"/>
    <x v="0"/>
    <x v="27"/>
    <x v="290"/>
    <x v="69"/>
    <x v="472"/>
    <x v="2"/>
    <x v="36"/>
    <x v="36"/>
    <x v="36"/>
    <x v="21"/>
    <x v="2097"/>
  </r>
  <r>
    <x v="21"/>
    <x v="82"/>
    <x v="0"/>
    <x v="24"/>
    <x v="285"/>
    <x v="72"/>
    <x v="472"/>
    <x v="2"/>
    <x v="30"/>
    <x v="30"/>
    <x v="30"/>
    <x v="21"/>
    <x v="2098"/>
  </r>
  <r>
    <x v="21"/>
    <x v="83"/>
    <x v="0"/>
    <x v="24"/>
    <x v="282"/>
    <x v="69"/>
    <x v="472"/>
    <x v="2"/>
    <x v="30"/>
    <x v="30"/>
    <x v="30"/>
    <x v="21"/>
    <x v="2099"/>
  </r>
  <r>
    <x v="21"/>
    <x v="84"/>
    <x v="0"/>
    <x v="28"/>
    <x v="278"/>
    <x v="70"/>
    <x v="472"/>
    <x v="2"/>
    <x v="38"/>
    <x v="38"/>
    <x v="38"/>
    <x v="21"/>
    <x v="2100"/>
  </r>
  <r>
    <x v="21"/>
    <x v="85"/>
    <x v="0"/>
    <x v="32"/>
    <x v="274"/>
    <x v="70"/>
    <x v="471"/>
    <x v="2"/>
    <x v="46"/>
    <x v="46"/>
    <x v="46"/>
    <x v="21"/>
    <x v="2101"/>
  </r>
  <r>
    <x v="21"/>
    <x v="86"/>
    <x v="0"/>
    <x v="29"/>
    <x v="270"/>
    <x v="70"/>
    <x v="468"/>
    <x v="2"/>
    <x v="40"/>
    <x v="40"/>
    <x v="40"/>
    <x v="21"/>
    <x v="2102"/>
  </r>
  <r>
    <x v="21"/>
    <x v="87"/>
    <x v="0"/>
    <x v="27"/>
    <x v="264"/>
    <x v="70"/>
    <x v="466"/>
    <x v="2"/>
    <x v="36"/>
    <x v="36"/>
    <x v="36"/>
    <x v="21"/>
    <x v="2103"/>
  </r>
  <r>
    <x v="21"/>
    <x v="88"/>
    <x v="0"/>
    <x v="26"/>
    <x v="263"/>
    <x v="71"/>
    <x v="464"/>
    <x v="2"/>
    <x v="34"/>
    <x v="34"/>
    <x v="34"/>
    <x v="21"/>
    <x v="2104"/>
  </r>
  <r>
    <x v="21"/>
    <x v="89"/>
    <x v="0"/>
    <x v="23"/>
    <x v="262"/>
    <x v="70"/>
    <x v="465"/>
    <x v="2"/>
    <x v="28"/>
    <x v="28"/>
    <x v="28"/>
    <x v="21"/>
    <x v="2105"/>
  </r>
  <r>
    <x v="21"/>
    <x v="90"/>
    <x v="0"/>
    <x v="22"/>
    <x v="258"/>
    <x v="70"/>
    <x v="465"/>
    <x v="2"/>
    <x v="26"/>
    <x v="26"/>
    <x v="26"/>
    <x v="21"/>
    <x v="2106"/>
  </r>
  <r>
    <x v="21"/>
    <x v="91"/>
    <x v="0"/>
    <x v="26"/>
    <x v="257"/>
    <x v="70"/>
    <x v="468"/>
    <x v="2"/>
    <x v="34"/>
    <x v="34"/>
    <x v="34"/>
    <x v="21"/>
    <x v="2107"/>
  </r>
  <r>
    <x v="21"/>
    <x v="92"/>
    <x v="0"/>
    <x v="24"/>
    <x v="254"/>
    <x v="69"/>
    <x v="468"/>
    <x v="2"/>
    <x v="30"/>
    <x v="30"/>
    <x v="30"/>
    <x v="21"/>
    <x v="2108"/>
  </r>
  <r>
    <x v="21"/>
    <x v="93"/>
    <x v="0"/>
    <x v="24"/>
    <x v="252"/>
    <x v="69"/>
    <x v="469"/>
    <x v="2"/>
    <x v="30"/>
    <x v="30"/>
    <x v="30"/>
    <x v="21"/>
    <x v="2109"/>
  </r>
  <r>
    <x v="21"/>
    <x v="94"/>
    <x v="0"/>
    <x v="25"/>
    <x v="252"/>
    <x v="69"/>
    <x v="470"/>
    <x v="2"/>
    <x v="32"/>
    <x v="32"/>
    <x v="32"/>
    <x v="21"/>
    <x v="2110"/>
  </r>
  <r>
    <x v="21"/>
    <x v="95"/>
    <x v="0"/>
    <x v="23"/>
    <x v="251"/>
    <x v="67"/>
    <x v="468"/>
    <x v="2"/>
    <x v="28"/>
    <x v="28"/>
    <x v="28"/>
    <x v="21"/>
    <x v="2111"/>
  </r>
  <r>
    <x v="22"/>
    <x v="0"/>
    <x v="0"/>
    <x v="29"/>
    <x v="250"/>
    <x v="65"/>
    <x v="466"/>
    <x v="2"/>
    <x v="40"/>
    <x v="40"/>
    <x v="40"/>
    <x v="22"/>
    <x v="2112"/>
  </r>
  <r>
    <x v="22"/>
    <x v="1"/>
    <x v="0"/>
    <x v="22"/>
    <x v="248"/>
    <x v="66"/>
    <x v="464"/>
    <x v="2"/>
    <x v="26"/>
    <x v="26"/>
    <x v="26"/>
    <x v="22"/>
    <x v="2113"/>
  </r>
  <r>
    <x v="22"/>
    <x v="2"/>
    <x v="0"/>
    <x v="24"/>
    <x v="248"/>
    <x v="65"/>
    <x v="462"/>
    <x v="2"/>
    <x v="30"/>
    <x v="30"/>
    <x v="30"/>
    <x v="22"/>
    <x v="2114"/>
  </r>
  <r>
    <x v="22"/>
    <x v="3"/>
    <x v="0"/>
    <x v="23"/>
    <x v="244"/>
    <x v="65"/>
    <x v="462"/>
    <x v="2"/>
    <x v="28"/>
    <x v="28"/>
    <x v="28"/>
    <x v="22"/>
    <x v="2115"/>
  </r>
  <r>
    <x v="22"/>
    <x v="4"/>
    <x v="0"/>
    <x v="23"/>
    <x v="243"/>
    <x v="67"/>
    <x v="462"/>
    <x v="2"/>
    <x v="28"/>
    <x v="28"/>
    <x v="28"/>
    <x v="22"/>
    <x v="2116"/>
  </r>
  <r>
    <x v="22"/>
    <x v="5"/>
    <x v="0"/>
    <x v="32"/>
    <x v="241"/>
    <x v="69"/>
    <x v="462"/>
    <x v="2"/>
    <x v="46"/>
    <x v="46"/>
    <x v="46"/>
    <x v="22"/>
    <x v="2117"/>
  </r>
  <r>
    <x v="22"/>
    <x v="6"/>
    <x v="0"/>
    <x v="28"/>
    <x v="241"/>
    <x v="64"/>
    <x v="461"/>
    <x v="2"/>
    <x v="38"/>
    <x v="38"/>
    <x v="38"/>
    <x v="22"/>
    <x v="2118"/>
  </r>
  <r>
    <x v="22"/>
    <x v="7"/>
    <x v="0"/>
    <x v="23"/>
    <x v="235"/>
    <x v="65"/>
    <x v="463"/>
    <x v="2"/>
    <x v="28"/>
    <x v="28"/>
    <x v="28"/>
    <x v="22"/>
    <x v="2119"/>
  </r>
  <r>
    <x v="22"/>
    <x v="8"/>
    <x v="0"/>
    <x v="24"/>
    <x v="235"/>
    <x v="69"/>
    <x v="464"/>
    <x v="2"/>
    <x v="30"/>
    <x v="30"/>
    <x v="30"/>
    <x v="22"/>
    <x v="2120"/>
  </r>
  <r>
    <x v="22"/>
    <x v="9"/>
    <x v="0"/>
    <x v="25"/>
    <x v="233"/>
    <x v="69"/>
    <x v="464"/>
    <x v="2"/>
    <x v="32"/>
    <x v="32"/>
    <x v="32"/>
    <x v="22"/>
    <x v="2121"/>
  </r>
  <r>
    <x v="22"/>
    <x v="10"/>
    <x v="0"/>
    <x v="26"/>
    <x v="231"/>
    <x v="67"/>
    <x v="465"/>
    <x v="2"/>
    <x v="34"/>
    <x v="34"/>
    <x v="34"/>
    <x v="22"/>
    <x v="2122"/>
  </r>
  <r>
    <x v="22"/>
    <x v="11"/>
    <x v="0"/>
    <x v="22"/>
    <x v="229"/>
    <x v="66"/>
    <x v="466"/>
    <x v="2"/>
    <x v="26"/>
    <x v="26"/>
    <x v="26"/>
    <x v="22"/>
    <x v="2123"/>
  </r>
  <r>
    <x v="22"/>
    <x v="12"/>
    <x v="0"/>
    <x v="27"/>
    <x v="228"/>
    <x v="68"/>
    <x v="468"/>
    <x v="2"/>
    <x v="36"/>
    <x v="36"/>
    <x v="36"/>
    <x v="22"/>
    <x v="2124"/>
  </r>
  <r>
    <x v="22"/>
    <x v="13"/>
    <x v="0"/>
    <x v="26"/>
    <x v="228"/>
    <x v="69"/>
    <x v="473"/>
    <x v="2"/>
    <x v="34"/>
    <x v="34"/>
    <x v="34"/>
    <x v="22"/>
    <x v="2125"/>
  </r>
  <r>
    <x v="22"/>
    <x v="14"/>
    <x v="0"/>
    <x v="21"/>
    <x v="226"/>
    <x v="71"/>
    <x v="481"/>
    <x v="2"/>
    <x v="24"/>
    <x v="24"/>
    <x v="24"/>
    <x v="22"/>
    <x v="2126"/>
  </r>
  <r>
    <x v="22"/>
    <x v="15"/>
    <x v="0"/>
    <x v="21"/>
    <x v="227"/>
    <x v="71"/>
    <x v="483"/>
    <x v="2"/>
    <x v="24"/>
    <x v="24"/>
    <x v="24"/>
    <x v="22"/>
    <x v="2127"/>
  </r>
  <r>
    <x v="22"/>
    <x v="16"/>
    <x v="0"/>
    <x v="31"/>
    <x v="226"/>
    <x v="74"/>
    <x v="484"/>
    <x v="2"/>
    <x v="44"/>
    <x v="44"/>
    <x v="44"/>
    <x v="22"/>
    <x v="2128"/>
  </r>
  <r>
    <x v="22"/>
    <x v="17"/>
    <x v="0"/>
    <x v="26"/>
    <x v="225"/>
    <x v="74"/>
    <x v="483"/>
    <x v="2"/>
    <x v="34"/>
    <x v="34"/>
    <x v="34"/>
    <x v="22"/>
    <x v="2129"/>
  </r>
  <r>
    <x v="22"/>
    <x v="18"/>
    <x v="0"/>
    <x v="24"/>
    <x v="226"/>
    <x v="74"/>
    <x v="484"/>
    <x v="2"/>
    <x v="30"/>
    <x v="30"/>
    <x v="30"/>
    <x v="22"/>
    <x v="2130"/>
  </r>
  <r>
    <x v="22"/>
    <x v="19"/>
    <x v="0"/>
    <x v="30"/>
    <x v="225"/>
    <x v="75"/>
    <x v="482"/>
    <x v="2"/>
    <x v="42"/>
    <x v="42"/>
    <x v="42"/>
    <x v="22"/>
    <x v="2131"/>
  </r>
  <r>
    <x v="22"/>
    <x v="20"/>
    <x v="0"/>
    <x v="27"/>
    <x v="226"/>
    <x v="76"/>
    <x v="475"/>
    <x v="2"/>
    <x v="36"/>
    <x v="36"/>
    <x v="36"/>
    <x v="22"/>
    <x v="2132"/>
  </r>
  <r>
    <x v="22"/>
    <x v="21"/>
    <x v="0"/>
    <x v="29"/>
    <x v="225"/>
    <x v="75"/>
    <x v="468"/>
    <x v="2"/>
    <x v="40"/>
    <x v="40"/>
    <x v="40"/>
    <x v="22"/>
    <x v="2133"/>
  </r>
  <r>
    <x v="22"/>
    <x v="22"/>
    <x v="0"/>
    <x v="27"/>
    <x v="224"/>
    <x v="76"/>
    <x v="460"/>
    <x v="2"/>
    <x v="36"/>
    <x v="36"/>
    <x v="36"/>
    <x v="22"/>
    <x v="2134"/>
  </r>
  <r>
    <x v="22"/>
    <x v="23"/>
    <x v="0"/>
    <x v="27"/>
    <x v="227"/>
    <x v="79"/>
    <x v="452"/>
    <x v="2"/>
    <x v="36"/>
    <x v="36"/>
    <x v="36"/>
    <x v="22"/>
    <x v="2135"/>
  </r>
  <r>
    <x v="22"/>
    <x v="24"/>
    <x v="0"/>
    <x v="29"/>
    <x v="226"/>
    <x v="79"/>
    <x v="451"/>
    <x v="2"/>
    <x v="40"/>
    <x v="40"/>
    <x v="40"/>
    <x v="22"/>
    <x v="2136"/>
  </r>
  <r>
    <x v="22"/>
    <x v="25"/>
    <x v="0"/>
    <x v="27"/>
    <x v="229"/>
    <x v="82"/>
    <x v="445"/>
    <x v="2"/>
    <x v="36"/>
    <x v="36"/>
    <x v="36"/>
    <x v="22"/>
    <x v="2137"/>
  </r>
  <r>
    <x v="22"/>
    <x v="26"/>
    <x v="0"/>
    <x v="26"/>
    <x v="231"/>
    <x v="86"/>
    <x v="439"/>
    <x v="2"/>
    <x v="34"/>
    <x v="34"/>
    <x v="34"/>
    <x v="22"/>
    <x v="2138"/>
  </r>
  <r>
    <x v="22"/>
    <x v="27"/>
    <x v="0"/>
    <x v="26"/>
    <x v="231"/>
    <x v="84"/>
    <x v="437"/>
    <x v="2"/>
    <x v="34"/>
    <x v="34"/>
    <x v="34"/>
    <x v="22"/>
    <x v="2139"/>
  </r>
  <r>
    <x v="22"/>
    <x v="28"/>
    <x v="0"/>
    <x v="24"/>
    <x v="236"/>
    <x v="85"/>
    <x v="436"/>
    <x v="2"/>
    <x v="30"/>
    <x v="30"/>
    <x v="30"/>
    <x v="22"/>
    <x v="2140"/>
  </r>
  <r>
    <x v="22"/>
    <x v="29"/>
    <x v="0"/>
    <x v="30"/>
    <x v="238"/>
    <x v="87"/>
    <x v="435"/>
    <x v="2"/>
    <x v="42"/>
    <x v="42"/>
    <x v="42"/>
    <x v="22"/>
    <x v="2141"/>
  </r>
  <r>
    <x v="22"/>
    <x v="30"/>
    <x v="0"/>
    <x v="26"/>
    <x v="240"/>
    <x v="87"/>
    <x v="435"/>
    <x v="2"/>
    <x v="34"/>
    <x v="34"/>
    <x v="34"/>
    <x v="22"/>
    <x v="2142"/>
  </r>
  <r>
    <x v="22"/>
    <x v="31"/>
    <x v="0"/>
    <x v="22"/>
    <x v="243"/>
    <x v="89"/>
    <x v="433"/>
    <x v="2"/>
    <x v="26"/>
    <x v="26"/>
    <x v="26"/>
    <x v="22"/>
    <x v="2143"/>
  </r>
  <r>
    <x v="22"/>
    <x v="32"/>
    <x v="0"/>
    <x v="25"/>
    <x v="247"/>
    <x v="94"/>
    <x v="436"/>
    <x v="2"/>
    <x v="32"/>
    <x v="32"/>
    <x v="32"/>
    <x v="22"/>
    <x v="2144"/>
  </r>
  <r>
    <x v="22"/>
    <x v="33"/>
    <x v="0"/>
    <x v="21"/>
    <x v="249"/>
    <x v="95"/>
    <x v="433"/>
    <x v="2"/>
    <x v="24"/>
    <x v="24"/>
    <x v="24"/>
    <x v="22"/>
    <x v="2145"/>
  </r>
  <r>
    <x v="22"/>
    <x v="34"/>
    <x v="0"/>
    <x v="26"/>
    <x v="250"/>
    <x v="97"/>
    <x v="432"/>
    <x v="2"/>
    <x v="34"/>
    <x v="34"/>
    <x v="34"/>
    <x v="22"/>
    <x v="2146"/>
  </r>
  <r>
    <x v="22"/>
    <x v="35"/>
    <x v="0"/>
    <x v="26"/>
    <x v="251"/>
    <x v="101"/>
    <x v="436"/>
    <x v="2"/>
    <x v="34"/>
    <x v="34"/>
    <x v="34"/>
    <x v="22"/>
    <x v="2147"/>
  </r>
  <r>
    <x v="22"/>
    <x v="36"/>
    <x v="0"/>
    <x v="24"/>
    <x v="254"/>
    <x v="102"/>
    <x v="438"/>
    <x v="2"/>
    <x v="30"/>
    <x v="30"/>
    <x v="30"/>
    <x v="22"/>
    <x v="2148"/>
  </r>
  <r>
    <x v="22"/>
    <x v="37"/>
    <x v="0"/>
    <x v="27"/>
    <x v="258"/>
    <x v="96"/>
    <x v="438"/>
    <x v="2"/>
    <x v="36"/>
    <x v="36"/>
    <x v="36"/>
    <x v="22"/>
    <x v="2149"/>
  </r>
  <r>
    <x v="22"/>
    <x v="38"/>
    <x v="0"/>
    <x v="27"/>
    <x v="261"/>
    <x v="97"/>
    <x v="443"/>
    <x v="2"/>
    <x v="36"/>
    <x v="36"/>
    <x v="36"/>
    <x v="22"/>
    <x v="2150"/>
  </r>
  <r>
    <x v="22"/>
    <x v="39"/>
    <x v="0"/>
    <x v="24"/>
    <x v="265"/>
    <x v="98"/>
    <x v="450"/>
    <x v="2"/>
    <x v="30"/>
    <x v="30"/>
    <x v="30"/>
    <x v="22"/>
    <x v="2151"/>
  </r>
  <r>
    <x v="22"/>
    <x v="40"/>
    <x v="0"/>
    <x v="25"/>
    <x v="268"/>
    <x v="99"/>
    <x v="455"/>
    <x v="2"/>
    <x v="32"/>
    <x v="32"/>
    <x v="32"/>
    <x v="22"/>
    <x v="2152"/>
  </r>
  <r>
    <x v="22"/>
    <x v="41"/>
    <x v="0"/>
    <x v="26"/>
    <x v="273"/>
    <x v="102"/>
    <x v="461"/>
    <x v="2"/>
    <x v="34"/>
    <x v="34"/>
    <x v="34"/>
    <x v="22"/>
    <x v="2153"/>
  </r>
  <r>
    <x v="22"/>
    <x v="42"/>
    <x v="0"/>
    <x v="25"/>
    <x v="273"/>
    <x v="99"/>
    <x v="472"/>
    <x v="2"/>
    <x v="32"/>
    <x v="32"/>
    <x v="32"/>
    <x v="22"/>
    <x v="2154"/>
  </r>
  <r>
    <x v="22"/>
    <x v="43"/>
    <x v="0"/>
    <x v="21"/>
    <x v="277"/>
    <x v="104"/>
    <x v="490"/>
    <x v="2"/>
    <x v="24"/>
    <x v="24"/>
    <x v="24"/>
    <x v="22"/>
    <x v="2155"/>
  </r>
  <r>
    <x v="22"/>
    <x v="44"/>
    <x v="0"/>
    <x v="22"/>
    <x v="284"/>
    <x v="106"/>
    <x v="503"/>
    <x v="2"/>
    <x v="26"/>
    <x v="26"/>
    <x v="26"/>
    <x v="22"/>
    <x v="2156"/>
  </r>
  <r>
    <x v="22"/>
    <x v="45"/>
    <x v="0"/>
    <x v="27"/>
    <x v="289"/>
    <x v="99"/>
    <x v="512"/>
    <x v="2"/>
    <x v="36"/>
    <x v="36"/>
    <x v="36"/>
    <x v="22"/>
    <x v="2157"/>
  </r>
  <r>
    <x v="22"/>
    <x v="46"/>
    <x v="0"/>
    <x v="24"/>
    <x v="299"/>
    <x v="97"/>
    <x v="523"/>
    <x v="2"/>
    <x v="30"/>
    <x v="30"/>
    <x v="30"/>
    <x v="22"/>
    <x v="2158"/>
  </r>
  <r>
    <x v="22"/>
    <x v="47"/>
    <x v="0"/>
    <x v="26"/>
    <x v="303"/>
    <x v="96"/>
    <x v="537"/>
    <x v="2"/>
    <x v="34"/>
    <x v="34"/>
    <x v="34"/>
    <x v="22"/>
    <x v="2159"/>
  </r>
  <r>
    <x v="22"/>
    <x v="48"/>
    <x v="0"/>
    <x v="20"/>
    <x v="308"/>
    <x v="96"/>
    <x v="549"/>
    <x v="2"/>
    <x v="22"/>
    <x v="22"/>
    <x v="22"/>
    <x v="22"/>
    <x v="2160"/>
  </r>
  <r>
    <x v="22"/>
    <x v="49"/>
    <x v="0"/>
    <x v="22"/>
    <x v="321"/>
    <x v="102"/>
    <x v="557"/>
    <x v="2"/>
    <x v="26"/>
    <x v="26"/>
    <x v="26"/>
    <x v="22"/>
    <x v="2161"/>
  </r>
  <r>
    <x v="22"/>
    <x v="50"/>
    <x v="0"/>
    <x v="17"/>
    <x v="331"/>
    <x v="101"/>
    <x v="563"/>
    <x v="2"/>
    <x v="17"/>
    <x v="17"/>
    <x v="17"/>
    <x v="22"/>
    <x v="2162"/>
  </r>
  <r>
    <x v="22"/>
    <x v="51"/>
    <x v="0"/>
    <x v="24"/>
    <x v="327"/>
    <x v="100"/>
    <x v="570"/>
    <x v="2"/>
    <x v="30"/>
    <x v="30"/>
    <x v="30"/>
    <x v="22"/>
    <x v="2163"/>
  </r>
  <r>
    <x v="22"/>
    <x v="52"/>
    <x v="0"/>
    <x v="21"/>
    <x v="335"/>
    <x v="99"/>
    <x v="576"/>
    <x v="2"/>
    <x v="24"/>
    <x v="24"/>
    <x v="24"/>
    <x v="22"/>
    <x v="2164"/>
  </r>
  <r>
    <x v="22"/>
    <x v="53"/>
    <x v="0"/>
    <x v="20"/>
    <x v="338"/>
    <x v="101"/>
    <x v="585"/>
    <x v="2"/>
    <x v="22"/>
    <x v="22"/>
    <x v="22"/>
    <x v="22"/>
    <x v="2165"/>
  </r>
  <r>
    <x v="22"/>
    <x v="54"/>
    <x v="0"/>
    <x v="19"/>
    <x v="340"/>
    <x v="99"/>
    <x v="601"/>
    <x v="2"/>
    <x v="20"/>
    <x v="20"/>
    <x v="20"/>
    <x v="22"/>
    <x v="2166"/>
  </r>
  <r>
    <x v="22"/>
    <x v="55"/>
    <x v="0"/>
    <x v="19"/>
    <x v="342"/>
    <x v="97"/>
    <x v="614"/>
    <x v="2"/>
    <x v="20"/>
    <x v="20"/>
    <x v="20"/>
    <x v="22"/>
    <x v="2167"/>
  </r>
  <r>
    <x v="22"/>
    <x v="56"/>
    <x v="0"/>
    <x v="20"/>
    <x v="346"/>
    <x v="99"/>
    <x v="630"/>
    <x v="2"/>
    <x v="22"/>
    <x v="22"/>
    <x v="22"/>
    <x v="22"/>
    <x v="2168"/>
  </r>
  <r>
    <x v="22"/>
    <x v="57"/>
    <x v="0"/>
    <x v="19"/>
    <x v="347"/>
    <x v="99"/>
    <x v="642"/>
    <x v="2"/>
    <x v="20"/>
    <x v="20"/>
    <x v="20"/>
    <x v="22"/>
    <x v="2169"/>
  </r>
  <r>
    <x v="22"/>
    <x v="58"/>
    <x v="0"/>
    <x v="20"/>
    <x v="343"/>
    <x v="100"/>
    <x v="646"/>
    <x v="2"/>
    <x v="22"/>
    <x v="22"/>
    <x v="22"/>
    <x v="22"/>
    <x v="2170"/>
  </r>
  <r>
    <x v="22"/>
    <x v="59"/>
    <x v="0"/>
    <x v="19"/>
    <x v="346"/>
    <x v="97"/>
    <x v="649"/>
    <x v="2"/>
    <x v="20"/>
    <x v="20"/>
    <x v="20"/>
    <x v="22"/>
    <x v="2171"/>
  </r>
  <r>
    <x v="22"/>
    <x v="60"/>
    <x v="0"/>
    <x v="18"/>
    <x v="350"/>
    <x v="92"/>
    <x v="653"/>
    <x v="2"/>
    <x v="18"/>
    <x v="18"/>
    <x v="18"/>
    <x v="22"/>
    <x v="2172"/>
  </r>
  <r>
    <x v="22"/>
    <x v="61"/>
    <x v="0"/>
    <x v="21"/>
    <x v="353"/>
    <x v="94"/>
    <x v="652"/>
    <x v="2"/>
    <x v="24"/>
    <x v="24"/>
    <x v="24"/>
    <x v="22"/>
    <x v="2173"/>
  </r>
  <r>
    <x v="22"/>
    <x v="62"/>
    <x v="0"/>
    <x v="16"/>
    <x v="356"/>
    <x v="94"/>
    <x v="648"/>
    <x v="2"/>
    <x v="16"/>
    <x v="16"/>
    <x v="16"/>
    <x v="22"/>
    <x v="2174"/>
  </r>
  <r>
    <x v="22"/>
    <x v="63"/>
    <x v="0"/>
    <x v="20"/>
    <x v="356"/>
    <x v="94"/>
    <x v="650"/>
    <x v="2"/>
    <x v="22"/>
    <x v="22"/>
    <x v="22"/>
    <x v="22"/>
    <x v="2175"/>
  </r>
  <r>
    <x v="22"/>
    <x v="64"/>
    <x v="0"/>
    <x v="20"/>
    <x v="357"/>
    <x v="92"/>
    <x v="651"/>
    <x v="2"/>
    <x v="22"/>
    <x v="22"/>
    <x v="22"/>
    <x v="22"/>
    <x v="2176"/>
  </r>
  <r>
    <x v="22"/>
    <x v="65"/>
    <x v="0"/>
    <x v="21"/>
    <x v="357"/>
    <x v="94"/>
    <x v="655"/>
    <x v="2"/>
    <x v="24"/>
    <x v="24"/>
    <x v="24"/>
    <x v="22"/>
    <x v="2177"/>
  </r>
  <r>
    <x v="22"/>
    <x v="66"/>
    <x v="0"/>
    <x v="24"/>
    <x v="355"/>
    <x v="92"/>
    <x v="658"/>
    <x v="2"/>
    <x v="30"/>
    <x v="30"/>
    <x v="30"/>
    <x v="22"/>
    <x v="2178"/>
  </r>
  <r>
    <x v="22"/>
    <x v="67"/>
    <x v="0"/>
    <x v="24"/>
    <x v="353"/>
    <x v="90"/>
    <x v="656"/>
    <x v="2"/>
    <x v="30"/>
    <x v="30"/>
    <x v="30"/>
    <x v="22"/>
    <x v="2179"/>
  </r>
  <r>
    <x v="22"/>
    <x v="68"/>
    <x v="0"/>
    <x v="21"/>
    <x v="353"/>
    <x v="90"/>
    <x v="656"/>
    <x v="2"/>
    <x v="24"/>
    <x v="24"/>
    <x v="24"/>
    <x v="22"/>
    <x v="2180"/>
  </r>
  <r>
    <x v="22"/>
    <x v="69"/>
    <x v="0"/>
    <x v="20"/>
    <x v="351"/>
    <x v="94"/>
    <x v="650"/>
    <x v="2"/>
    <x v="22"/>
    <x v="22"/>
    <x v="22"/>
    <x v="22"/>
    <x v="2181"/>
  </r>
  <r>
    <x v="22"/>
    <x v="70"/>
    <x v="0"/>
    <x v="24"/>
    <x v="346"/>
    <x v="88"/>
    <x v="647"/>
    <x v="2"/>
    <x v="30"/>
    <x v="30"/>
    <x v="30"/>
    <x v="22"/>
    <x v="2182"/>
  </r>
  <r>
    <x v="22"/>
    <x v="71"/>
    <x v="0"/>
    <x v="21"/>
    <x v="347"/>
    <x v="92"/>
    <x v="637"/>
    <x v="2"/>
    <x v="24"/>
    <x v="24"/>
    <x v="24"/>
    <x v="22"/>
    <x v="2183"/>
  </r>
  <r>
    <x v="22"/>
    <x v="72"/>
    <x v="0"/>
    <x v="19"/>
    <x v="343"/>
    <x v="92"/>
    <x v="626"/>
    <x v="2"/>
    <x v="20"/>
    <x v="20"/>
    <x v="20"/>
    <x v="22"/>
    <x v="2184"/>
  </r>
  <r>
    <x v="22"/>
    <x v="73"/>
    <x v="0"/>
    <x v="19"/>
    <x v="339"/>
    <x v="88"/>
    <x v="621"/>
    <x v="2"/>
    <x v="20"/>
    <x v="20"/>
    <x v="20"/>
    <x v="22"/>
    <x v="2185"/>
  </r>
  <r>
    <x v="22"/>
    <x v="74"/>
    <x v="0"/>
    <x v="25"/>
    <x v="336"/>
    <x v="90"/>
    <x v="613"/>
    <x v="2"/>
    <x v="32"/>
    <x v="32"/>
    <x v="32"/>
    <x v="22"/>
    <x v="2186"/>
  </r>
  <r>
    <x v="22"/>
    <x v="75"/>
    <x v="0"/>
    <x v="27"/>
    <x v="330"/>
    <x v="95"/>
    <x v="602"/>
    <x v="2"/>
    <x v="36"/>
    <x v="36"/>
    <x v="36"/>
    <x v="22"/>
    <x v="2187"/>
  </r>
  <r>
    <x v="22"/>
    <x v="76"/>
    <x v="0"/>
    <x v="19"/>
    <x v="324"/>
    <x v="92"/>
    <x v="587"/>
    <x v="2"/>
    <x v="20"/>
    <x v="20"/>
    <x v="20"/>
    <x v="22"/>
    <x v="2188"/>
  </r>
  <r>
    <x v="22"/>
    <x v="77"/>
    <x v="0"/>
    <x v="18"/>
    <x v="322"/>
    <x v="94"/>
    <x v="563"/>
    <x v="2"/>
    <x v="18"/>
    <x v="18"/>
    <x v="18"/>
    <x v="22"/>
    <x v="2189"/>
  </r>
  <r>
    <x v="22"/>
    <x v="78"/>
    <x v="0"/>
    <x v="18"/>
    <x v="319"/>
    <x v="94"/>
    <x v="545"/>
    <x v="2"/>
    <x v="18"/>
    <x v="18"/>
    <x v="18"/>
    <x v="22"/>
    <x v="2190"/>
  </r>
  <r>
    <x v="22"/>
    <x v="79"/>
    <x v="0"/>
    <x v="19"/>
    <x v="317"/>
    <x v="96"/>
    <x v="523"/>
    <x v="2"/>
    <x v="20"/>
    <x v="20"/>
    <x v="20"/>
    <x v="22"/>
    <x v="2191"/>
  </r>
  <r>
    <x v="22"/>
    <x v="80"/>
    <x v="0"/>
    <x v="23"/>
    <x v="312"/>
    <x v="96"/>
    <x v="515"/>
    <x v="2"/>
    <x v="28"/>
    <x v="28"/>
    <x v="28"/>
    <x v="22"/>
    <x v="2192"/>
  </r>
  <r>
    <x v="22"/>
    <x v="81"/>
    <x v="0"/>
    <x v="25"/>
    <x v="312"/>
    <x v="97"/>
    <x v="505"/>
    <x v="2"/>
    <x v="32"/>
    <x v="32"/>
    <x v="32"/>
    <x v="22"/>
    <x v="2193"/>
  </r>
  <r>
    <x v="22"/>
    <x v="82"/>
    <x v="0"/>
    <x v="25"/>
    <x v="313"/>
    <x v="100"/>
    <x v="499"/>
    <x v="2"/>
    <x v="32"/>
    <x v="32"/>
    <x v="32"/>
    <x v="22"/>
    <x v="2194"/>
  </r>
  <r>
    <x v="22"/>
    <x v="83"/>
    <x v="0"/>
    <x v="20"/>
    <x v="308"/>
    <x v="99"/>
    <x v="487"/>
    <x v="2"/>
    <x v="22"/>
    <x v="22"/>
    <x v="22"/>
    <x v="22"/>
    <x v="2195"/>
  </r>
  <r>
    <x v="22"/>
    <x v="84"/>
    <x v="0"/>
    <x v="23"/>
    <x v="309"/>
    <x v="95"/>
    <x v="476"/>
    <x v="2"/>
    <x v="28"/>
    <x v="28"/>
    <x v="28"/>
    <x v="22"/>
    <x v="2196"/>
  </r>
  <r>
    <x v="22"/>
    <x v="85"/>
    <x v="0"/>
    <x v="21"/>
    <x v="309"/>
    <x v="98"/>
    <x v="468"/>
    <x v="2"/>
    <x v="24"/>
    <x v="24"/>
    <x v="24"/>
    <x v="22"/>
    <x v="2197"/>
  </r>
  <r>
    <x v="22"/>
    <x v="86"/>
    <x v="0"/>
    <x v="19"/>
    <x v="306"/>
    <x v="102"/>
    <x v="463"/>
    <x v="2"/>
    <x v="20"/>
    <x v="20"/>
    <x v="20"/>
    <x v="22"/>
    <x v="2198"/>
  </r>
  <r>
    <x v="22"/>
    <x v="87"/>
    <x v="0"/>
    <x v="21"/>
    <x v="303"/>
    <x v="102"/>
    <x v="460"/>
    <x v="2"/>
    <x v="24"/>
    <x v="24"/>
    <x v="24"/>
    <x v="22"/>
    <x v="2199"/>
  </r>
  <r>
    <x v="22"/>
    <x v="88"/>
    <x v="0"/>
    <x v="24"/>
    <x v="305"/>
    <x v="103"/>
    <x v="455"/>
    <x v="2"/>
    <x v="30"/>
    <x v="30"/>
    <x v="30"/>
    <x v="22"/>
    <x v="2200"/>
  </r>
  <r>
    <x v="22"/>
    <x v="89"/>
    <x v="0"/>
    <x v="24"/>
    <x v="305"/>
    <x v="107"/>
    <x v="451"/>
    <x v="2"/>
    <x v="30"/>
    <x v="30"/>
    <x v="30"/>
    <x v="22"/>
    <x v="2201"/>
  </r>
  <r>
    <x v="22"/>
    <x v="90"/>
    <x v="0"/>
    <x v="21"/>
    <x v="305"/>
    <x v="107"/>
    <x v="444"/>
    <x v="2"/>
    <x v="24"/>
    <x v="24"/>
    <x v="24"/>
    <x v="22"/>
    <x v="2202"/>
  </r>
  <r>
    <x v="22"/>
    <x v="91"/>
    <x v="0"/>
    <x v="20"/>
    <x v="302"/>
    <x v="108"/>
    <x v="439"/>
    <x v="2"/>
    <x v="22"/>
    <x v="22"/>
    <x v="22"/>
    <x v="22"/>
    <x v="2203"/>
  </r>
  <r>
    <x v="22"/>
    <x v="92"/>
    <x v="0"/>
    <x v="23"/>
    <x v="300"/>
    <x v="109"/>
    <x v="431"/>
    <x v="2"/>
    <x v="28"/>
    <x v="28"/>
    <x v="28"/>
    <x v="22"/>
    <x v="2204"/>
  </r>
  <r>
    <x v="22"/>
    <x v="93"/>
    <x v="0"/>
    <x v="22"/>
    <x v="298"/>
    <x v="110"/>
    <x v="423"/>
    <x v="2"/>
    <x v="26"/>
    <x v="26"/>
    <x v="26"/>
    <x v="22"/>
    <x v="2205"/>
  </r>
  <r>
    <x v="22"/>
    <x v="94"/>
    <x v="0"/>
    <x v="27"/>
    <x v="300"/>
    <x v="110"/>
    <x v="425"/>
    <x v="2"/>
    <x v="36"/>
    <x v="36"/>
    <x v="36"/>
    <x v="22"/>
    <x v="2206"/>
  </r>
  <r>
    <x v="22"/>
    <x v="95"/>
    <x v="0"/>
    <x v="20"/>
    <x v="299"/>
    <x v="108"/>
    <x v="427"/>
    <x v="2"/>
    <x v="22"/>
    <x v="22"/>
    <x v="22"/>
    <x v="22"/>
    <x v="2207"/>
  </r>
  <r>
    <x v="23"/>
    <x v="0"/>
    <x v="0"/>
    <x v="21"/>
    <x v="297"/>
    <x v="106"/>
    <x v="434"/>
    <x v="2"/>
    <x v="24"/>
    <x v="24"/>
    <x v="24"/>
    <x v="23"/>
    <x v="2208"/>
  </r>
  <r>
    <x v="23"/>
    <x v="1"/>
    <x v="0"/>
    <x v="22"/>
    <x v="293"/>
    <x v="108"/>
    <x v="435"/>
    <x v="2"/>
    <x v="26"/>
    <x v="26"/>
    <x v="26"/>
    <x v="23"/>
    <x v="2209"/>
  </r>
  <r>
    <x v="23"/>
    <x v="2"/>
    <x v="0"/>
    <x v="23"/>
    <x v="292"/>
    <x v="108"/>
    <x v="432"/>
    <x v="2"/>
    <x v="28"/>
    <x v="28"/>
    <x v="28"/>
    <x v="23"/>
    <x v="2210"/>
  </r>
  <r>
    <x v="23"/>
    <x v="3"/>
    <x v="0"/>
    <x v="24"/>
    <x v="291"/>
    <x v="111"/>
    <x v="427"/>
    <x v="2"/>
    <x v="30"/>
    <x v="30"/>
    <x v="30"/>
    <x v="23"/>
    <x v="2211"/>
  </r>
  <r>
    <x v="23"/>
    <x v="4"/>
    <x v="0"/>
    <x v="21"/>
    <x v="287"/>
    <x v="112"/>
    <x v="425"/>
    <x v="2"/>
    <x v="24"/>
    <x v="24"/>
    <x v="24"/>
    <x v="23"/>
    <x v="2212"/>
  </r>
  <r>
    <x v="23"/>
    <x v="5"/>
    <x v="0"/>
    <x v="21"/>
    <x v="286"/>
    <x v="113"/>
    <x v="417"/>
    <x v="2"/>
    <x v="24"/>
    <x v="24"/>
    <x v="24"/>
    <x v="23"/>
    <x v="2213"/>
  </r>
  <r>
    <x v="23"/>
    <x v="6"/>
    <x v="0"/>
    <x v="19"/>
    <x v="284"/>
    <x v="112"/>
    <x v="412"/>
    <x v="2"/>
    <x v="20"/>
    <x v="20"/>
    <x v="20"/>
    <x v="23"/>
    <x v="2214"/>
  </r>
  <r>
    <x v="23"/>
    <x v="7"/>
    <x v="0"/>
    <x v="21"/>
    <x v="284"/>
    <x v="114"/>
    <x v="410"/>
    <x v="2"/>
    <x v="24"/>
    <x v="24"/>
    <x v="24"/>
    <x v="23"/>
    <x v="2215"/>
  </r>
  <r>
    <x v="23"/>
    <x v="8"/>
    <x v="0"/>
    <x v="19"/>
    <x v="281"/>
    <x v="112"/>
    <x v="404"/>
    <x v="2"/>
    <x v="20"/>
    <x v="20"/>
    <x v="20"/>
    <x v="23"/>
    <x v="2216"/>
  </r>
  <r>
    <x v="23"/>
    <x v="9"/>
    <x v="0"/>
    <x v="21"/>
    <x v="281"/>
    <x v="110"/>
    <x v="397"/>
    <x v="2"/>
    <x v="24"/>
    <x v="24"/>
    <x v="24"/>
    <x v="23"/>
    <x v="2217"/>
  </r>
  <r>
    <x v="23"/>
    <x v="10"/>
    <x v="0"/>
    <x v="22"/>
    <x v="280"/>
    <x v="106"/>
    <x v="395"/>
    <x v="2"/>
    <x v="26"/>
    <x v="26"/>
    <x v="26"/>
    <x v="23"/>
    <x v="2218"/>
  </r>
  <r>
    <x v="23"/>
    <x v="11"/>
    <x v="0"/>
    <x v="21"/>
    <x v="279"/>
    <x v="107"/>
    <x v="395"/>
    <x v="2"/>
    <x v="24"/>
    <x v="24"/>
    <x v="24"/>
    <x v="23"/>
    <x v="2219"/>
  </r>
  <r>
    <x v="23"/>
    <x v="12"/>
    <x v="0"/>
    <x v="17"/>
    <x v="281"/>
    <x v="105"/>
    <x v="395"/>
    <x v="2"/>
    <x v="17"/>
    <x v="17"/>
    <x v="17"/>
    <x v="23"/>
    <x v="2220"/>
  </r>
  <r>
    <x v="23"/>
    <x v="13"/>
    <x v="0"/>
    <x v="23"/>
    <x v="279"/>
    <x v="109"/>
    <x v="394"/>
    <x v="2"/>
    <x v="28"/>
    <x v="28"/>
    <x v="28"/>
    <x v="23"/>
    <x v="2221"/>
  </r>
  <r>
    <x v="23"/>
    <x v="14"/>
    <x v="0"/>
    <x v="19"/>
    <x v="275"/>
    <x v="113"/>
    <x v="393"/>
    <x v="2"/>
    <x v="20"/>
    <x v="20"/>
    <x v="20"/>
    <x v="23"/>
    <x v="2222"/>
  </r>
  <r>
    <x v="23"/>
    <x v="15"/>
    <x v="0"/>
    <x v="21"/>
    <x v="275"/>
    <x v="115"/>
    <x v="393"/>
    <x v="2"/>
    <x v="24"/>
    <x v="24"/>
    <x v="24"/>
    <x v="23"/>
    <x v="2223"/>
  </r>
  <r>
    <x v="23"/>
    <x v="16"/>
    <x v="0"/>
    <x v="23"/>
    <x v="276"/>
    <x v="109"/>
    <x v="390"/>
    <x v="2"/>
    <x v="28"/>
    <x v="28"/>
    <x v="28"/>
    <x v="23"/>
    <x v="2224"/>
  </r>
  <r>
    <x v="23"/>
    <x v="17"/>
    <x v="0"/>
    <x v="20"/>
    <x v="272"/>
    <x v="110"/>
    <x v="393"/>
    <x v="2"/>
    <x v="22"/>
    <x v="22"/>
    <x v="22"/>
    <x v="23"/>
    <x v="2225"/>
  </r>
  <r>
    <x v="23"/>
    <x v="18"/>
    <x v="0"/>
    <x v="23"/>
    <x v="272"/>
    <x v="111"/>
    <x v="396"/>
    <x v="2"/>
    <x v="28"/>
    <x v="28"/>
    <x v="28"/>
    <x v="23"/>
    <x v="2226"/>
  </r>
  <r>
    <x v="23"/>
    <x v="19"/>
    <x v="0"/>
    <x v="19"/>
    <x v="273"/>
    <x v="111"/>
    <x v="398"/>
    <x v="2"/>
    <x v="20"/>
    <x v="20"/>
    <x v="20"/>
    <x v="23"/>
    <x v="2227"/>
  </r>
  <r>
    <x v="23"/>
    <x v="20"/>
    <x v="0"/>
    <x v="24"/>
    <x v="272"/>
    <x v="108"/>
    <x v="399"/>
    <x v="2"/>
    <x v="30"/>
    <x v="30"/>
    <x v="30"/>
    <x v="23"/>
    <x v="2228"/>
  </r>
  <r>
    <x v="23"/>
    <x v="21"/>
    <x v="0"/>
    <x v="22"/>
    <x v="272"/>
    <x v="108"/>
    <x v="402"/>
    <x v="2"/>
    <x v="26"/>
    <x v="26"/>
    <x v="26"/>
    <x v="23"/>
    <x v="2229"/>
  </r>
  <r>
    <x v="23"/>
    <x v="22"/>
    <x v="0"/>
    <x v="28"/>
    <x v="270"/>
    <x v="111"/>
    <x v="403"/>
    <x v="2"/>
    <x v="38"/>
    <x v="38"/>
    <x v="38"/>
    <x v="23"/>
    <x v="2230"/>
  </r>
  <r>
    <x v="23"/>
    <x v="23"/>
    <x v="0"/>
    <x v="17"/>
    <x v="267"/>
    <x v="110"/>
    <x v="402"/>
    <x v="2"/>
    <x v="17"/>
    <x v="17"/>
    <x v="17"/>
    <x v="23"/>
    <x v="2231"/>
  </r>
  <r>
    <x v="23"/>
    <x v="24"/>
    <x v="0"/>
    <x v="19"/>
    <x v="262"/>
    <x v="110"/>
    <x v="403"/>
    <x v="2"/>
    <x v="20"/>
    <x v="20"/>
    <x v="20"/>
    <x v="23"/>
    <x v="2232"/>
  </r>
  <r>
    <x v="23"/>
    <x v="25"/>
    <x v="0"/>
    <x v="23"/>
    <x v="260"/>
    <x v="111"/>
    <x v="410"/>
    <x v="2"/>
    <x v="28"/>
    <x v="28"/>
    <x v="28"/>
    <x v="23"/>
    <x v="2233"/>
  </r>
  <r>
    <x v="23"/>
    <x v="26"/>
    <x v="0"/>
    <x v="22"/>
    <x v="263"/>
    <x v="114"/>
    <x v="417"/>
    <x v="2"/>
    <x v="26"/>
    <x v="26"/>
    <x v="26"/>
    <x v="23"/>
    <x v="2234"/>
  </r>
  <r>
    <x v="23"/>
    <x v="27"/>
    <x v="0"/>
    <x v="20"/>
    <x v="264"/>
    <x v="110"/>
    <x v="428"/>
    <x v="2"/>
    <x v="22"/>
    <x v="22"/>
    <x v="22"/>
    <x v="23"/>
    <x v="2235"/>
  </r>
  <r>
    <x v="23"/>
    <x v="28"/>
    <x v="0"/>
    <x v="19"/>
    <x v="258"/>
    <x v="110"/>
    <x v="438"/>
    <x v="2"/>
    <x v="20"/>
    <x v="20"/>
    <x v="20"/>
    <x v="23"/>
    <x v="2236"/>
  </r>
  <r>
    <x v="23"/>
    <x v="29"/>
    <x v="0"/>
    <x v="17"/>
    <x v="252"/>
    <x v="109"/>
    <x v="450"/>
    <x v="2"/>
    <x v="17"/>
    <x v="17"/>
    <x v="17"/>
    <x v="23"/>
    <x v="2237"/>
  </r>
  <r>
    <x v="23"/>
    <x v="30"/>
    <x v="0"/>
    <x v="22"/>
    <x v="250"/>
    <x v="113"/>
    <x v="455"/>
    <x v="2"/>
    <x v="26"/>
    <x v="26"/>
    <x v="26"/>
    <x v="23"/>
    <x v="2238"/>
  </r>
  <r>
    <x v="23"/>
    <x v="31"/>
    <x v="0"/>
    <x v="24"/>
    <x v="244"/>
    <x v="115"/>
    <x v="462"/>
    <x v="2"/>
    <x v="30"/>
    <x v="30"/>
    <x v="30"/>
    <x v="23"/>
    <x v="2239"/>
  </r>
  <r>
    <x v="23"/>
    <x v="32"/>
    <x v="0"/>
    <x v="21"/>
    <x v="244"/>
    <x v="117"/>
    <x v="469"/>
    <x v="2"/>
    <x v="24"/>
    <x v="24"/>
    <x v="24"/>
    <x v="23"/>
    <x v="2240"/>
  </r>
  <r>
    <x v="23"/>
    <x v="33"/>
    <x v="0"/>
    <x v="17"/>
    <x v="243"/>
    <x v="119"/>
    <x v="472"/>
    <x v="2"/>
    <x v="17"/>
    <x v="17"/>
    <x v="17"/>
    <x v="23"/>
    <x v="2241"/>
  </r>
  <r>
    <x v="23"/>
    <x v="34"/>
    <x v="0"/>
    <x v="21"/>
    <x v="245"/>
    <x v="118"/>
    <x v="474"/>
    <x v="2"/>
    <x v="24"/>
    <x v="24"/>
    <x v="24"/>
    <x v="23"/>
    <x v="2242"/>
  </r>
  <r>
    <x v="23"/>
    <x v="35"/>
    <x v="0"/>
    <x v="17"/>
    <x v="248"/>
    <x v="123"/>
    <x v="476"/>
    <x v="2"/>
    <x v="17"/>
    <x v="17"/>
    <x v="17"/>
    <x v="23"/>
    <x v="2243"/>
  </r>
  <r>
    <x v="23"/>
    <x v="36"/>
    <x v="0"/>
    <x v="18"/>
    <x v="250"/>
    <x v="126"/>
    <x v="479"/>
    <x v="2"/>
    <x v="18"/>
    <x v="18"/>
    <x v="18"/>
    <x v="23"/>
    <x v="2244"/>
  </r>
  <r>
    <x v="23"/>
    <x v="37"/>
    <x v="0"/>
    <x v="23"/>
    <x v="253"/>
    <x v="124"/>
    <x v="485"/>
    <x v="2"/>
    <x v="28"/>
    <x v="28"/>
    <x v="28"/>
    <x v="23"/>
    <x v="2245"/>
  </r>
  <r>
    <x v="23"/>
    <x v="38"/>
    <x v="0"/>
    <x v="24"/>
    <x v="252"/>
    <x v="125"/>
    <x v="492"/>
    <x v="2"/>
    <x v="30"/>
    <x v="30"/>
    <x v="30"/>
    <x v="23"/>
    <x v="2246"/>
  </r>
  <r>
    <x v="23"/>
    <x v="39"/>
    <x v="0"/>
    <x v="23"/>
    <x v="257"/>
    <x v="129"/>
    <x v="500"/>
    <x v="2"/>
    <x v="28"/>
    <x v="28"/>
    <x v="28"/>
    <x v="23"/>
    <x v="2247"/>
  </r>
  <r>
    <x v="23"/>
    <x v="40"/>
    <x v="0"/>
    <x v="24"/>
    <x v="260"/>
    <x v="129"/>
    <x v="509"/>
    <x v="2"/>
    <x v="30"/>
    <x v="30"/>
    <x v="30"/>
    <x v="23"/>
    <x v="2248"/>
  </r>
  <r>
    <x v="23"/>
    <x v="41"/>
    <x v="0"/>
    <x v="22"/>
    <x v="261"/>
    <x v="131"/>
    <x v="518"/>
    <x v="2"/>
    <x v="26"/>
    <x v="26"/>
    <x v="26"/>
    <x v="23"/>
    <x v="2249"/>
  </r>
  <r>
    <x v="23"/>
    <x v="42"/>
    <x v="0"/>
    <x v="19"/>
    <x v="262"/>
    <x v="134"/>
    <x v="527"/>
    <x v="2"/>
    <x v="20"/>
    <x v="20"/>
    <x v="20"/>
    <x v="23"/>
    <x v="2250"/>
  </r>
  <r>
    <x v="23"/>
    <x v="43"/>
    <x v="0"/>
    <x v="23"/>
    <x v="262"/>
    <x v="137"/>
    <x v="536"/>
    <x v="2"/>
    <x v="28"/>
    <x v="28"/>
    <x v="28"/>
    <x v="23"/>
    <x v="2251"/>
  </r>
  <r>
    <x v="23"/>
    <x v="44"/>
    <x v="0"/>
    <x v="22"/>
    <x v="270"/>
    <x v="136"/>
    <x v="540"/>
    <x v="2"/>
    <x v="26"/>
    <x v="26"/>
    <x v="26"/>
    <x v="23"/>
    <x v="2252"/>
  </r>
  <r>
    <x v="23"/>
    <x v="45"/>
    <x v="0"/>
    <x v="20"/>
    <x v="275"/>
    <x v="136"/>
    <x v="550"/>
    <x v="2"/>
    <x v="22"/>
    <x v="22"/>
    <x v="22"/>
    <x v="23"/>
    <x v="2253"/>
  </r>
  <r>
    <x v="23"/>
    <x v="46"/>
    <x v="0"/>
    <x v="23"/>
    <x v="269"/>
    <x v="139"/>
    <x v="562"/>
    <x v="2"/>
    <x v="28"/>
    <x v="28"/>
    <x v="28"/>
    <x v="23"/>
    <x v="2254"/>
  </r>
  <r>
    <x v="23"/>
    <x v="47"/>
    <x v="0"/>
    <x v="21"/>
    <x v="272"/>
    <x v="135"/>
    <x v="578"/>
    <x v="2"/>
    <x v="24"/>
    <x v="24"/>
    <x v="24"/>
    <x v="23"/>
    <x v="2255"/>
  </r>
  <r>
    <x v="23"/>
    <x v="48"/>
    <x v="0"/>
    <x v="25"/>
    <x v="281"/>
    <x v="135"/>
    <x v="590"/>
    <x v="2"/>
    <x v="32"/>
    <x v="32"/>
    <x v="32"/>
    <x v="23"/>
    <x v="2256"/>
  </r>
  <r>
    <x v="23"/>
    <x v="49"/>
    <x v="0"/>
    <x v="21"/>
    <x v="269"/>
    <x v="131"/>
    <x v="600"/>
    <x v="2"/>
    <x v="24"/>
    <x v="24"/>
    <x v="24"/>
    <x v="23"/>
    <x v="2257"/>
  </r>
  <r>
    <x v="23"/>
    <x v="50"/>
    <x v="0"/>
    <x v="18"/>
    <x v="273"/>
    <x v="130"/>
    <x v="624"/>
    <x v="2"/>
    <x v="18"/>
    <x v="18"/>
    <x v="18"/>
    <x v="23"/>
    <x v="2258"/>
  </r>
  <r>
    <x v="23"/>
    <x v="51"/>
    <x v="0"/>
    <x v="21"/>
    <x v="284"/>
    <x v="126"/>
    <x v="635"/>
    <x v="2"/>
    <x v="24"/>
    <x v="24"/>
    <x v="24"/>
    <x v="23"/>
    <x v="2259"/>
  </r>
  <r>
    <x v="23"/>
    <x v="52"/>
    <x v="0"/>
    <x v="20"/>
    <x v="288"/>
    <x v="127"/>
    <x v="639"/>
    <x v="2"/>
    <x v="22"/>
    <x v="22"/>
    <x v="22"/>
    <x v="23"/>
    <x v="2260"/>
  </r>
  <r>
    <x v="23"/>
    <x v="53"/>
    <x v="0"/>
    <x v="24"/>
    <x v="289"/>
    <x v="124"/>
    <x v="648"/>
    <x v="2"/>
    <x v="30"/>
    <x v="30"/>
    <x v="30"/>
    <x v="23"/>
    <x v="2261"/>
  </r>
  <r>
    <x v="23"/>
    <x v="54"/>
    <x v="0"/>
    <x v="24"/>
    <x v="291"/>
    <x v="126"/>
    <x v="651"/>
    <x v="2"/>
    <x v="30"/>
    <x v="30"/>
    <x v="30"/>
    <x v="23"/>
    <x v="2262"/>
  </r>
  <r>
    <x v="23"/>
    <x v="55"/>
    <x v="0"/>
    <x v="21"/>
    <x v="290"/>
    <x v="120"/>
    <x v="654"/>
    <x v="2"/>
    <x v="24"/>
    <x v="24"/>
    <x v="24"/>
    <x v="23"/>
    <x v="2263"/>
  </r>
  <r>
    <x v="23"/>
    <x v="56"/>
    <x v="0"/>
    <x v="22"/>
    <x v="295"/>
    <x v="117"/>
    <x v="659"/>
    <x v="2"/>
    <x v="26"/>
    <x v="26"/>
    <x v="26"/>
    <x v="23"/>
    <x v="2264"/>
  </r>
  <r>
    <x v="23"/>
    <x v="57"/>
    <x v="0"/>
    <x v="23"/>
    <x v="298"/>
    <x v="116"/>
    <x v="662"/>
    <x v="2"/>
    <x v="28"/>
    <x v="28"/>
    <x v="28"/>
    <x v="23"/>
    <x v="2265"/>
  </r>
  <r>
    <x v="23"/>
    <x v="58"/>
    <x v="0"/>
    <x v="20"/>
    <x v="295"/>
    <x v="112"/>
    <x v="663"/>
    <x v="2"/>
    <x v="22"/>
    <x v="22"/>
    <x v="22"/>
    <x v="23"/>
    <x v="2266"/>
  </r>
  <r>
    <x v="23"/>
    <x v="59"/>
    <x v="0"/>
    <x v="25"/>
    <x v="297"/>
    <x v="112"/>
    <x v="661"/>
    <x v="2"/>
    <x v="32"/>
    <x v="32"/>
    <x v="32"/>
    <x v="23"/>
    <x v="2267"/>
  </r>
  <r>
    <x v="23"/>
    <x v="60"/>
    <x v="0"/>
    <x v="24"/>
    <x v="292"/>
    <x v="110"/>
    <x v="660"/>
    <x v="2"/>
    <x v="30"/>
    <x v="30"/>
    <x v="30"/>
    <x v="23"/>
    <x v="2268"/>
  </r>
  <r>
    <x v="23"/>
    <x v="61"/>
    <x v="0"/>
    <x v="26"/>
    <x v="294"/>
    <x v="110"/>
    <x v="666"/>
    <x v="2"/>
    <x v="34"/>
    <x v="34"/>
    <x v="34"/>
    <x v="23"/>
    <x v="2269"/>
  </r>
  <r>
    <x v="23"/>
    <x v="62"/>
    <x v="0"/>
    <x v="20"/>
    <x v="293"/>
    <x v="115"/>
    <x v="673"/>
    <x v="2"/>
    <x v="22"/>
    <x v="22"/>
    <x v="22"/>
    <x v="23"/>
    <x v="2270"/>
  </r>
  <r>
    <x v="23"/>
    <x v="63"/>
    <x v="0"/>
    <x v="21"/>
    <x v="289"/>
    <x v="113"/>
    <x v="675"/>
    <x v="2"/>
    <x v="24"/>
    <x v="24"/>
    <x v="24"/>
    <x v="23"/>
    <x v="2271"/>
  </r>
  <r>
    <x v="23"/>
    <x v="64"/>
    <x v="0"/>
    <x v="25"/>
    <x v="290"/>
    <x v="113"/>
    <x v="675"/>
    <x v="2"/>
    <x v="32"/>
    <x v="32"/>
    <x v="32"/>
    <x v="23"/>
    <x v="2272"/>
  </r>
  <r>
    <x v="23"/>
    <x v="65"/>
    <x v="0"/>
    <x v="20"/>
    <x v="287"/>
    <x v="115"/>
    <x v="675"/>
    <x v="2"/>
    <x v="22"/>
    <x v="22"/>
    <x v="22"/>
    <x v="23"/>
    <x v="2273"/>
  </r>
  <r>
    <x v="23"/>
    <x v="66"/>
    <x v="0"/>
    <x v="21"/>
    <x v="284"/>
    <x v="114"/>
    <x v="673"/>
    <x v="2"/>
    <x v="24"/>
    <x v="24"/>
    <x v="24"/>
    <x v="23"/>
    <x v="2274"/>
  </r>
  <r>
    <x v="23"/>
    <x v="67"/>
    <x v="0"/>
    <x v="20"/>
    <x v="276"/>
    <x v="112"/>
    <x v="667"/>
    <x v="2"/>
    <x v="22"/>
    <x v="22"/>
    <x v="22"/>
    <x v="23"/>
    <x v="2275"/>
  </r>
  <r>
    <x v="23"/>
    <x v="68"/>
    <x v="0"/>
    <x v="18"/>
    <x v="268"/>
    <x v="114"/>
    <x v="660"/>
    <x v="2"/>
    <x v="18"/>
    <x v="18"/>
    <x v="18"/>
    <x v="23"/>
    <x v="2276"/>
  </r>
  <r>
    <x v="23"/>
    <x v="69"/>
    <x v="0"/>
    <x v="21"/>
    <x v="259"/>
    <x v="117"/>
    <x v="656"/>
    <x v="2"/>
    <x v="24"/>
    <x v="24"/>
    <x v="24"/>
    <x v="23"/>
    <x v="2277"/>
  </r>
  <r>
    <x v="23"/>
    <x v="70"/>
    <x v="0"/>
    <x v="18"/>
    <x v="251"/>
    <x v="113"/>
    <x v="649"/>
    <x v="2"/>
    <x v="18"/>
    <x v="18"/>
    <x v="18"/>
    <x v="23"/>
    <x v="2278"/>
  </r>
  <r>
    <x v="23"/>
    <x v="71"/>
    <x v="0"/>
    <x v="22"/>
    <x v="240"/>
    <x v="114"/>
    <x v="639"/>
    <x v="2"/>
    <x v="26"/>
    <x v="26"/>
    <x v="26"/>
    <x v="23"/>
    <x v="2279"/>
  </r>
  <r>
    <x v="23"/>
    <x v="72"/>
    <x v="0"/>
    <x v="19"/>
    <x v="232"/>
    <x v="115"/>
    <x v="633"/>
    <x v="2"/>
    <x v="20"/>
    <x v="20"/>
    <x v="20"/>
    <x v="23"/>
    <x v="2280"/>
  </r>
  <r>
    <x v="23"/>
    <x v="73"/>
    <x v="0"/>
    <x v="24"/>
    <x v="222"/>
    <x v="113"/>
    <x v="625"/>
    <x v="2"/>
    <x v="30"/>
    <x v="30"/>
    <x v="30"/>
    <x v="23"/>
    <x v="2281"/>
  </r>
  <r>
    <x v="23"/>
    <x v="74"/>
    <x v="0"/>
    <x v="18"/>
    <x v="216"/>
    <x v="112"/>
    <x v="617"/>
    <x v="2"/>
    <x v="18"/>
    <x v="18"/>
    <x v="18"/>
    <x v="23"/>
    <x v="2282"/>
  </r>
  <r>
    <x v="23"/>
    <x v="75"/>
    <x v="0"/>
    <x v="19"/>
    <x v="210"/>
    <x v="111"/>
    <x v="606"/>
    <x v="2"/>
    <x v="20"/>
    <x v="20"/>
    <x v="20"/>
    <x v="23"/>
    <x v="2283"/>
  </r>
  <r>
    <x v="23"/>
    <x v="76"/>
    <x v="0"/>
    <x v="15"/>
    <x v="204"/>
    <x v="114"/>
    <x v="594"/>
    <x v="2"/>
    <x v="15"/>
    <x v="15"/>
    <x v="15"/>
    <x v="23"/>
    <x v="2284"/>
  </r>
  <r>
    <x v="23"/>
    <x v="77"/>
    <x v="0"/>
    <x v="14"/>
    <x v="198"/>
    <x v="114"/>
    <x v="585"/>
    <x v="2"/>
    <x v="14"/>
    <x v="14"/>
    <x v="14"/>
    <x v="23"/>
    <x v="2285"/>
  </r>
  <r>
    <x v="23"/>
    <x v="78"/>
    <x v="0"/>
    <x v="15"/>
    <x v="192"/>
    <x v="111"/>
    <x v="577"/>
    <x v="2"/>
    <x v="15"/>
    <x v="15"/>
    <x v="15"/>
    <x v="23"/>
    <x v="2286"/>
  </r>
  <r>
    <x v="23"/>
    <x v="79"/>
    <x v="0"/>
    <x v="18"/>
    <x v="186"/>
    <x v="112"/>
    <x v="566"/>
    <x v="2"/>
    <x v="18"/>
    <x v="18"/>
    <x v="18"/>
    <x v="23"/>
    <x v="2287"/>
  </r>
  <r>
    <x v="23"/>
    <x v="80"/>
    <x v="0"/>
    <x v="13"/>
    <x v="180"/>
    <x v="111"/>
    <x v="556"/>
    <x v="2"/>
    <x v="13"/>
    <x v="13"/>
    <x v="13"/>
    <x v="23"/>
    <x v="2288"/>
  </r>
  <r>
    <x v="23"/>
    <x v="81"/>
    <x v="0"/>
    <x v="14"/>
    <x v="173"/>
    <x v="110"/>
    <x v="554"/>
    <x v="2"/>
    <x v="14"/>
    <x v="14"/>
    <x v="14"/>
    <x v="23"/>
    <x v="2289"/>
  </r>
  <r>
    <x v="23"/>
    <x v="82"/>
    <x v="0"/>
    <x v="11"/>
    <x v="167"/>
    <x v="110"/>
    <x v="555"/>
    <x v="2"/>
    <x v="11"/>
    <x v="11"/>
    <x v="11"/>
    <x v="23"/>
    <x v="2290"/>
  </r>
  <r>
    <x v="23"/>
    <x v="83"/>
    <x v="0"/>
    <x v="15"/>
    <x v="162"/>
    <x v="114"/>
    <x v="558"/>
    <x v="2"/>
    <x v="15"/>
    <x v="15"/>
    <x v="15"/>
    <x v="23"/>
    <x v="2291"/>
  </r>
  <r>
    <x v="23"/>
    <x v="84"/>
    <x v="0"/>
    <x v="16"/>
    <x v="156"/>
    <x v="110"/>
    <x v="558"/>
    <x v="2"/>
    <x v="16"/>
    <x v="16"/>
    <x v="16"/>
    <x v="23"/>
    <x v="2292"/>
  </r>
  <r>
    <x v="23"/>
    <x v="85"/>
    <x v="0"/>
    <x v="12"/>
    <x v="149"/>
    <x v="109"/>
    <x v="558"/>
    <x v="2"/>
    <x v="12"/>
    <x v="12"/>
    <x v="12"/>
    <x v="23"/>
    <x v="2293"/>
  </r>
  <r>
    <x v="23"/>
    <x v="86"/>
    <x v="0"/>
    <x v="16"/>
    <x v="140"/>
    <x v="113"/>
    <x v="556"/>
    <x v="2"/>
    <x v="16"/>
    <x v="16"/>
    <x v="16"/>
    <x v="23"/>
    <x v="2294"/>
  </r>
  <r>
    <x v="23"/>
    <x v="87"/>
    <x v="0"/>
    <x v="16"/>
    <x v="133"/>
    <x v="110"/>
    <x v="546"/>
    <x v="2"/>
    <x v="16"/>
    <x v="16"/>
    <x v="16"/>
    <x v="23"/>
    <x v="2295"/>
  </r>
  <r>
    <x v="23"/>
    <x v="88"/>
    <x v="0"/>
    <x v="17"/>
    <x v="129"/>
    <x v="109"/>
    <x v="545"/>
    <x v="2"/>
    <x v="17"/>
    <x v="17"/>
    <x v="17"/>
    <x v="23"/>
    <x v="2296"/>
  </r>
  <r>
    <x v="23"/>
    <x v="89"/>
    <x v="0"/>
    <x v="15"/>
    <x v="122"/>
    <x v="108"/>
    <x v="544"/>
    <x v="2"/>
    <x v="15"/>
    <x v="15"/>
    <x v="15"/>
    <x v="23"/>
    <x v="2297"/>
  </r>
  <r>
    <x v="23"/>
    <x v="90"/>
    <x v="0"/>
    <x v="10"/>
    <x v="113"/>
    <x v="108"/>
    <x v="544"/>
    <x v="2"/>
    <x v="10"/>
    <x v="10"/>
    <x v="10"/>
    <x v="23"/>
    <x v="2298"/>
  </r>
  <r>
    <x v="23"/>
    <x v="91"/>
    <x v="0"/>
    <x v="15"/>
    <x v="104"/>
    <x v="110"/>
    <x v="543"/>
    <x v="2"/>
    <x v="15"/>
    <x v="15"/>
    <x v="15"/>
    <x v="23"/>
    <x v="2299"/>
  </r>
  <r>
    <x v="23"/>
    <x v="92"/>
    <x v="0"/>
    <x v="9"/>
    <x v="95"/>
    <x v="108"/>
    <x v="537"/>
    <x v="2"/>
    <x v="9"/>
    <x v="9"/>
    <x v="9"/>
    <x v="23"/>
    <x v="2300"/>
  </r>
  <r>
    <x v="23"/>
    <x v="93"/>
    <x v="0"/>
    <x v="16"/>
    <x v="88"/>
    <x v="108"/>
    <x v="531"/>
    <x v="2"/>
    <x v="16"/>
    <x v="16"/>
    <x v="16"/>
    <x v="23"/>
    <x v="2301"/>
  </r>
  <r>
    <x v="23"/>
    <x v="94"/>
    <x v="0"/>
    <x v="13"/>
    <x v="85"/>
    <x v="106"/>
    <x v="530"/>
    <x v="2"/>
    <x v="13"/>
    <x v="13"/>
    <x v="13"/>
    <x v="23"/>
    <x v="2302"/>
  </r>
  <r>
    <x v="23"/>
    <x v="95"/>
    <x v="0"/>
    <x v="15"/>
    <x v="80"/>
    <x v="108"/>
    <x v="529"/>
    <x v="2"/>
    <x v="15"/>
    <x v="15"/>
    <x v="15"/>
    <x v="23"/>
    <x v="2303"/>
  </r>
  <r>
    <x v="24"/>
    <x v="0"/>
    <x v="0"/>
    <x v="11"/>
    <x v="68"/>
    <x v="106"/>
    <x v="529"/>
    <x v="2"/>
    <x v="11"/>
    <x v="11"/>
    <x v="11"/>
    <x v="24"/>
    <x v="2304"/>
  </r>
  <r>
    <x v="24"/>
    <x v="1"/>
    <x v="0"/>
    <x v="13"/>
    <x v="56"/>
    <x v="105"/>
    <x v="527"/>
    <x v="2"/>
    <x v="13"/>
    <x v="13"/>
    <x v="13"/>
    <x v="24"/>
    <x v="2305"/>
  </r>
  <r>
    <x v="24"/>
    <x v="2"/>
    <x v="0"/>
    <x v="13"/>
    <x v="48"/>
    <x v="104"/>
    <x v="522"/>
    <x v="2"/>
    <x v="13"/>
    <x v="13"/>
    <x v="13"/>
    <x v="24"/>
    <x v="2306"/>
  </r>
  <r>
    <x v="24"/>
    <x v="3"/>
    <x v="0"/>
    <x v="13"/>
    <x v="40"/>
    <x v="103"/>
    <x v="518"/>
    <x v="2"/>
    <x v="13"/>
    <x v="13"/>
    <x v="13"/>
    <x v="24"/>
    <x v="2307"/>
  </r>
  <r>
    <x v="24"/>
    <x v="4"/>
    <x v="0"/>
    <x v="14"/>
    <x v="37"/>
    <x v="102"/>
    <x v="515"/>
    <x v="2"/>
    <x v="14"/>
    <x v="14"/>
    <x v="14"/>
    <x v="24"/>
    <x v="2308"/>
  </r>
  <r>
    <x v="24"/>
    <x v="5"/>
    <x v="0"/>
    <x v="14"/>
    <x v="35"/>
    <x v="98"/>
    <x v="514"/>
    <x v="2"/>
    <x v="14"/>
    <x v="14"/>
    <x v="14"/>
    <x v="24"/>
    <x v="2309"/>
  </r>
  <r>
    <x v="24"/>
    <x v="6"/>
    <x v="0"/>
    <x v="15"/>
    <x v="33"/>
    <x v="98"/>
    <x v="507"/>
    <x v="2"/>
    <x v="15"/>
    <x v="15"/>
    <x v="15"/>
    <x v="24"/>
    <x v="2310"/>
  </r>
  <r>
    <x v="24"/>
    <x v="7"/>
    <x v="0"/>
    <x v="6"/>
    <x v="32"/>
    <x v="97"/>
    <x v="499"/>
    <x v="2"/>
    <x v="6"/>
    <x v="6"/>
    <x v="6"/>
    <x v="24"/>
    <x v="2311"/>
  </r>
  <r>
    <x v="24"/>
    <x v="8"/>
    <x v="0"/>
    <x v="14"/>
    <x v="30"/>
    <x v="96"/>
    <x v="496"/>
    <x v="2"/>
    <x v="14"/>
    <x v="14"/>
    <x v="14"/>
    <x v="24"/>
    <x v="2312"/>
  </r>
  <r>
    <x v="24"/>
    <x v="9"/>
    <x v="0"/>
    <x v="11"/>
    <x v="28"/>
    <x v="95"/>
    <x v="492"/>
    <x v="2"/>
    <x v="11"/>
    <x v="11"/>
    <x v="11"/>
    <x v="24"/>
    <x v="2313"/>
  </r>
  <r>
    <x v="24"/>
    <x v="10"/>
    <x v="0"/>
    <x v="8"/>
    <x v="29"/>
    <x v="92"/>
    <x v="491"/>
    <x v="2"/>
    <x v="8"/>
    <x v="8"/>
    <x v="8"/>
    <x v="24"/>
    <x v="2314"/>
  </r>
  <r>
    <x v="24"/>
    <x v="11"/>
    <x v="0"/>
    <x v="10"/>
    <x v="26"/>
    <x v="92"/>
    <x v="493"/>
    <x v="2"/>
    <x v="10"/>
    <x v="10"/>
    <x v="10"/>
    <x v="24"/>
    <x v="2315"/>
  </r>
  <r>
    <x v="24"/>
    <x v="12"/>
    <x v="0"/>
    <x v="8"/>
    <x v="24"/>
    <x v="92"/>
    <x v="493"/>
    <x v="2"/>
    <x v="8"/>
    <x v="8"/>
    <x v="8"/>
    <x v="24"/>
    <x v="2316"/>
  </r>
  <r>
    <x v="24"/>
    <x v="13"/>
    <x v="0"/>
    <x v="10"/>
    <x v="23"/>
    <x v="89"/>
    <x v="492"/>
    <x v="2"/>
    <x v="10"/>
    <x v="10"/>
    <x v="10"/>
    <x v="24"/>
    <x v="2317"/>
  </r>
  <r>
    <x v="24"/>
    <x v="14"/>
    <x v="0"/>
    <x v="8"/>
    <x v="23"/>
    <x v="91"/>
    <x v="487"/>
    <x v="2"/>
    <x v="8"/>
    <x v="8"/>
    <x v="8"/>
    <x v="24"/>
    <x v="2318"/>
  </r>
  <r>
    <x v="24"/>
    <x v="15"/>
    <x v="0"/>
    <x v="8"/>
    <x v="22"/>
    <x v="90"/>
    <x v="485"/>
    <x v="2"/>
    <x v="8"/>
    <x v="8"/>
    <x v="8"/>
    <x v="24"/>
    <x v="2319"/>
  </r>
  <r>
    <x v="24"/>
    <x v="16"/>
    <x v="0"/>
    <x v="10"/>
    <x v="21"/>
    <x v="88"/>
    <x v="485"/>
    <x v="2"/>
    <x v="10"/>
    <x v="10"/>
    <x v="10"/>
    <x v="24"/>
    <x v="2320"/>
  </r>
  <r>
    <x v="24"/>
    <x v="17"/>
    <x v="0"/>
    <x v="8"/>
    <x v="20"/>
    <x v="87"/>
    <x v="482"/>
    <x v="2"/>
    <x v="8"/>
    <x v="8"/>
    <x v="8"/>
    <x v="24"/>
    <x v="2321"/>
  </r>
  <r>
    <x v="24"/>
    <x v="18"/>
    <x v="0"/>
    <x v="11"/>
    <x v="18"/>
    <x v="86"/>
    <x v="482"/>
    <x v="2"/>
    <x v="11"/>
    <x v="11"/>
    <x v="11"/>
    <x v="24"/>
    <x v="2322"/>
  </r>
  <r>
    <x v="24"/>
    <x v="19"/>
    <x v="0"/>
    <x v="7"/>
    <x v="18"/>
    <x v="86"/>
    <x v="487"/>
    <x v="2"/>
    <x v="7"/>
    <x v="7"/>
    <x v="7"/>
    <x v="24"/>
    <x v="2323"/>
  </r>
  <r>
    <x v="24"/>
    <x v="20"/>
    <x v="0"/>
    <x v="7"/>
    <x v="19"/>
    <x v="82"/>
    <x v="489"/>
    <x v="2"/>
    <x v="7"/>
    <x v="7"/>
    <x v="7"/>
    <x v="24"/>
    <x v="2324"/>
  </r>
  <r>
    <x v="24"/>
    <x v="21"/>
    <x v="0"/>
    <x v="7"/>
    <x v="17"/>
    <x v="83"/>
    <x v="494"/>
    <x v="2"/>
    <x v="7"/>
    <x v="7"/>
    <x v="7"/>
    <x v="24"/>
    <x v="2325"/>
  </r>
  <r>
    <x v="24"/>
    <x v="22"/>
    <x v="0"/>
    <x v="10"/>
    <x v="18"/>
    <x v="83"/>
    <x v="499"/>
    <x v="2"/>
    <x v="10"/>
    <x v="10"/>
    <x v="10"/>
    <x v="24"/>
    <x v="2326"/>
  </r>
  <r>
    <x v="24"/>
    <x v="23"/>
    <x v="0"/>
    <x v="9"/>
    <x v="14"/>
    <x v="87"/>
    <x v="495"/>
    <x v="2"/>
    <x v="9"/>
    <x v="9"/>
    <x v="9"/>
    <x v="24"/>
    <x v="2327"/>
  </r>
  <r>
    <x v="24"/>
    <x v="24"/>
    <x v="0"/>
    <x v="13"/>
    <x v="13"/>
    <x v="88"/>
    <x v="488"/>
    <x v="2"/>
    <x v="13"/>
    <x v="13"/>
    <x v="13"/>
    <x v="24"/>
    <x v="2328"/>
  </r>
  <r>
    <x v="24"/>
    <x v="25"/>
    <x v="0"/>
    <x v="12"/>
    <x v="12"/>
    <x v="84"/>
    <x v="485"/>
    <x v="2"/>
    <x v="12"/>
    <x v="12"/>
    <x v="12"/>
    <x v="24"/>
    <x v="2329"/>
  </r>
  <r>
    <x v="24"/>
    <x v="26"/>
    <x v="0"/>
    <x v="10"/>
    <x v="10"/>
    <x v="84"/>
    <x v="482"/>
    <x v="2"/>
    <x v="10"/>
    <x v="10"/>
    <x v="10"/>
    <x v="24"/>
    <x v="2330"/>
  </r>
  <r>
    <x v="24"/>
    <x v="27"/>
    <x v="0"/>
    <x v="11"/>
    <x v="8"/>
    <x v="87"/>
    <x v="482"/>
    <x v="2"/>
    <x v="11"/>
    <x v="11"/>
    <x v="11"/>
    <x v="24"/>
    <x v="2331"/>
  </r>
  <r>
    <x v="24"/>
    <x v="28"/>
    <x v="0"/>
    <x v="9"/>
    <x v="7"/>
    <x v="86"/>
    <x v="469"/>
    <x v="2"/>
    <x v="9"/>
    <x v="9"/>
    <x v="9"/>
    <x v="24"/>
    <x v="2332"/>
  </r>
  <r>
    <x v="24"/>
    <x v="29"/>
    <x v="0"/>
    <x v="11"/>
    <x v="5"/>
    <x v="88"/>
    <x v="449"/>
    <x v="2"/>
    <x v="11"/>
    <x v="11"/>
    <x v="11"/>
    <x v="24"/>
    <x v="2333"/>
  </r>
  <r>
    <x v="24"/>
    <x v="30"/>
    <x v="0"/>
    <x v="12"/>
    <x v="3"/>
    <x v="87"/>
    <x v="427"/>
    <x v="2"/>
    <x v="12"/>
    <x v="12"/>
    <x v="12"/>
    <x v="24"/>
    <x v="2334"/>
  </r>
  <r>
    <x v="24"/>
    <x v="31"/>
    <x v="0"/>
    <x v="11"/>
    <x v="0"/>
    <x v="89"/>
    <x v="413"/>
    <x v="2"/>
    <x v="11"/>
    <x v="11"/>
    <x v="11"/>
    <x v="24"/>
    <x v="2335"/>
  </r>
  <r>
    <x v="24"/>
    <x v="32"/>
    <x v="0"/>
    <x v="8"/>
    <x v="1"/>
    <x v="88"/>
    <x v="403"/>
    <x v="2"/>
    <x v="8"/>
    <x v="8"/>
    <x v="8"/>
    <x v="24"/>
    <x v="2336"/>
  </r>
  <r>
    <x v="24"/>
    <x v="33"/>
    <x v="0"/>
    <x v="13"/>
    <x v="3"/>
    <x v="87"/>
    <x v="406"/>
    <x v="2"/>
    <x v="13"/>
    <x v="13"/>
    <x v="13"/>
    <x v="24"/>
    <x v="2337"/>
  </r>
  <r>
    <x v="24"/>
    <x v="34"/>
    <x v="0"/>
    <x v="15"/>
    <x v="4"/>
    <x v="84"/>
    <x v="417"/>
    <x v="2"/>
    <x v="15"/>
    <x v="15"/>
    <x v="15"/>
    <x v="24"/>
    <x v="2338"/>
  </r>
  <r>
    <x v="24"/>
    <x v="35"/>
    <x v="0"/>
    <x v="12"/>
    <x v="3"/>
    <x v="86"/>
    <x v="424"/>
    <x v="2"/>
    <x v="12"/>
    <x v="12"/>
    <x v="12"/>
    <x v="24"/>
    <x v="2339"/>
  </r>
  <r>
    <x v="24"/>
    <x v="36"/>
    <x v="0"/>
    <x v="20"/>
    <x v="2"/>
    <x v="85"/>
    <x v="435"/>
    <x v="2"/>
    <x v="22"/>
    <x v="22"/>
    <x v="22"/>
    <x v="24"/>
    <x v="2340"/>
  </r>
  <r>
    <x v="24"/>
    <x v="37"/>
    <x v="0"/>
    <x v="14"/>
    <x v="2"/>
    <x v="84"/>
    <x v="442"/>
    <x v="2"/>
    <x v="14"/>
    <x v="14"/>
    <x v="14"/>
    <x v="24"/>
    <x v="2341"/>
  </r>
  <r>
    <x v="24"/>
    <x v="38"/>
    <x v="0"/>
    <x v="10"/>
    <x v="3"/>
    <x v="80"/>
    <x v="450"/>
    <x v="2"/>
    <x v="10"/>
    <x v="10"/>
    <x v="10"/>
    <x v="24"/>
    <x v="2342"/>
  </r>
  <r>
    <x v="24"/>
    <x v="39"/>
    <x v="0"/>
    <x v="13"/>
    <x v="6"/>
    <x v="80"/>
    <x v="460"/>
    <x v="2"/>
    <x v="13"/>
    <x v="13"/>
    <x v="13"/>
    <x v="24"/>
    <x v="2343"/>
  </r>
  <r>
    <x v="24"/>
    <x v="40"/>
    <x v="0"/>
    <x v="12"/>
    <x v="6"/>
    <x v="79"/>
    <x v="475"/>
    <x v="2"/>
    <x v="12"/>
    <x v="12"/>
    <x v="12"/>
    <x v="24"/>
    <x v="2344"/>
  </r>
  <r>
    <x v="24"/>
    <x v="41"/>
    <x v="0"/>
    <x v="12"/>
    <x v="7"/>
    <x v="79"/>
    <x v="483"/>
    <x v="2"/>
    <x v="12"/>
    <x v="12"/>
    <x v="12"/>
    <x v="24"/>
    <x v="2345"/>
  </r>
  <r>
    <x v="24"/>
    <x v="42"/>
    <x v="0"/>
    <x v="14"/>
    <x v="9"/>
    <x v="78"/>
    <x v="493"/>
    <x v="2"/>
    <x v="14"/>
    <x v="14"/>
    <x v="14"/>
    <x v="24"/>
    <x v="2346"/>
  </r>
  <r>
    <x v="24"/>
    <x v="43"/>
    <x v="0"/>
    <x v="14"/>
    <x v="11"/>
    <x v="76"/>
    <x v="494"/>
    <x v="2"/>
    <x v="14"/>
    <x v="14"/>
    <x v="14"/>
    <x v="24"/>
    <x v="2347"/>
  </r>
  <r>
    <x v="24"/>
    <x v="44"/>
    <x v="0"/>
    <x v="14"/>
    <x v="15"/>
    <x v="76"/>
    <x v="499"/>
    <x v="2"/>
    <x v="14"/>
    <x v="14"/>
    <x v="14"/>
    <x v="24"/>
    <x v="2348"/>
  </r>
  <r>
    <x v="24"/>
    <x v="45"/>
    <x v="0"/>
    <x v="16"/>
    <x v="16"/>
    <x v="76"/>
    <x v="513"/>
    <x v="2"/>
    <x v="16"/>
    <x v="16"/>
    <x v="16"/>
    <x v="24"/>
    <x v="2349"/>
  </r>
  <r>
    <x v="24"/>
    <x v="46"/>
    <x v="0"/>
    <x v="16"/>
    <x v="22"/>
    <x v="76"/>
    <x v="521"/>
    <x v="2"/>
    <x v="16"/>
    <x v="16"/>
    <x v="16"/>
    <x v="24"/>
    <x v="2350"/>
  </r>
  <r>
    <x v="24"/>
    <x v="47"/>
    <x v="0"/>
    <x v="16"/>
    <x v="25"/>
    <x v="75"/>
    <x v="514"/>
    <x v="2"/>
    <x v="16"/>
    <x v="16"/>
    <x v="16"/>
    <x v="24"/>
    <x v="2351"/>
  </r>
  <r>
    <x v="24"/>
    <x v="48"/>
    <x v="0"/>
    <x v="9"/>
    <x v="27"/>
    <x v="74"/>
    <x v="517"/>
    <x v="2"/>
    <x v="9"/>
    <x v="9"/>
    <x v="9"/>
    <x v="24"/>
    <x v="2352"/>
  </r>
  <r>
    <x v="24"/>
    <x v="49"/>
    <x v="0"/>
    <x v="11"/>
    <x v="31"/>
    <x v="77"/>
    <x v="505"/>
    <x v="2"/>
    <x v="11"/>
    <x v="11"/>
    <x v="11"/>
    <x v="24"/>
    <x v="2353"/>
  </r>
  <r>
    <x v="24"/>
    <x v="50"/>
    <x v="0"/>
    <x v="13"/>
    <x v="34"/>
    <x v="75"/>
    <x v="491"/>
    <x v="2"/>
    <x v="13"/>
    <x v="13"/>
    <x v="13"/>
    <x v="24"/>
    <x v="2354"/>
  </r>
  <r>
    <x v="24"/>
    <x v="51"/>
    <x v="0"/>
    <x v="12"/>
    <x v="36"/>
    <x v="72"/>
    <x v="490"/>
    <x v="2"/>
    <x v="12"/>
    <x v="12"/>
    <x v="12"/>
    <x v="24"/>
    <x v="2355"/>
  </r>
  <r>
    <x v="24"/>
    <x v="52"/>
    <x v="0"/>
    <x v="11"/>
    <x v="38"/>
    <x v="70"/>
    <x v="493"/>
    <x v="2"/>
    <x v="11"/>
    <x v="11"/>
    <x v="11"/>
    <x v="24"/>
    <x v="2356"/>
  </r>
  <r>
    <x v="24"/>
    <x v="53"/>
    <x v="0"/>
    <x v="14"/>
    <x v="41"/>
    <x v="67"/>
    <x v="493"/>
    <x v="2"/>
    <x v="14"/>
    <x v="14"/>
    <x v="14"/>
    <x v="24"/>
    <x v="2357"/>
  </r>
  <r>
    <x v="24"/>
    <x v="54"/>
    <x v="0"/>
    <x v="9"/>
    <x v="54"/>
    <x v="64"/>
    <x v="491"/>
    <x v="2"/>
    <x v="9"/>
    <x v="9"/>
    <x v="9"/>
    <x v="24"/>
    <x v="2358"/>
  </r>
  <r>
    <x v="24"/>
    <x v="55"/>
    <x v="0"/>
    <x v="10"/>
    <x v="61"/>
    <x v="62"/>
    <x v="489"/>
    <x v="2"/>
    <x v="10"/>
    <x v="10"/>
    <x v="10"/>
    <x v="24"/>
    <x v="2359"/>
  </r>
  <r>
    <x v="24"/>
    <x v="56"/>
    <x v="0"/>
    <x v="9"/>
    <x v="66"/>
    <x v="62"/>
    <x v="492"/>
    <x v="2"/>
    <x v="9"/>
    <x v="9"/>
    <x v="9"/>
    <x v="24"/>
    <x v="2360"/>
  </r>
  <r>
    <x v="24"/>
    <x v="57"/>
    <x v="0"/>
    <x v="10"/>
    <x v="67"/>
    <x v="60"/>
    <x v="510"/>
    <x v="2"/>
    <x v="10"/>
    <x v="10"/>
    <x v="10"/>
    <x v="24"/>
    <x v="2361"/>
  </r>
  <r>
    <x v="24"/>
    <x v="58"/>
    <x v="0"/>
    <x v="13"/>
    <x v="74"/>
    <x v="57"/>
    <x v="515"/>
    <x v="2"/>
    <x v="13"/>
    <x v="13"/>
    <x v="13"/>
    <x v="24"/>
    <x v="2362"/>
  </r>
  <r>
    <x v="24"/>
    <x v="59"/>
    <x v="0"/>
    <x v="8"/>
    <x v="74"/>
    <x v="53"/>
    <x v="525"/>
    <x v="2"/>
    <x v="8"/>
    <x v="8"/>
    <x v="8"/>
    <x v="24"/>
    <x v="2363"/>
  </r>
  <r>
    <x v="24"/>
    <x v="60"/>
    <x v="0"/>
    <x v="9"/>
    <x v="70"/>
    <x v="54"/>
    <x v="525"/>
    <x v="2"/>
    <x v="9"/>
    <x v="9"/>
    <x v="9"/>
    <x v="24"/>
    <x v="2364"/>
  </r>
  <r>
    <x v="24"/>
    <x v="61"/>
    <x v="0"/>
    <x v="8"/>
    <x v="67"/>
    <x v="53"/>
    <x v="524"/>
    <x v="2"/>
    <x v="8"/>
    <x v="8"/>
    <x v="8"/>
    <x v="24"/>
    <x v="2365"/>
  </r>
  <r>
    <x v="24"/>
    <x v="62"/>
    <x v="0"/>
    <x v="9"/>
    <x v="64"/>
    <x v="53"/>
    <x v="525"/>
    <x v="2"/>
    <x v="9"/>
    <x v="9"/>
    <x v="9"/>
    <x v="24"/>
    <x v="2366"/>
  </r>
  <r>
    <x v="24"/>
    <x v="63"/>
    <x v="0"/>
    <x v="9"/>
    <x v="65"/>
    <x v="56"/>
    <x v="523"/>
    <x v="2"/>
    <x v="9"/>
    <x v="9"/>
    <x v="9"/>
    <x v="24"/>
    <x v="2367"/>
  </r>
  <r>
    <x v="24"/>
    <x v="64"/>
    <x v="0"/>
    <x v="11"/>
    <x v="60"/>
    <x v="55"/>
    <x v="510"/>
    <x v="2"/>
    <x v="11"/>
    <x v="11"/>
    <x v="11"/>
    <x v="24"/>
    <x v="2368"/>
  </r>
  <r>
    <x v="24"/>
    <x v="65"/>
    <x v="0"/>
    <x v="15"/>
    <x v="61"/>
    <x v="57"/>
    <x v="515"/>
    <x v="2"/>
    <x v="15"/>
    <x v="15"/>
    <x v="15"/>
    <x v="24"/>
    <x v="2369"/>
  </r>
  <r>
    <x v="24"/>
    <x v="66"/>
    <x v="0"/>
    <x v="14"/>
    <x v="58"/>
    <x v="59"/>
    <x v="503"/>
    <x v="2"/>
    <x v="14"/>
    <x v="14"/>
    <x v="14"/>
    <x v="24"/>
    <x v="2370"/>
  </r>
  <r>
    <x v="24"/>
    <x v="67"/>
    <x v="0"/>
    <x v="7"/>
    <x v="58"/>
    <x v="60"/>
    <x v="485"/>
    <x v="2"/>
    <x v="7"/>
    <x v="7"/>
    <x v="7"/>
    <x v="24"/>
    <x v="2371"/>
  </r>
  <r>
    <x v="24"/>
    <x v="68"/>
    <x v="0"/>
    <x v="13"/>
    <x v="61"/>
    <x v="62"/>
    <x v="461"/>
    <x v="2"/>
    <x v="13"/>
    <x v="13"/>
    <x v="13"/>
    <x v="24"/>
    <x v="2372"/>
  </r>
  <r>
    <x v="24"/>
    <x v="69"/>
    <x v="0"/>
    <x v="9"/>
    <x v="65"/>
    <x v="60"/>
    <x v="439"/>
    <x v="2"/>
    <x v="9"/>
    <x v="9"/>
    <x v="9"/>
    <x v="24"/>
    <x v="2373"/>
  </r>
  <r>
    <x v="24"/>
    <x v="70"/>
    <x v="0"/>
    <x v="10"/>
    <x v="65"/>
    <x v="61"/>
    <x v="425"/>
    <x v="2"/>
    <x v="10"/>
    <x v="10"/>
    <x v="10"/>
    <x v="24"/>
    <x v="2374"/>
  </r>
  <r>
    <x v="24"/>
    <x v="71"/>
    <x v="0"/>
    <x v="12"/>
    <x v="66"/>
    <x v="62"/>
    <x v="413"/>
    <x v="2"/>
    <x v="12"/>
    <x v="12"/>
    <x v="12"/>
    <x v="24"/>
    <x v="2375"/>
  </r>
  <r>
    <x v="24"/>
    <x v="72"/>
    <x v="0"/>
    <x v="12"/>
    <x v="65"/>
    <x v="63"/>
    <x v="400"/>
    <x v="2"/>
    <x v="12"/>
    <x v="12"/>
    <x v="12"/>
    <x v="24"/>
    <x v="2376"/>
  </r>
  <r>
    <x v="24"/>
    <x v="73"/>
    <x v="0"/>
    <x v="11"/>
    <x v="61"/>
    <x v="63"/>
    <x v="386"/>
    <x v="2"/>
    <x v="11"/>
    <x v="11"/>
    <x v="11"/>
    <x v="24"/>
    <x v="2377"/>
  </r>
  <r>
    <x v="24"/>
    <x v="74"/>
    <x v="0"/>
    <x v="14"/>
    <x v="60"/>
    <x v="68"/>
    <x v="375"/>
    <x v="2"/>
    <x v="14"/>
    <x v="14"/>
    <x v="14"/>
    <x v="24"/>
    <x v="2378"/>
  </r>
  <r>
    <x v="24"/>
    <x v="75"/>
    <x v="0"/>
    <x v="14"/>
    <x v="60"/>
    <x v="68"/>
    <x v="358"/>
    <x v="2"/>
    <x v="14"/>
    <x v="14"/>
    <x v="14"/>
    <x v="24"/>
    <x v="2379"/>
  </r>
  <r>
    <x v="24"/>
    <x v="76"/>
    <x v="0"/>
    <x v="15"/>
    <x v="62"/>
    <x v="71"/>
    <x v="343"/>
    <x v="2"/>
    <x v="15"/>
    <x v="15"/>
    <x v="15"/>
    <x v="24"/>
    <x v="2380"/>
  </r>
  <r>
    <x v="24"/>
    <x v="77"/>
    <x v="0"/>
    <x v="15"/>
    <x v="63"/>
    <x v="73"/>
    <x v="329"/>
    <x v="2"/>
    <x v="15"/>
    <x v="15"/>
    <x v="15"/>
    <x v="24"/>
    <x v="2381"/>
  </r>
  <r>
    <x v="24"/>
    <x v="78"/>
    <x v="0"/>
    <x v="8"/>
    <x v="61"/>
    <x v="76"/>
    <x v="320"/>
    <x v="2"/>
    <x v="8"/>
    <x v="8"/>
    <x v="8"/>
    <x v="24"/>
    <x v="2382"/>
  </r>
  <r>
    <x v="24"/>
    <x v="79"/>
    <x v="0"/>
    <x v="15"/>
    <x v="59"/>
    <x v="75"/>
    <x v="309"/>
    <x v="2"/>
    <x v="15"/>
    <x v="15"/>
    <x v="15"/>
    <x v="24"/>
    <x v="2383"/>
  </r>
  <r>
    <x v="24"/>
    <x v="80"/>
    <x v="0"/>
    <x v="15"/>
    <x v="61"/>
    <x v="76"/>
    <x v="297"/>
    <x v="2"/>
    <x v="15"/>
    <x v="15"/>
    <x v="15"/>
    <x v="24"/>
    <x v="2384"/>
  </r>
  <r>
    <x v="24"/>
    <x v="81"/>
    <x v="0"/>
    <x v="13"/>
    <x v="63"/>
    <x v="81"/>
    <x v="281"/>
    <x v="2"/>
    <x v="13"/>
    <x v="13"/>
    <x v="13"/>
    <x v="24"/>
    <x v="2385"/>
  </r>
  <r>
    <x v="24"/>
    <x v="82"/>
    <x v="0"/>
    <x v="12"/>
    <x v="62"/>
    <x v="84"/>
    <x v="268"/>
    <x v="2"/>
    <x v="12"/>
    <x v="12"/>
    <x v="12"/>
    <x v="24"/>
    <x v="2386"/>
  </r>
  <r>
    <x v="24"/>
    <x v="83"/>
    <x v="0"/>
    <x v="20"/>
    <x v="64"/>
    <x v="84"/>
    <x v="262"/>
    <x v="2"/>
    <x v="22"/>
    <x v="22"/>
    <x v="22"/>
    <x v="24"/>
    <x v="2387"/>
  </r>
  <r>
    <x v="24"/>
    <x v="84"/>
    <x v="0"/>
    <x v="14"/>
    <x v="70"/>
    <x v="87"/>
    <x v="248"/>
    <x v="2"/>
    <x v="14"/>
    <x v="14"/>
    <x v="14"/>
    <x v="24"/>
    <x v="2388"/>
  </r>
  <r>
    <x v="24"/>
    <x v="85"/>
    <x v="0"/>
    <x v="11"/>
    <x v="71"/>
    <x v="92"/>
    <x v="234"/>
    <x v="2"/>
    <x v="11"/>
    <x v="11"/>
    <x v="11"/>
    <x v="24"/>
    <x v="2389"/>
  </r>
  <r>
    <x v="24"/>
    <x v="86"/>
    <x v="0"/>
    <x v="12"/>
    <x v="74"/>
    <x v="92"/>
    <x v="216"/>
    <x v="2"/>
    <x v="12"/>
    <x v="12"/>
    <x v="12"/>
    <x v="24"/>
    <x v="2390"/>
  </r>
  <r>
    <x v="24"/>
    <x v="87"/>
    <x v="0"/>
    <x v="12"/>
    <x v="78"/>
    <x v="94"/>
    <x v="207"/>
    <x v="2"/>
    <x v="12"/>
    <x v="12"/>
    <x v="12"/>
    <x v="24"/>
    <x v="2391"/>
  </r>
  <r>
    <x v="24"/>
    <x v="88"/>
    <x v="0"/>
    <x v="15"/>
    <x v="81"/>
    <x v="96"/>
    <x v="188"/>
    <x v="2"/>
    <x v="15"/>
    <x v="15"/>
    <x v="15"/>
    <x v="24"/>
    <x v="2392"/>
  </r>
  <r>
    <x v="24"/>
    <x v="89"/>
    <x v="0"/>
    <x v="14"/>
    <x v="84"/>
    <x v="100"/>
    <x v="175"/>
    <x v="2"/>
    <x v="14"/>
    <x v="14"/>
    <x v="14"/>
    <x v="24"/>
    <x v="2393"/>
  </r>
  <r>
    <x v="24"/>
    <x v="90"/>
    <x v="0"/>
    <x v="11"/>
    <x v="89"/>
    <x v="104"/>
    <x v="157"/>
    <x v="2"/>
    <x v="11"/>
    <x v="11"/>
    <x v="11"/>
    <x v="24"/>
    <x v="2394"/>
  </r>
  <r>
    <x v="24"/>
    <x v="91"/>
    <x v="0"/>
    <x v="13"/>
    <x v="89"/>
    <x v="106"/>
    <x v="140"/>
    <x v="2"/>
    <x v="13"/>
    <x v="13"/>
    <x v="13"/>
    <x v="24"/>
    <x v="2395"/>
  </r>
  <r>
    <x v="24"/>
    <x v="92"/>
    <x v="0"/>
    <x v="17"/>
    <x v="93"/>
    <x v="108"/>
    <x v="119"/>
    <x v="2"/>
    <x v="17"/>
    <x v="17"/>
    <x v="17"/>
    <x v="24"/>
    <x v="2396"/>
  </r>
  <r>
    <x v="24"/>
    <x v="93"/>
    <x v="0"/>
    <x v="16"/>
    <x v="95"/>
    <x v="105"/>
    <x v="105"/>
    <x v="2"/>
    <x v="16"/>
    <x v="16"/>
    <x v="16"/>
    <x v="24"/>
    <x v="2397"/>
  </r>
  <r>
    <x v="24"/>
    <x v="94"/>
    <x v="0"/>
    <x v="17"/>
    <x v="97"/>
    <x v="108"/>
    <x v="100"/>
    <x v="2"/>
    <x v="17"/>
    <x v="17"/>
    <x v="17"/>
    <x v="24"/>
    <x v="2398"/>
  </r>
  <r>
    <x v="24"/>
    <x v="95"/>
    <x v="0"/>
    <x v="8"/>
    <x v="98"/>
    <x v="110"/>
    <x v="94"/>
    <x v="2"/>
    <x v="8"/>
    <x v="8"/>
    <x v="8"/>
    <x v="24"/>
    <x v="2399"/>
  </r>
  <r>
    <x v="25"/>
    <x v="0"/>
    <x v="0"/>
    <x v="12"/>
    <x v="99"/>
    <x v="113"/>
    <x v="89"/>
    <x v="2"/>
    <x v="12"/>
    <x v="12"/>
    <x v="12"/>
    <x v="25"/>
    <x v="2400"/>
  </r>
  <r>
    <x v="25"/>
    <x v="1"/>
    <x v="0"/>
    <x v="14"/>
    <x v="99"/>
    <x v="117"/>
    <x v="80"/>
    <x v="2"/>
    <x v="14"/>
    <x v="14"/>
    <x v="14"/>
    <x v="25"/>
    <x v="2401"/>
  </r>
  <r>
    <x v="25"/>
    <x v="2"/>
    <x v="0"/>
    <x v="16"/>
    <x v="101"/>
    <x v="119"/>
    <x v="63"/>
    <x v="2"/>
    <x v="16"/>
    <x v="16"/>
    <x v="16"/>
    <x v="25"/>
    <x v="2402"/>
  </r>
  <r>
    <x v="25"/>
    <x v="3"/>
    <x v="0"/>
    <x v="12"/>
    <x v="103"/>
    <x v="123"/>
    <x v="51"/>
    <x v="2"/>
    <x v="12"/>
    <x v="12"/>
    <x v="12"/>
    <x v="25"/>
    <x v="2403"/>
  </r>
  <r>
    <x v="25"/>
    <x v="4"/>
    <x v="0"/>
    <x v="16"/>
    <x v="105"/>
    <x v="124"/>
    <x v="42"/>
    <x v="2"/>
    <x v="16"/>
    <x v="16"/>
    <x v="16"/>
    <x v="25"/>
    <x v="2404"/>
  </r>
  <r>
    <x v="25"/>
    <x v="5"/>
    <x v="0"/>
    <x v="16"/>
    <x v="108"/>
    <x v="128"/>
    <x v="39"/>
    <x v="2"/>
    <x v="16"/>
    <x v="16"/>
    <x v="16"/>
    <x v="25"/>
    <x v="2405"/>
  </r>
  <r>
    <x v="25"/>
    <x v="6"/>
    <x v="0"/>
    <x v="14"/>
    <x v="108"/>
    <x v="128"/>
    <x v="36"/>
    <x v="2"/>
    <x v="14"/>
    <x v="14"/>
    <x v="14"/>
    <x v="25"/>
    <x v="2406"/>
  </r>
  <r>
    <x v="25"/>
    <x v="7"/>
    <x v="0"/>
    <x v="18"/>
    <x v="109"/>
    <x v="131"/>
    <x v="35"/>
    <x v="2"/>
    <x v="18"/>
    <x v="18"/>
    <x v="18"/>
    <x v="25"/>
    <x v="2407"/>
  </r>
  <r>
    <x v="25"/>
    <x v="8"/>
    <x v="0"/>
    <x v="15"/>
    <x v="110"/>
    <x v="133"/>
    <x v="33"/>
    <x v="2"/>
    <x v="15"/>
    <x v="15"/>
    <x v="15"/>
    <x v="25"/>
    <x v="2408"/>
  </r>
  <r>
    <x v="25"/>
    <x v="9"/>
    <x v="0"/>
    <x v="12"/>
    <x v="111"/>
    <x v="136"/>
    <x v="31"/>
    <x v="2"/>
    <x v="12"/>
    <x v="12"/>
    <x v="12"/>
    <x v="25"/>
    <x v="2409"/>
  </r>
  <r>
    <x v="25"/>
    <x v="10"/>
    <x v="0"/>
    <x v="11"/>
    <x v="109"/>
    <x v="135"/>
    <x v="30"/>
    <x v="2"/>
    <x v="11"/>
    <x v="11"/>
    <x v="11"/>
    <x v="25"/>
    <x v="2410"/>
  </r>
  <r>
    <x v="25"/>
    <x v="11"/>
    <x v="0"/>
    <x v="9"/>
    <x v="105"/>
    <x v="137"/>
    <x v="29"/>
    <x v="2"/>
    <x v="9"/>
    <x v="9"/>
    <x v="9"/>
    <x v="25"/>
    <x v="2411"/>
  </r>
  <r>
    <x v="25"/>
    <x v="12"/>
    <x v="0"/>
    <x v="12"/>
    <x v="104"/>
    <x v="138"/>
    <x v="28"/>
    <x v="2"/>
    <x v="12"/>
    <x v="12"/>
    <x v="12"/>
    <x v="25"/>
    <x v="2412"/>
  </r>
  <r>
    <x v="25"/>
    <x v="13"/>
    <x v="0"/>
    <x v="12"/>
    <x v="107"/>
    <x v="138"/>
    <x v="26"/>
    <x v="2"/>
    <x v="12"/>
    <x v="12"/>
    <x v="12"/>
    <x v="25"/>
    <x v="2413"/>
  </r>
  <r>
    <x v="25"/>
    <x v="14"/>
    <x v="0"/>
    <x v="19"/>
    <x v="105"/>
    <x v="139"/>
    <x v="25"/>
    <x v="2"/>
    <x v="20"/>
    <x v="20"/>
    <x v="20"/>
    <x v="25"/>
    <x v="2414"/>
  </r>
  <r>
    <x v="25"/>
    <x v="15"/>
    <x v="0"/>
    <x v="12"/>
    <x v="104"/>
    <x v="140"/>
    <x v="24"/>
    <x v="2"/>
    <x v="12"/>
    <x v="12"/>
    <x v="12"/>
    <x v="25"/>
    <x v="2415"/>
  </r>
  <r>
    <x v="25"/>
    <x v="16"/>
    <x v="0"/>
    <x v="15"/>
    <x v="103"/>
    <x v="138"/>
    <x v="22"/>
    <x v="2"/>
    <x v="15"/>
    <x v="15"/>
    <x v="15"/>
    <x v="25"/>
    <x v="2416"/>
  </r>
  <r>
    <x v="25"/>
    <x v="17"/>
    <x v="0"/>
    <x v="11"/>
    <x v="105"/>
    <x v="138"/>
    <x v="21"/>
    <x v="2"/>
    <x v="11"/>
    <x v="11"/>
    <x v="11"/>
    <x v="25"/>
    <x v="2417"/>
  </r>
  <r>
    <x v="25"/>
    <x v="18"/>
    <x v="0"/>
    <x v="12"/>
    <x v="105"/>
    <x v="138"/>
    <x v="19"/>
    <x v="2"/>
    <x v="12"/>
    <x v="12"/>
    <x v="12"/>
    <x v="25"/>
    <x v="2418"/>
  </r>
  <r>
    <x v="25"/>
    <x v="19"/>
    <x v="0"/>
    <x v="13"/>
    <x v="107"/>
    <x v="139"/>
    <x v="18"/>
    <x v="2"/>
    <x v="13"/>
    <x v="13"/>
    <x v="13"/>
    <x v="25"/>
    <x v="2419"/>
  </r>
  <r>
    <x v="25"/>
    <x v="20"/>
    <x v="0"/>
    <x v="15"/>
    <x v="113"/>
    <x v="140"/>
    <x v="17"/>
    <x v="2"/>
    <x v="15"/>
    <x v="15"/>
    <x v="15"/>
    <x v="25"/>
    <x v="2420"/>
  </r>
  <r>
    <x v="25"/>
    <x v="21"/>
    <x v="0"/>
    <x v="13"/>
    <x v="111"/>
    <x v="141"/>
    <x v="16"/>
    <x v="2"/>
    <x v="13"/>
    <x v="13"/>
    <x v="13"/>
    <x v="25"/>
    <x v="2421"/>
  </r>
  <r>
    <x v="25"/>
    <x v="22"/>
    <x v="0"/>
    <x v="15"/>
    <x v="113"/>
    <x v="142"/>
    <x v="14"/>
    <x v="2"/>
    <x v="15"/>
    <x v="15"/>
    <x v="15"/>
    <x v="25"/>
    <x v="2422"/>
  </r>
  <r>
    <x v="25"/>
    <x v="23"/>
    <x v="0"/>
    <x v="18"/>
    <x v="111"/>
    <x v="142"/>
    <x v="15"/>
    <x v="2"/>
    <x v="18"/>
    <x v="18"/>
    <x v="18"/>
    <x v="25"/>
    <x v="2423"/>
  </r>
  <r>
    <x v="25"/>
    <x v="24"/>
    <x v="0"/>
    <x v="12"/>
    <x v="111"/>
    <x v="142"/>
    <x v="12"/>
    <x v="2"/>
    <x v="12"/>
    <x v="12"/>
    <x v="12"/>
    <x v="25"/>
    <x v="2424"/>
  </r>
  <r>
    <x v="25"/>
    <x v="25"/>
    <x v="0"/>
    <x v="17"/>
    <x v="114"/>
    <x v="141"/>
    <x v="11"/>
    <x v="2"/>
    <x v="17"/>
    <x v="17"/>
    <x v="17"/>
    <x v="25"/>
    <x v="2425"/>
  </r>
  <r>
    <x v="25"/>
    <x v="26"/>
    <x v="0"/>
    <x v="12"/>
    <x v="115"/>
    <x v="142"/>
    <x v="10"/>
    <x v="2"/>
    <x v="12"/>
    <x v="12"/>
    <x v="12"/>
    <x v="25"/>
    <x v="2426"/>
  </r>
  <r>
    <x v="25"/>
    <x v="27"/>
    <x v="0"/>
    <x v="14"/>
    <x v="114"/>
    <x v="140"/>
    <x v="8"/>
    <x v="2"/>
    <x v="14"/>
    <x v="14"/>
    <x v="14"/>
    <x v="25"/>
    <x v="2427"/>
  </r>
  <r>
    <x v="25"/>
    <x v="28"/>
    <x v="0"/>
    <x v="14"/>
    <x v="117"/>
    <x v="141"/>
    <x v="7"/>
    <x v="2"/>
    <x v="14"/>
    <x v="14"/>
    <x v="14"/>
    <x v="25"/>
    <x v="2428"/>
  </r>
  <r>
    <x v="25"/>
    <x v="29"/>
    <x v="0"/>
    <x v="14"/>
    <x v="117"/>
    <x v="140"/>
    <x v="5"/>
    <x v="2"/>
    <x v="14"/>
    <x v="14"/>
    <x v="14"/>
    <x v="25"/>
    <x v="2429"/>
  </r>
  <r>
    <x v="25"/>
    <x v="30"/>
    <x v="0"/>
    <x v="14"/>
    <x v="118"/>
    <x v="143"/>
    <x v="3"/>
    <x v="2"/>
    <x v="14"/>
    <x v="14"/>
    <x v="14"/>
    <x v="25"/>
    <x v="2430"/>
  </r>
  <r>
    <x v="25"/>
    <x v="31"/>
    <x v="0"/>
    <x v="16"/>
    <x v="120"/>
    <x v="148"/>
    <x v="1"/>
    <x v="2"/>
    <x v="16"/>
    <x v="16"/>
    <x v="16"/>
    <x v="25"/>
    <x v="2431"/>
  </r>
  <r>
    <x v="25"/>
    <x v="32"/>
    <x v="0"/>
    <x v="13"/>
    <x v="120"/>
    <x v="145"/>
    <x v="0"/>
    <x v="2"/>
    <x v="13"/>
    <x v="13"/>
    <x v="13"/>
    <x v="25"/>
    <x v="2432"/>
  </r>
  <r>
    <x v="25"/>
    <x v="33"/>
    <x v="0"/>
    <x v="18"/>
    <x v="121"/>
    <x v="146"/>
    <x v="1"/>
    <x v="2"/>
    <x v="18"/>
    <x v="18"/>
    <x v="18"/>
    <x v="25"/>
    <x v="2433"/>
  </r>
  <r>
    <x v="25"/>
    <x v="34"/>
    <x v="0"/>
    <x v="13"/>
    <x v="124"/>
    <x v="146"/>
    <x v="1"/>
    <x v="2"/>
    <x v="13"/>
    <x v="13"/>
    <x v="13"/>
    <x v="25"/>
    <x v="2434"/>
  </r>
  <r>
    <x v="25"/>
    <x v="35"/>
    <x v="0"/>
    <x v="16"/>
    <x v="125"/>
    <x v="147"/>
    <x v="2"/>
    <x v="2"/>
    <x v="16"/>
    <x v="16"/>
    <x v="16"/>
    <x v="25"/>
    <x v="2435"/>
  </r>
  <r>
    <x v="25"/>
    <x v="36"/>
    <x v="0"/>
    <x v="13"/>
    <x v="129"/>
    <x v="145"/>
    <x v="2"/>
    <x v="2"/>
    <x v="13"/>
    <x v="13"/>
    <x v="13"/>
    <x v="25"/>
    <x v="2436"/>
  </r>
  <r>
    <x v="25"/>
    <x v="37"/>
    <x v="0"/>
    <x v="15"/>
    <x v="132"/>
    <x v="143"/>
    <x v="4"/>
    <x v="2"/>
    <x v="15"/>
    <x v="15"/>
    <x v="15"/>
    <x v="25"/>
    <x v="2437"/>
  </r>
  <r>
    <x v="25"/>
    <x v="38"/>
    <x v="0"/>
    <x v="15"/>
    <x v="134"/>
    <x v="145"/>
    <x v="6"/>
    <x v="2"/>
    <x v="15"/>
    <x v="15"/>
    <x v="15"/>
    <x v="25"/>
    <x v="2438"/>
  </r>
  <r>
    <x v="25"/>
    <x v="39"/>
    <x v="0"/>
    <x v="15"/>
    <x v="136"/>
    <x v="144"/>
    <x v="7"/>
    <x v="2"/>
    <x v="15"/>
    <x v="15"/>
    <x v="15"/>
    <x v="25"/>
    <x v="2439"/>
  </r>
  <r>
    <x v="25"/>
    <x v="40"/>
    <x v="0"/>
    <x v="13"/>
    <x v="140"/>
    <x v="145"/>
    <x v="9"/>
    <x v="2"/>
    <x v="13"/>
    <x v="13"/>
    <x v="13"/>
    <x v="25"/>
    <x v="2440"/>
  </r>
  <r>
    <x v="25"/>
    <x v="41"/>
    <x v="0"/>
    <x v="12"/>
    <x v="145"/>
    <x v="144"/>
    <x v="13"/>
    <x v="2"/>
    <x v="12"/>
    <x v="12"/>
    <x v="12"/>
    <x v="25"/>
    <x v="2441"/>
  </r>
  <r>
    <x v="25"/>
    <x v="42"/>
    <x v="0"/>
    <x v="12"/>
    <x v="151"/>
    <x v="143"/>
    <x v="18"/>
    <x v="2"/>
    <x v="12"/>
    <x v="12"/>
    <x v="12"/>
    <x v="25"/>
    <x v="2442"/>
  </r>
  <r>
    <x v="25"/>
    <x v="43"/>
    <x v="0"/>
    <x v="11"/>
    <x v="153"/>
    <x v="140"/>
    <x v="20"/>
    <x v="2"/>
    <x v="11"/>
    <x v="11"/>
    <x v="11"/>
    <x v="25"/>
    <x v="2443"/>
  </r>
  <r>
    <x v="25"/>
    <x v="44"/>
    <x v="0"/>
    <x v="8"/>
    <x v="157"/>
    <x v="141"/>
    <x v="23"/>
    <x v="2"/>
    <x v="8"/>
    <x v="8"/>
    <x v="8"/>
    <x v="25"/>
    <x v="2444"/>
  </r>
  <r>
    <x v="25"/>
    <x v="45"/>
    <x v="0"/>
    <x v="12"/>
    <x v="161"/>
    <x v="140"/>
    <x v="27"/>
    <x v="2"/>
    <x v="12"/>
    <x v="12"/>
    <x v="12"/>
    <x v="25"/>
    <x v="2445"/>
  </r>
  <r>
    <x v="25"/>
    <x v="46"/>
    <x v="0"/>
    <x v="9"/>
    <x v="164"/>
    <x v="135"/>
    <x v="32"/>
    <x v="2"/>
    <x v="9"/>
    <x v="9"/>
    <x v="9"/>
    <x v="25"/>
    <x v="2446"/>
  </r>
  <r>
    <x v="25"/>
    <x v="47"/>
    <x v="0"/>
    <x v="8"/>
    <x v="166"/>
    <x v="136"/>
    <x v="34"/>
    <x v="2"/>
    <x v="8"/>
    <x v="8"/>
    <x v="8"/>
    <x v="25"/>
    <x v="2447"/>
  </r>
  <r>
    <x v="25"/>
    <x v="48"/>
    <x v="0"/>
    <x v="13"/>
    <x v="170"/>
    <x v="137"/>
    <x v="37"/>
    <x v="2"/>
    <x v="13"/>
    <x v="13"/>
    <x v="13"/>
    <x v="25"/>
    <x v="2448"/>
  </r>
  <r>
    <x v="25"/>
    <x v="49"/>
    <x v="0"/>
    <x v="12"/>
    <x v="172"/>
    <x v="133"/>
    <x v="38"/>
    <x v="2"/>
    <x v="12"/>
    <x v="12"/>
    <x v="12"/>
    <x v="25"/>
    <x v="2449"/>
  </r>
  <r>
    <x v="25"/>
    <x v="50"/>
    <x v="0"/>
    <x v="13"/>
    <x v="177"/>
    <x v="129"/>
    <x v="43"/>
    <x v="2"/>
    <x v="13"/>
    <x v="13"/>
    <x v="13"/>
    <x v="25"/>
    <x v="2450"/>
  </r>
  <r>
    <x v="25"/>
    <x v="51"/>
    <x v="0"/>
    <x v="12"/>
    <x v="183"/>
    <x v="129"/>
    <x v="56"/>
    <x v="2"/>
    <x v="12"/>
    <x v="12"/>
    <x v="12"/>
    <x v="25"/>
    <x v="2451"/>
  </r>
  <r>
    <x v="25"/>
    <x v="52"/>
    <x v="0"/>
    <x v="8"/>
    <x v="186"/>
    <x v="124"/>
    <x v="66"/>
    <x v="2"/>
    <x v="8"/>
    <x v="8"/>
    <x v="8"/>
    <x v="25"/>
    <x v="2452"/>
  </r>
  <r>
    <x v="25"/>
    <x v="53"/>
    <x v="0"/>
    <x v="13"/>
    <x v="190"/>
    <x v="121"/>
    <x v="78"/>
    <x v="2"/>
    <x v="13"/>
    <x v="13"/>
    <x v="13"/>
    <x v="25"/>
    <x v="2453"/>
  </r>
  <r>
    <x v="25"/>
    <x v="54"/>
    <x v="0"/>
    <x v="14"/>
    <x v="192"/>
    <x v="126"/>
    <x v="86"/>
    <x v="2"/>
    <x v="14"/>
    <x v="14"/>
    <x v="14"/>
    <x v="25"/>
    <x v="2454"/>
  </r>
  <r>
    <x v="25"/>
    <x v="55"/>
    <x v="0"/>
    <x v="11"/>
    <x v="196"/>
    <x v="126"/>
    <x v="96"/>
    <x v="2"/>
    <x v="11"/>
    <x v="11"/>
    <x v="11"/>
    <x v="25"/>
    <x v="2455"/>
  </r>
  <r>
    <x v="25"/>
    <x v="56"/>
    <x v="0"/>
    <x v="11"/>
    <x v="201"/>
    <x v="124"/>
    <x v="107"/>
    <x v="2"/>
    <x v="11"/>
    <x v="11"/>
    <x v="11"/>
    <x v="25"/>
    <x v="2456"/>
  </r>
  <r>
    <x v="25"/>
    <x v="57"/>
    <x v="0"/>
    <x v="13"/>
    <x v="202"/>
    <x v="122"/>
    <x v="121"/>
    <x v="2"/>
    <x v="13"/>
    <x v="13"/>
    <x v="13"/>
    <x v="25"/>
    <x v="2457"/>
  </r>
  <r>
    <x v="25"/>
    <x v="58"/>
    <x v="0"/>
    <x v="13"/>
    <x v="206"/>
    <x v="122"/>
    <x v="127"/>
    <x v="2"/>
    <x v="13"/>
    <x v="13"/>
    <x v="13"/>
    <x v="25"/>
    <x v="2458"/>
  </r>
  <r>
    <x v="25"/>
    <x v="59"/>
    <x v="0"/>
    <x v="12"/>
    <x v="208"/>
    <x v="122"/>
    <x v="135"/>
    <x v="2"/>
    <x v="12"/>
    <x v="12"/>
    <x v="12"/>
    <x v="25"/>
    <x v="2459"/>
  </r>
  <r>
    <x v="25"/>
    <x v="60"/>
    <x v="0"/>
    <x v="14"/>
    <x v="213"/>
    <x v="118"/>
    <x v="136"/>
    <x v="2"/>
    <x v="14"/>
    <x v="14"/>
    <x v="14"/>
    <x v="25"/>
    <x v="2460"/>
  </r>
  <r>
    <x v="25"/>
    <x v="61"/>
    <x v="0"/>
    <x v="9"/>
    <x v="214"/>
    <x v="119"/>
    <x v="136"/>
    <x v="2"/>
    <x v="9"/>
    <x v="9"/>
    <x v="9"/>
    <x v="25"/>
    <x v="2461"/>
  </r>
  <r>
    <x v="25"/>
    <x v="62"/>
    <x v="0"/>
    <x v="6"/>
    <x v="217"/>
    <x v="117"/>
    <x v="130"/>
    <x v="2"/>
    <x v="6"/>
    <x v="6"/>
    <x v="6"/>
    <x v="25"/>
    <x v="2462"/>
  </r>
  <r>
    <x v="25"/>
    <x v="63"/>
    <x v="0"/>
    <x v="11"/>
    <x v="219"/>
    <x v="116"/>
    <x v="123"/>
    <x v="2"/>
    <x v="11"/>
    <x v="11"/>
    <x v="11"/>
    <x v="25"/>
    <x v="2463"/>
  </r>
  <r>
    <x v="25"/>
    <x v="64"/>
    <x v="0"/>
    <x v="13"/>
    <x v="224"/>
    <x v="116"/>
    <x v="122"/>
    <x v="2"/>
    <x v="13"/>
    <x v="13"/>
    <x v="13"/>
    <x v="25"/>
    <x v="2464"/>
  </r>
  <r>
    <x v="25"/>
    <x v="65"/>
    <x v="0"/>
    <x v="10"/>
    <x v="224"/>
    <x v="116"/>
    <x v="121"/>
    <x v="2"/>
    <x v="10"/>
    <x v="10"/>
    <x v="10"/>
    <x v="25"/>
    <x v="2465"/>
  </r>
  <r>
    <x v="25"/>
    <x v="66"/>
    <x v="0"/>
    <x v="14"/>
    <x v="228"/>
    <x v="115"/>
    <x v="118"/>
    <x v="2"/>
    <x v="14"/>
    <x v="14"/>
    <x v="14"/>
    <x v="25"/>
    <x v="2466"/>
  </r>
  <r>
    <x v="25"/>
    <x v="67"/>
    <x v="0"/>
    <x v="12"/>
    <x v="230"/>
    <x v="121"/>
    <x v="114"/>
    <x v="2"/>
    <x v="12"/>
    <x v="12"/>
    <x v="12"/>
    <x v="25"/>
    <x v="2467"/>
  </r>
  <r>
    <x v="25"/>
    <x v="68"/>
    <x v="0"/>
    <x v="10"/>
    <x v="232"/>
    <x v="119"/>
    <x v="109"/>
    <x v="2"/>
    <x v="10"/>
    <x v="10"/>
    <x v="10"/>
    <x v="25"/>
    <x v="2468"/>
  </r>
  <r>
    <x v="25"/>
    <x v="69"/>
    <x v="0"/>
    <x v="11"/>
    <x v="231"/>
    <x v="121"/>
    <x v="112"/>
    <x v="2"/>
    <x v="11"/>
    <x v="11"/>
    <x v="11"/>
    <x v="25"/>
    <x v="2469"/>
  </r>
  <r>
    <x v="25"/>
    <x v="70"/>
    <x v="0"/>
    <x v="11"/>
    <x v="232"/>
    <x v="122"/>
    <x v="115"/>
    <x v="2"/>
    <x v="11"/>
    <x v="11"/>
    <x v="11"/>
    <x v="25"/>
    <x v="2470"/>
  </r>
  <r>
    <x v="25"/>
    <x v="71"/>
    <x v="0"/>
    <x v="12"/>
    <x v="231"/>
    <x v="123"/>
    <x v="119"/>
    <x v="2"/>
    <x v="12"/>
    <x v="12"/>
    <x v="12"/>
    <x v="25"/>
    <x v="2471"/>
  </r>
  <r>
    <x v="25"/>
    <x v="72"/>
    <x v="0"/>
    <x v="7"/>
    <x v="233"/>
    <x v="125"/>
    <x v="120"/>
    <x v="2"/>
    <x v="7"/>
    <x v="7"/>
    <x v="7"/>
    <x v="25"/>
    <x v="2472"/>
  </r>
  <r>
    <x v="25"/>
    <x v="73"/>
    <x v="0"/>
    <x v="11"/>
    <x v="236"/>
    <x v="125"/>
    <x v="116"/>
    <x v="2"/>
    <x v="11"/>
    <x v="11"/>
    <x v="11"/>
    <x v="25"/>
    <x v="2473"/>
  </r>
  <r>
    <x v="25"/>
    <x v="74"/>
    <x v="0"/>
    <x v="10"/>
    <x v="235"/>
    <x v="124"/>
    <x v="111"/>
    <x v="2"/>
    <x v="10"/>
    <x v="10"/>
    <x v="10"/>
    <x v="25"/>
    <x v="2474"/>
  </r>
  <r>
    <x v="25"/>
    <x v="75"/>
    <x v="0"/>
    <x v="8"/>
    <x v="236"/>
    <x v="125"/>
    <x v="107"/>
    <x v="2"/>
    <x v="8"/>
    <x v="8"/>
    <x v="8"/>
    <x v="25"/>
    <x v="2475"/>
  </r>
  <r>
    <x v="25"/>
    <x v="76"/>
    <x v="0"/>
    <x v="12"/>
    <x v="236"/>
    <x v="124"/>
    <x v="104"/>
    <x v="2"/>
    <x v="12"/>
    <x v="12"/>
    <x v="12"/>
    <x v="25"/>
    <x v="2476"/>
  </r>
  <r>
    <x v="25"/>
    <x v="77"/>
    <x v="0"/>
    <x v="9"/>
    <x v="236"/>
    <x v="129"/>
    <x v="100"/>
    <x v="2"/>
    <x v="9"/>
    <x v="9"/>
    <x v="9"/>
    <x v="25"/>
    <x v="2477"/>
  </r>
  <r>
    <x v="25"/>
    <x v="78"/>
    <x v="0"/>
    <x v="13"/>
    <x v="234"/>
    <x v="132"/>
    <x v="98"/>
    <x v="2"/>
    <x v="13"/>
    <x v="13"/>
    <x v="13"/>
    <x v="25"/>
    <x v="2478"/>
  </r>
  <r>
    <x v="25"/>
    <x v="79"/>
    <x v="0"/>
    <x v="10"/>
    <x v="231"/>
    <x v="129"/>
    <x v="95"/>
    <x v="2"/>
    <x v="10"/>
    <x v="10"/>
    <x v="10"/>
    <x v="25"/>
    <x v="2479"/>
  </r>
  <r>
    <x v="25"/>
    <x v="80"/>
    <x v="0"/>
    <x v="5"/>
    <x v="229"/>
    <x v="130"/>
    <x v="93"/>
    <x v="2"/>
    <x v="5"/>
    <x v="5"/>
    <x v="5"/>
    <x v="25"/>
    <x v="2480"/>
  </r>
  <r>
    <x v="25"/>
    <x v="81"/>
    <x v="0"/>
    <x v="14"/>
    <x v="228"/>
    <x v="131"/>
    <x v="94"/>
    <x v="2"/>
    <x v="14"/>
    <x v="14"/>
    <x v="14"/>
    <x v="25"/>
    <x v="2481"/>
  </r>
  <r>
    <x v="25"/>
    <x v="82"/>
    <x v="0"/>
    <x v="12"/>
    <x v="229"/>
    <x v="131"/>
    <x v="96"/>
    <x v="2"/>
    <x v="12"/>
    <x v="12"/>
    <x v="12"/>
    <x v="25"/>
    <x v="2482"/>
  </r>
  <r>
    <x v="25"/>
    <x v="83"/>
    <x v="0"/>
    <x v="15"/>
    <x v="223"/>
    <x v="129"/>
    <x v="99"/>
    <x v="2"/>
    <x v="15"/>
    <x v="15"/>
    <x v="15"/>
    <x v="25"/>
    <x v="2483"/>
  </r>
  <r>
    <x v="25"/>
    <x v="84"/>
    <x v="0"/>
    <x v="12"/>
    <x v="227"/>
    <x v="136"/>
    <x v="106"/>
    <x v="2"/>
    <x v="12"/>
    <x v="12"/>
    <x v="12"/>
    <x v="25"/>
    <x v="2484"/>
  </r>
  <r>
    <x v="25"/>
    <x v="85"/>
    <x v="0"/>
    <x v="14"/>
    <x v="229"/>
    <x v="134"/>
    <x v="114"/>
    <x v="2"/>
    <x v="14"/>
    <x v="14"/>
    <x v="14"/>
    <x v="25"/>
    <x v="2485"/>
  </r>
  <r>
    <x v="25"/>
    <x v="86"/>
    <x v="0"/>
    <x v="8"/>
    <x v="229"/>
    <x v="138"/>
    <x v="122"/>
    <x v="2"/>
    <x v="8"/>
    <x v="8"/>
    <x v="8"/>
    <x v="25"/>
    <x v="2486"/>
  </r>
  <r>
    <x v="25"/>
    <x v="87"/>
    <x v="0"/>
    <x v="10"/>
    <x v="232"/>
    <x v="135"/>
    <x v="129"/>
    <x v="2"/>
    <x v="10"/>
    <x v="10"/>
    <x v="10"/>
    <x v="25"/>
    <x v="2487"/>
  </r>
  <r>
    <x v="25"/>
    <x v="88"/>
    <x v="0"/>
    <x v="10"/>
    <x v="235"/>
    <x v="133"/>
    <x v="138"/>
    <x v="2"/>
    <x v="10"/>
    <x v="10"/>
    <x v="10"/>
    <x v="25"/>
    <x v="2488"/>
  </r>
  <r>
    <x v="25"/>
    <x v="89"/>
    <x v="0"/>
    <x v="13"/>
    <x v="234"/>
    <x v="135"/>
    <x v="146"/>
    <x v="2"/>
    <x v="13"/>
    <x v="13"/>
    <x v="13"/>
    <x v="25"/>
    <x v="2489"/>
  </r>
  <r>
    <x v="25"/>
    <x v="90"/>
    <x v="0"/>
    <x v="12"/>
    <x v="237"/>
    <x v="135"/>
    <x v="154"/>
    <x v="2"/>
    <x v="12"/>
    <x v="12"/>
    <x v="12"/>
    <x v="25"/>
    <x v="2490"/>
  </r>
  <r>
    <x v="25"/>
    <x v="91"/>
    <x v="0"/>
    <x v="13"/>
    <x v="239"/>
    <x v="132"/>
    <x v="162"/>
    <x v="2"/>
    <x v="13"/>
    <x v="13"/>
    <x v="13"/>
    <x v="25"/>
    <x v="2491"/>
  </r>
  <r>
    <x v="25"/>
    <x v="92"/>
    <x v="0"/>
    <x v="11"/>
    <x v="241"/>
    <x v="133"/>
    <x v="167"/>
    <x v="2"/>
    <x v="11"/>
    <x v="11"/>
    <x v="11"/>
    <x v="25"/>
    <x v="2492"/>
  </r>
  <r>
    <x v="25"/>
    <x v="93"/>
    <x v="0"/>
    <x v="9"/>
    <x v="241"/>
    <x v="129"/>
    <x v="168"/>
    <x v="2"/>
    <x v="9"/>
    <x v="9"/>
    <x v="9"/>
    <x v="25"/>
    <x v="2493"/>
  </r>
  <r>
    <x v="25"/>
    <x v="94"/>
    <x v="0"/>
    <x v="8"/>
    <x v="241"/>
    <x v="132"/>
    <x v="175"/>
    <x v="2"/>
    <x v="8"/>
    <x v="8"/>
    <x v="8"/>
    <x v="25"/>
    <x v="2494"/>
  </r>
  <r>
    <x v="25"/>
    <x v="95"/>
    <x v="0"/>
    <x v="9"/>
    <x v="243"/>
    <x v="135"/>
    <x v="177"/>
    <x v="2"/>
    <x v="9"/>
    <x v="9"/>
    <x v="9"/>
    <x v="25"/>
    <x v="2495"/>
  </r>
  <r>
    <x v="26"/>
    <x v="0"/>
    <x v="0"/>
    <x v="9"/>
    <x v="243"/>
    <x v="130"/>
    <x v="180"/>
    <x v="2"/>
    <x v="9"/>
    <x v="9"/>
    <x v="9"/>
    <x v="26"/>
    <x v="2496"/>
  </r>
  <r>
    <x v="26"/>
    <x v="1"/>
    <x v="0"/>
    <x v="9"/>
    <x v="244"/>
    <x v="129"/>
    <x v="182"/>
    <x v="2"/>
    <x v="9"/>
    <x v="9"/>
    <x v="9"/>
    <x v="26"/>
    <x v="2497"/>
  </r>
  <r>
    <x v="26"/>
    <x v="2"/>
    <x v="0"/>
    <x v="7"/>
    <x v="247"/>
    <x v="127"/>
    <x v="183"/>
    <x v="2"/>
    <x v="7"/>
    <x v="7"/>
    <x v="7"/>
    <x v="26"/>
    <x v="2498"/>
  </r>
  <r>
    <x v="26"/>
    <x v="3"/>
    <x v="0"/>
    <x v="8"/>
    <x v="250"/>
    <x v="123"/>
    <x v="184"/>
    <x v="2"/>
    <x v="8"/>
    <x v="8"/>
    <x v="8"/>
    <x v="26"/>
    <x v="2499"/>
  </r>
  <r>
    <x v="26"/>
    <x v="4"/>
    <x v="0"/>
    <x v="10"/>
    <x v="249"/>
    <x v="121"/>
    <x v="187"/>
    <x v="2"/>
    <x v="10"/>
    <x v="10"/>
    <x v="10"/>
    <x v="26"/>
    <x v="2500"/>
  </r>
  <r>
    <x v="26"/>
    <x v="5"/>
    <x v="0"/>
    <x v="12"/>
    <x v="251"/>
    <x v="121"/>
    <x v="190"/>
    <x v="2"/>
    <x v="12"/>
    <x v="12"/>
    <x v="12"/>
    <x v="26"/>
    <x v="2501"/>
  </r>
  <r>
    <x v="26"/>
    <x v="6"/>
    <x v="0"/>
    <x v="10"/>
    <x v="251"/>
    <x v="120"/>
    <x v="193"/>
    <x v="2"/>
    <x v="10"/>
    <x v="10"/>
    <x v="10"/>
    <x v="26"/>
    <x v="2502"/>
  </r>
  <r>
    <x v="26"/>
    <x v="7"/>
    <x v="0"/>
    <x v="12"/>
    <x v="254"/>
    <x v="119"/>
    <x v="195"/>
    <x v="2"/>
    <x v="12"/>
    <x v="12"/>
    <x v="12"/>
    <x v="26"/>
    <x v="2503"/>
  </r>
  <r>
    <x v="26"/>
    <x v="8"/>
    <x v="0"/>
    <x v="13"/>
    <x v="258"/>
    <x v="114"/>
    <x v="196"/>
    <x v="2"/>
    <x v="13"/>
    <x v="13"/>
    <x v="13"/>
    <x v="26"/>
    <x v="2504"/>
  </r>
  <r>
    <x v="26"/>
    <x v="9"/>
    <x v="0"/>
    <x v="10"/>
    <x v="262"/>
    <x v="113"/>
    <x v="199"/>
    <x v="2"/>
    <x v="10"/>
    <x v="10"/>
    <x v="10"/>
    <x v="26"/>
    <x v="2505"/>
  </r>
  <r>
    <x v="26"/>
    <x v="10"/>
    <x v="0"/>
    <x v="12"/>
    <x v="262"/>
    <x v="110"/>
    <x v="199"/>
    <x v="2"/>
    <x v="12"/>
    <x v="12"/>
    <x v="12"/>
    <x v="26"/>
    <x v="2506"/>
  </r>
  <r>
    <x v="26"/>
    <x v="11"/>
    <x v="0"/>
    <x v="8"/>
    <x v="260"/>
    <x v="108"/>
    <x v="201"/>
    <x v="2"/>
    <x v="8"/>
    <x v="8"/>
    <x v="8"/>
    <x v="26"/>
    <x v="2507"/>
  </r>
  <r>
    <x v="26"/>
    <x v="12"/>
    <x v="0"/>
    <x v="12"/>
    <x v="263"/>
    <x v="107"/>
    <x v="204"/>
    <x v="2"/>
    <x v="12"/>
    <x v="12"/>
    <x v="12"/>
    <x v="26"/>
    <x v="2508"/>
  </r>
  <r>
    <x v="26"/>
    <x v="13"/>
    <x v="0"/>
    <x v="12"/>
    <x v="262"/>
    <x v="105"/>
    <x v="205"/>
    <x v="2"/>
    <x v="12"/>
    <x v="12"/>
    <x v="12"/>
    <x v="26"/>
    <x v="2509"/>
  </r>
  <r>
    <x v="26"/>
    <x v="14"/>
    <x v="0"/>
    <x v="12"/>
    <x v="263"/>
    <x v="103"/>
    <x v="206"/>
    <x v="2"/>
    <x v="12"/>
    <x v="12"/>
    <x v="12"/>
    <x v="26"/>
    <x v="2510"/>
  </r>
  <r>
    <x v="26"/>
    <x v="15"/>
    <x v="0"/>
    <x v="13"/>
    <x v="263"/>
    <x v="105"/>
    <x v="209"/>
    <x v="2"/>
    <x v="13"/>
    <x v="13"/>
    <x v="13"/>
    <x v="26"/>
    <x v="2511"/>
  </r>
  <r>
    <x v="26"/>
    <x v="16"/>
    <x v="0"/>
    <x v="10"/>
    <x v="264"/>
    <x v="102"/>
    <x v="210"/>
    <x v="2"/>
    <x v="10"/>
    <x v="10"/>
    <x v="10"/>
    <x v="26"/>
    <x v="2512"/>
  </r>
  <r>
    <x v="26"/>
    <x v="17"/>
    <x v="0"/>
    <x v="12"/>
    <x v="267"/>
    <x v="101"/>
    <x v="212"/>
    <x v="2"/>
    <x v="12"/>
    <x v="12"/>
    <x v="12"/>
    <x v="26"/>
    <x v="2513"/>
  </r>
  <r>
    <x v="26"/>
    <x v="18"/>
    <x v="0"/>
    <x v="14"/>
    <x v="269"/>
    <x v="97"/>
    <x v="214"/>
    <x v="2"/>
    <x v="14"/>
    <x v="14"/>
    <x v="14"/>
    <x v="26"/>
    <x v="2514"/>
  </r>
  <r>
    <x v="26"/>
    <x v="19"/>
    <x v="0"/>
    <x v="12"/>
    <x v="269"/>
    <x v="94"/>
    <x v="212"/>
    <x v="2"/>
    <x v="12"/>
    <x v="12"/>
    <x v="12"/>
    <x v="26"/>
    <x v="2515"/>
  </r>
  <r>
    <x v="26"/>
    <x v="20"/>
    <x v="0"/>
    <x v="10"/>
    <x v="270"/>
    <x v="92"/>
    <x v="218"/>
    <x v="2"/>
    <x v="10"/>
    <x v="10"/>
    <x v="10"/>
    <x v="26"/>
    <x v="2516"/>
  </r>
  <r>
    <x v="26"/>
    <x v="21"/>
    <x v="0"/>
    <x v="11"/>
    <x v="271"/>
    <x v="92"/>
    <x v="219"/>
    <x v="2"/>
    <x v="11"/>
    <x v="11"/>
    <x v="11"/>
    <x v="26"/>
    <x v="2517"/>
  </r>
  <r>
    <x v="26"/>
    <x v="22"/>
    <x v="0"/>
    <x v="9"/>
    <x v="273"/>
    <x v="86"/>
    <x v="220"/>
    <x v="2"/>
    <x v="9"/>
    <x v="9"/>
    <x v="9"/>
    <x v="26"/>
    <x v="2518"/>
  </r>
  <r>
    <x v="26"/>
    <x v="23"/>
    <x v="0"/>
    <x v="13"/>
    <x v="273"/>
    <x v="86"/>
    <x v="221"/>
    <x v="2"/>
    <x v="13"/>
    <x v="13"/>
    <x v="13"/>
    <x v="26"/>
    <x v="2519"/>
  </r>
  <r>
    <x v="26"/>
    <x v="24"/>
    <x v="0"/>
    <x v="16"/>
    <x v="273"/>
    <x v="89"/>
    <x v="221"/>
    <x v="2"/>
    <x v="16"/>
    <x v="16"/>
    <x v="16"/>
    <x v="26"/>
    <x v="2520"/>
  </r>
  <r>
    <x v="26"/>
    <x v="25"/>
    <x v="0"/>
    <x v="8"/>
    <x v="276"/>
    <x v="86"/>
    <x v="222"/>
    <x v="2"/>
    <x v="8"/>
    <x v="8"/>
    <x v="8"/>
    <x v="26"/>
    <x v="2521"/>
  </r>
  <r>
    <x v="26"/>
    <x v="26"/>
    <x v="0"/>
    <x v="16"/>
    <x v="275"/>
    <x v="87"/>
    <x v="224"/>
    <x v="2"/>
    <x v="16"/>
    <x v="16"/>
    <x v="16"/>
    <x v="26"/>
    <x v="2522"/>
  </r>
  <r>
    <x v="26"/>
    <x v="27"/>
    <x v="0"/>
    <x v="8"/>
    <x v="273"/>
    <x v="85"/>
    <x v="226"/>
    <x v="2"/>
    <x v="8"/>
    <x v="8"/>
    <x v="8"/>
    <x v="26"/>
    <x v="2523"/>
  </r>
  <r>
    <x v="26"/>
    <x v="28"/>
    <x v="0"/>
    <x v="13"/>
    <x v="270"/>
    <x v="81"/>
    <x v="228"/>
    <x v="2"/>
    <x v="13"/>
    <x v="13"/>
    <x v="13"/>
    <x v="26"/>
    <x v="2524"/>
  </r>
  <r>
    <x v="26"/>
    <x v="29"/>
    <x v="0"/>
    <x v="13"/>
    <x v="263"/>
    <x v="85"/>
    <x v="230"/>
    <x v="2"/>
    <x v="13"/>
    <x v="13"/>
    <x v="13"/>
    <x v="26"/>
    <x v="2525"/>
  </r>
  <r>
    <x v="26"/>
    <x v="30"/>
    <x v="0"/>
    <x v="8"/>
    <x v="262"/>
    <x v="83"/>
    <x v="232"/>
    <x v="2"/>
    <x v="8"/>
    <x v="8"/>
    <x v="8"/>
    <x v="26"/>
    <x v="2526"/>
  </r>
  <r>
    <x v="26"/>
    <x v="31"/>
    <x v="0"/>
    <x v="14"/>
    <x v="259"/>
    <x v="82"/>
    <x v="238"/>
    <x v="2"/>
    <x v="14"/>
    <x v="14"/>
    <x v="14"/>
    <x v="26"/>
    <x v="2527"/>
  </r>
  <r>
    <x v="26"/>
    <x v="32"/>
    <x v="0"/>
    <x v="12"/>
    <x v="252"/>
    <x v="81"/>
    <x v="241"/>
    <x v="2"/>
    <x v="12"/>
    <x v="12"/>
    <x v="12"/>
    <x v="26"/>
    <x v="2528"/>
  </r>
  <r>
    <x v="26"/>
    <x v="33"/>
    <x v="0"/>
    <x v="9"/>
    <x v="252"/>
    <x v="79"/>
    <x v="246"/>
    <x v="2"/>
    <x v="9"/>
    <x v="9"/>
    <x v="9"/>
    <x v="26"/>
    <x v="2529"/>
  </r>
  <r>
    <x v="26"/>
    <x v="34"/>
    <x v="0"/>
    <x v="13"/>
    <x v="248"/>
    <x v="78"/>
    <x v="247"/>
    <x v="2"/>
    <x v="13"/>
    <x v="13"/>
    <x v="13"/>
    <x v="26"/>
    <x v="2530"/>
  </r>
  <r>
    <x v="26"/>
    <x v="35"/>
    <x v="0"/>
    <x v="10"/>
    <x v="247"/>
    <x v="77"/>
    <x v="250"/>
    <x v="2"/>
    <x v="10"/>
    <x v="10"/>
    <x v="10"/>
    <x v="26"/>
    <x v="2531"/>
  </r>
  <r>
    <x v="26"/>
    <x v="36"/>
    <x v="0"/>
    <x v="16"/>
    <x v="247"/>
    <x v="79"/>
    <x v="255"/>
    <x v="2"/>
    <x v="16"/>
    <x v="16"/>
    <x v="16"/>
    <x v="26"/>
    <x v="2532"/>
  </r>
  <r>
    <x v="26"/>
    <x v="37"/>
    <x v="0"/>
    <x v="13"/>
    <x v="247"/>
    <x v="74"/>
    <x v="259"/>
    <x v="2"/>
    <x v="13"/>
    <x v="13"/>
    <x v="13"/>
    <x v="26"/>
    <x v="2533"/>
  </r>
  <r>
    <x v="26"/>
    <x v="38"/>
    <x v="0"/>
    <x v="15"/>
    <x v="251"/>
    <x v="72"/>
    <x v="266"/>
    <x v="2"/>
    <x v="15"/>
    <x v="15"/>
    <x v="15"/>
    <x v="26"/>
    <x v="2534"/>
  </r>
  <r>
    <x v="26"/>
    <x v="39"/>
    <x v="0"/>
    <x v="11"/>
    <x v="258"/>
    <x v="72"/>
    <x v="273"/>
    <x v="2"/>
    <x v="11"/>
    <x v="11"/>
    <x v="11"/>
    <x v="26"/>
    <x v="2535"/>
  </r>
  <r>
    <x v="26"/>
    <x v="40"/>
    <x v="0"/>
    <x v="11"/>
    <x v="262"/>
    <x v="69"/>
    <x v="287"/>
    <x v="2"/>
    <x v="11"/>
    <x v="11"/>
    <x v="11"/>
    <x v="26"/>
    <x v="2536"/>
  </r>
  <r>
    <x v="26"/>
    <x v="41"/>
    <x v="0"/>
    <x v="13"/>
    <x v="265"/>
    <x v="66"/>
    <x v="302"/>
    <x v="2"/>
    <x v="13"/>
    <x v="13"/>
    <x v="13"/>
    <x v="26"/>
    <x v="2537"/>
  </r>
  <r>
    <x v="26"/>
    <x v="42"/>
    <x v="0"/>
    <x v="17"/>
    <x v="270"/>
    <x v="65"/>
    <x v="311"/>
    <x v="2"/>
    <x v="17"/>
    <x v="17"/>
    <x v="17"/>
    <x v="26"/>
    <x v="2538"/>
  </r>
  <r>
    <x v="26"/>
    <x v="43"/>
    <x v="0"/>
    <x v="12"/>
    <x v="273"/>
    <x v="63"/>
    <x v="324"/>
    <x v="2"/>
    <x v="12"/>
    <x v="12"/>
    <x v="12"/>
    <x v="26"/>
    <x v="2539"/>
  </r>
  <r>
    <x v="26"/>
    <x v="44"/>
    <x v="0"/>
    <x v="11"/>
    <x v="283"/>
    <x v="65"/>
    <x v="330"/>
    <x v="2"/>
    <x v="11"/>
    <x v="11"/>
    <x v="11"/>
    <x v="26"/>
    <x v="2540"/>
  </r>
  <r>
    <x v="26"/>
    <x v="45"/>
    <x v="0"/>
    <x v="12"/>
    <x v="285"/>
    <x v="64"/>
    <x v="341"/>
    <x v="2"/>
    <x v="12"/>
    <x v="12"/>
    <x v="12"/>
    <x v="26"/>
    <x v="2541"/>
  </r>
  <r>
    <x v="26"/>
    <x v="46"/>
    <x v="0"/>
    <x v="11"/>
    <x v="294"/>
    <x v="66"/>
    <x v="348"/>
    <x v="2"/>
    <x v="11"/>
    <x v="11"/>
    <x v="11"/>
    <x v="26"/>
    <x v="2542"/>
  </r>
  <r>
    <x v="26"/>
    <x v="47"/>
    <x v="0"/>
    <x v="13"/>
    <x v="302"/>
    <x v="67"/>
    <x v="353"/>
    <x v="2"/>
    <x v="13"/>
    <x v="13"/>
    <x v="13"/>
    <x v="26"/>
    <x v="2543"/>
  </r>
  <r>
    <x v="26"/>
    <x v="48"/>
    <x v="0"/>
    <x v="12"/>
    <x v="309"/>
    <x v="66"/>
    <x v="361"/>
    <x v="2"/>
    <x v="12"/>
    <x v="12"/>
    <x v="12"/>
    <x v="26"/>
    <x v="2544"/>
  </r>
  <r>
    <x v="26"/>
    <x v="49"/>
    <x v="0"/>
    <x v="11"/>
    <x v="317"/>
    <x v="61"/>
    <x v="364"/>
    <x v="2"/>
    <x v="11"/>
    <x v="11"/>
    <x v="11"/>
    <x v="26"/>
    <x v="2545"/>
  </r>
  <r>
    <x v="26"/>
    <x v="50"/>
    <x v="0"/>
    <x v="7"/>
    <x v="324"/>
    <x v="58"/>
    <x v="374"/>
    <x v="2"/>
    <x v="7"/>
    <x v="7"/>
    <x v="7"/>
    <x v="26"/>
    <x v="2546"/>
  </r>
  <r>
    <x v="26"/>
    <x v="51"/>
    <x v="0"/>
    <x v="6"/>
    <x v="329"/>
    <x v="56"/>
    <x v="378"/>
    <x v="2"/>
    <x v="6"/>
    <x v="6"/>
    <x v="6"/>
    <x v="26"/>
    <x v="2547"/>
  </r>
  <r>
    <x v="26"/>
    <x v="52"/>
    <x v="0"/>
    <x v="8"/>
    <x v="334"/>
    <x v="56"/>
    <x v="384"/>
    <x v="2"/>
    <x v="8"/>
    <x v="8"/>
    <x v="8"/>
    <x v="26"/>
    <x v="2548"/>
  </r>
  <r>
    <x v="26"/>
    <x v="53"/>
    <x v="0"/>
    <x v="6"/>
    <x v="341"/>
    <x v="52"/>
    <x v="391"/>
    <x v="2"/>
    <x v="6"/>
    <x v="6"/>
    <x v="6"/>
    <x v="26"/>
    <x v="2549"/>
  </r>
  <r>
    <x v="26"/>
    <x v="54"/>
    <x v="0"/>
    <x v="9"/>
    <x v="353"/>
    <x v="54"/>
    <x v="399"/>
    <x v="2"/>
    <x v="9"/>
    <x v="9"/>
    <x v="9"/>
    <x v="26"/>
    <x v="2550"/>
  </r>
  <r>
    <x v="26"/>
    <x v="55"/>
    <x v="0"/>
    <x v="6"/>
    <x v="360"/>
    <x v="50"/>
    <x v="404"/>
    <x v="2"/>
    <x v="6"/>
    <x v="6"/>
    <x v="6"/>
    <x v="26"/>
    <x v="2551"/>
  </r>
  <r>
    <x v="26"/>
    <x v="56"/>
    <x v="0"/>
    <x v="7"/>
    <x v="368"/>
    <x v="49"/>
    <x v="412"/>
    <x v="2"/>
    <x v="7"/>
    <x v="7"/>
    <x v="7"/>
    <x v="26"/>
    <x v="2552"/>
  </r>
  <r>
    <x v="26"/>
    <x v="57"/>
    <x v="0"/>
    <x v="8"/>
    <x v="374"/>
    <x v="46"/>
    <x v="417"/>
    <x v="2"/>
    <x v="8"/>
    <x v="8"/>
    <x v="8"/>
    <x v="26"/>
    <x v="2553"/>
  </r>
  <r>
    <x v="26"/>
    <x v="58"/>
    <x v="0"/>
    <x v="5"/>
    <x v="385"/>
    <x v="44"/>
    <x v="427"/>
    <x v="2"/>
    <x v="5"/>
    <x v="5"/>
    <x v="5"/>
    <x v="26"/>
    <x v="2554"/>
  </r>
  <r>
    <x v="26"/>
    <x v="59"/>
    <x v="0"/>
    <x v="4"/>
    <x v="386"/>
    <x v="41"/>
    <x v="433"/>
    <x v="2"/>
    <x v="4"/>
    <x v="4"/>
    <x v="4"/>
    <x v="26"/>
    <x v="2555"/>
  </r>
  <r>
    <x v="26"/>
    <x v="60"/>
    <x v="0"/>
    <x v="0"/>
    <x v="384"/>
    <x v="39"/>
    <x v="443"/>
    <x v="2"/>
    <x v="0"/>
    <x v="0"/>
    <x v="0"/>
    <x v="26"/>
    <x v="2556"/>
  </r>
  <r>
    <x v="26"/>
    <x v="61"/>
    <x v="0"/>
    <x v="3"/>
    <x v="386"/>
    <x v="41"/>
    <x v="449"/>
    <x v="2"/>
    <x v="3"/>
    <x v="3"/>
    <x v="3"/>
    <x v="26"/>
    <x v="2557"/>
  </r>
  <r>
    <x v="26"/>
    <x v="62"/>
    <x v="0"/>
    <x v="5"/>
    <x v="382"/>
    <x v="41"/>
    <x v="458"/>
    <x v="2"/>
    <x v="5"/>
    <x v="5"/>
    <x v="5"/>
    <x v="26"/>
    <x v="2558"/>
  </r>
  <r>
    <x v="26"/>
    <x v="63"/>
    <x v="0"/>
    <x v="5"/>
    <x v="378"/>
    <x v="40"/>
    <x v="464"/>
    <x v="2"/>
    <x v="5"/>
    <x v="5"/>
    <x v="5"/>
    <x v="26"/>
    <x v="2559"/>
  </r>
  <r>
    <x v="26"/>
    <x v="64"/>
    <x v="0"/>
    <x v="6"/>
    <x v="370"/>
    <x v="36"/>
    <x v="472"/>
    <x v="2"/>
    <x v="6"/>
    <x v="6"/>
    <x v="6"/>
    <x v="26"/>
    <x v="2560"/>
  </r>
  <r>
    <x v="26"/>
    <x v="65"/>
    <x v="0"/>
    <x v="8"/>
    <x v="366"/>
    <x v="39"/>
    <x v="476"/>
    <x v="2"/>
    <x v="8"/>
    <x v="8"/>
    <x v="8"/>
    <x v="26"/>
    <x v="2561"/>
  </r>
  <r>
    <x v="26"/>
    <x v="66"/>
    <x v="0"/>
    <x v="10"/>
    <x v="364"/>
    <x v="34"/>
    <x v="482"/>
    <x v="2"/>
    <x v="10"/>
    <x v="10"/>
    <x v="10"/>
    <x v="26"/>
    <x v="2562"/>
  </r>
  <r>
    <x v="26"/>
    <x v="67"/>
    <x v="0"/>
    <x v="11"/>
    <x v="360"/>
    <x v="36"/>
    <x v="486"/>
    <x v="2"/>
    <x v="11"/>
    <x v="11"/>
    <x v="11"/>
    <x v="26"/>
    <x v="2563"/>
  </r>
  <r>
    <x v="26"/>
    <x v="68"/>
    <x v="0"/>
    <x v="2"/>
    <x v="355"/>
    <x v="36"/>
    <x v="488"/>
    <x v="2"/>
    <x v="2"/>
    <x v="2"/>
    <x v="2"/>
    <x v="26"/>
    <x v="2564"/>
  </r>
  <r>
    <x v="26"/>
    <x v="69"/>
    <x v="0"/>
    <x v="5"/>
    <x v="353"/>
    <x v="34"/>
    <x v="489"/>
    <x v="2"/>
    <x v="5"/>
    <x v="5"/>
    <x v="5"/>
    <x v="26"/>
    <x v="2565"/>
  </r>
  <r>
    <x v="26"/>
    <x v="70"/>
    <x v="0"/>
    <x v="10"/>
    <x v="349"/>
    <x v="33"/>
    <x v="488"/>
    <x v="2"/>
    <x v="10"/>
    <x v="10"/>
    <x v="10"/>
    <x v="26"/>
    <x v="2566"/>
  </r>
  <r>
    <x v="26"/>
    <x v="71"/>
    <x v="0"/>
    <x v="9"/>
    <x v="344"/>
    <x v="29"/>
    <x v="489"/>
    <x v="2"/>
    <x v="9"/>
    <x v="9"/>
    <x v="9"/>
    <x v="26"/>
    <x v="2567"/>
  </r>
  <r>
    <x v="26"/>
    <x v="72"/>
    <x v="0"/>
    <x v="9"/>
    <x v="340"/>
    <x v="32"/>
    <x v="489"/>
    <x v="2"/>
    <x v="9"/>
    <x v="9"/>
    <x v="9"/>
    <x v="26"/>
    <x v="2568"/>
  </r>
  <r>
    <x v="26"/>
    <x v="73"/>
    <x v="0"/>
    <x v="7"/>
    <x v="337"/>
    <x v="32"/>
    <x v="488"/>
    <x v="2"/>
    <x v="7"/>
    <x v="7"/>
    <x v="7"/>
    <x v="26"/>
    <x v="2569"/>
  </r>
  <r>
    <x v="26"/>
    <x v="74"/>
    <x v="0"/>
    <x v="9"/>
    <x v="331"/>
    <x v="40"/>
    <x v="487"/>
    <x v="2"/>
    <x v="9"/>
    <x v="9"/>
    <x v="9"/>
    <x v="26"/>
    <x v="2570"/>
  </r>
  <r>
    <x v="26"/>
    <x v="75"/>
    <x v="0"/>
    <x v="13"/>
    <x v="328"/>
    <x v="40"/>
    <x v="485"/>
    <x v="2"/>
    <x v="13"/>
    <x v="13"/>
    <x v="13"/>
    <x v="26"/>
    <x v="2571"/>
  </r>
  <r>
    <x v="26"/>
    <x v="76"/>
    <x v="0"/>
    <x v="7"/>
    <x v="324"/>
    <x v="36"/>
    <x v="488"/>
    <x v="2"/>
    <x v="7"/>
    <x v="7"/>
    <x v="7"/>
    <x v="26"/>
    <x v="2572"/>
  </r>
  <r>
    <x v="26"/>
    <x v="77"/>
    <x v="0"/>
    <x v="9"/>
    <x v="318"/>
    <x v="43"/>
    <x v="489"/>
    <x v="2"/>
    <x v="9"/>
    <x v="9"/>
    <x v="9"/>
    <x v="26"/>
    <x v="2573"/>
  </r>
  <r>
    <x v="26"/>
    <x v="78"/>
    <x v="0"/>
    <x v="9"/>
    <x v="316"/>
    <x v="44"/>
    <x v="487"/>
    <x v="2"/>
    <x v="9"/>
    <x v="9"/>
    <x v="9"/>
    <x v="26"/>
    <x v="2574"/>
  </r>
  <r>
    <x v="26"/>
    <x v="79"/>
    <x v="0"/>
    <x v="6"/>
    <x v="313"/>
    <x v="47"/>
    <x v="479"/>
    <x v="2"/>
    <x v="6"/>
    <x v="6"/>
    <x v="6"/>
    <x v="26"/>
    <x v="2575"/>
  </r>
  <r>
    <x v="26"/>
    <x v="80"/>
    <x v="0"/>
    <x v="8"/>
    <x v="309"/>
    <x v="49"/>
    <x v="466"/>
    <x v="2"/>
    <x v="8"/>
    <x v="8"/>
    <x v="8"/>
    <x v="26"/>
    <x v="2576"/>
  </r>
  <r>
    <x v="26"/>
    <x v="81"/>
    <x v="0"/>
    <x v="10"/>
    <x v="306"/>
    <x v="45"/>
    <x v="461"/>
    <x v="2"/>
    <x v="10"/>
    <x v="10"/>
    <x v="10"/>
    <x v="26"/>
    <x v="2577"/>
  </r>
  <r>
    <x v="26"/>
    <x v="82"/>
    <x v="0"/>
    <x v="6"/>
    <x v="302"/>
    <x v="46"/>
    <x v="466"/>
    <x v="2"/>
    <x v="6"/>
    <x v="6"/>
    <x v="6"/>
    <x v="26"/>
    <x v="2578"/>
  </r>
  <r>
    <x v="26"/>
    <x v="83"/>
    <x v="0"/>
    <x v="8"/>
    <x v="298"/>
    <x v="43"/>
    <x v="469"/>
    <x v="2"/>
    <x v="8"/>
    <x v="8"/>
    <x v="8"/>
    <x v="26"/>
    <x v="2579"/>
  </r>
  <r>
    <x v="26"/>
    <x v="84"/>
    <x v="0"/>
    <x v="12"/>
    <x v="295"/>
    <x v="42"/>
    <x v="476"/>
    <x v="2"/>
    <x v="12"/>
    <x v="12"/>
    <x v="12"/>
    <x v="26"/>
    <x v="2580"/>
  </r>
  <r>
    <x v="26"/>
    <x v="85"/>
    <x v="0"/>
    <x v="14"/>
    <x v="294"/>
    <x v="36"/>
    <x v="482"/>
    <x v="2"/>
    <x v="14"/>
    <x v="14"/>
    <x v="14"/>
    <x v="26"/>
    <x v="2581"/>
  </r>
  <r>
    <x v="26"/>
    <x v="86"/>
    <x v="0"/>
    <x v="7"/>
    <x v="294"/>
    <x v="41"/>
    <x v="486"/>
    <x v="2"/>
    <x v="7"/>
    <x v="7"/>
    <x v="7"/>
    <x v="26"/>
    <x v="2582"/>
  </r>
  <r>
    <x v="26"/>
    <x v="87"/>
    <x v="0"/>
    <x v="7"/>
    <x v="293"/>
    <x v="39"/>
    <x v="489"/>
    <x v="2"/>
    <x v="7"/>
    <x v="7"/>
    <x v="7"/>
    <x v="26"/>
    <x v="2583"/>
  </r>
  <r>
    <x v="26"/>
    <x v="88"/>
    <x v="0"/>
    <x v="15"/>
    <x v="290"/>
    <x v="36"/>
    <x v="492"/>
    <x v="2"/>
    <x v="15"/>
    <x v="15"/>
    <x v="15"/>
    <x v="26"/>
    <x v="2584"/>
  </r>
  <r>
    <x v="26"/>
    <x v="89"/>
    <x v="0"/>
    <x v="13"/>
    <x v="284"/>
    <x v="35"/>
    <x v="493"/>
    <x v="2"/>
    <x v="13"/>
    <x v="13"/>
    <x v="13"/>
    <x v="26"/>
    <x v="2585"/>
  </r>
  <r>
    <x v="26"/>
    <x v="90"/>
    <x v="0"/>
    <x v="12"/>
    <x v="282"/>
    <x v="35"/>
    <x v="493"/>
    <x v="2"/>
    <x v="12"/>
    <x v="12"/>
    <x v="12"/>
    <x v="26"/>
    <x v="2586"/>
  </r>
  <r>
    <x v="26"/>
    <x v="91"/>
    <x v="0"/>
    <x v="11"/>
    <x v="254"/>
    <x v="34"/>
    <x v="494"/>
    <x v="2"/>
    <x v="11"/>
    <x v="11"/>
    <x v="11"/>
    <x v="26"/>
    <x v="2587"/>
  </r>
  <r>
    <x v="26"/>
    <x v="92"/>
    <x v="0"/>
    <x v="12"/>
    <x v="223"/>
    <x v="35"/>
    <x v="496"/>
    <x v="2"/>
    <x v="12"/>
    <x v="12"/>
    <x v="12"/>
    <x v="26"/>
    <x v="2588"/>
  </r>
  <r>
    <x v="26"/>
    <x v="93"/>
    <x v="0"/>
    <x v="10"/>
    <x v="218"/>
    <x v="35"/>
    <x v="501"/>
    <x v="2"/>
    <x v="10"/>
    <x v="10"/>
    <x v="10"/>
    <x v="26"/>
    <x v="2589"/>
  </r>
  <r>
    <x v="26"/>
    <x v="94"/>
    <x v="0"/>
    <x v="9"/>
    <x v="221"/>
    <x v="31"/>
    <x v="506"/>
    <x v="2"/>
    <x v="9"/>
    <x v="9"/>
    <x v="9"/>
    <x v="26"/>
    <x v="2590"/>
  </r>
  <r>
    <x v="26"/>
    <x v="95"/>
    <x v="0"/>
    <x v="8"/>
    <x v="215"/>
    <x v="32"/>
    <x v="511"/>
    <x v="2"/>
    <x v="8"/>
    <x v="8"/>
    <x v="8"/>
    <x v="26"/>
    <x v="2591"/>
  </r>
  <r>
    <x v="27"/>
    <x v="0"/>
    <x v="0"/>
    <x v="12"/>
    <x v="216"/>
    <x v="33"/>
    <x v="520"/>
    <x v="2"/>
    <x v="12"/>
    <x v="12"/>
    <x v="12"/>
    <x v="27"/>
    <x v="2592"/>
  </r>
  <r>
    <x v="27"/>
    <x v="1"/>
    <x v="0"/>
    <x v="9"/>
    <x v="216"/>
    <x v="33"/>
    <x v="522"/>
    <x v="2"/>
    <x v="9"/>
    <x v="9"/>
    <x v="9"/>
    <x v="27"/>
    <x v="2593"/>
  </r>
  <r>
    <x v="27"/>
    <x v="2"/>
    <x v="0"/>
    <x v="6"/>
    <x v="219"/>
    <x v="35"/>
    <x v="529"/>
    <x v="2"/>
    <x v="6"/>
    <x v="6"/>
    <x v="6"/>
    <x v="27"/>
    <x v="2594"/>
  </r>
  <r>
    <x v="27"/>
    <x v="3"/>
    <x v="0"/>
    <x v="11"/>
    <x v="223"/>
    <x v="34"/>
    <x v="535"/>
    <x v="2"/>
    <x v="11"/>
    <x v="11"/>
    <x v="11"/>
    <x v="27"/>
    <x v="2595"/>
  </r>
  <r>
    <x v="27"/>
    <x v="4"/>
    <x v="0"/>
    <x v="13"/>
    <x v="225"/>
    <x v="29"/>
    <x v="537"/>
    <x v="2"/>
    <x v="13"/>
    <x v="13"/>
    <x v="13"/>
    <x v="27"/>
    <x v="2596"/>
  </r>
  <r>
    <x v="27"/>
    <x v="5"/>
    <x v="0"/>
    <x v="8"/>
    <x v="225"/>
    <x v="34"/>
    <x v="540"/>
    <x v="2"/>
    <x v="8"/>
    <x v="8"/>
    <x v="8"/>
    <x v="27"/>
    <x v="2597"/>
  </r>
  <r>
    <x v="27"/>
    <x v="6"/>
    <x v="0"/>
    <x v="10"/>
    <x v="227"/>
    <x v="30"/>
    <x v="539"/>
    <x v="2"/>
    <x v="10"/>
    <x v="10"/>
    <x v="10"/>
    <x v="27"/>
    <x v="2598"/>
  </r>
  <r>
    <x v="27"/>
    <x v="7"/>
    <x v="0"/>
    <x v="8"/>
    <x v="227"/>
    <x v="27"/>
    <x v="536"/>
    <x v="2"/>
    <x v="8"/>
    <x v="8"/>
    <x v="8"/>
    <x v="27"/>
    <x v="2599"/>
  </r>
  <r>
    <x v="27"/>
    <x v="8"/>
    <x v="0"/>
    <x v="10"/>
    <x v="221"/>
    <x v="29"/>
    <x v="536"/>
    <x v="2"/>
    <x v="10"/>
    <x v="10"/>
    <x v="10"/>
    <x v="27"/>
    <x v="2600"/>
  </r>
  <r>
    <x v="27"/>
    <x v="9"/>
    <x v="0"/>
    <x v="9"/>
    <x v="221"/>
    <x v="30"/>
    <x v="538"/>
    <x v="2"/>
    <x v="9"/>
    <x v="9"/>
    <x v="9"/>
    <x v="27"/>
    <x v="2601"/>
  </r>
  <r>
    <x v="27"/>
    <x v="10"/>
    <x v="0"/>
    <x v="11"/>
    <x v="218"/>
    <x v="32"/>
    <x v="546"/>
    <x v="2"/>
    <x v="11"/>
    <x v="11"/>
    <x v="11"/>
    <x v="27"/>
    <x v="2602"/>
  </r>
  <r>
    <x v="27"/>
    <x v="11"/>
    <x v="0"/>
    <x v="6"/>
    <x v="213"/>
    <x v="32"/>
    <x v="546"/>
    <x v="2"/>
    <x v="6"/>
    <x v="6"/>
    <x v="6"/>
    <x v="27"/>
    <x v="2603"/>
  </r>
  <r>
    <x v="27"/>
    <x v="12"/>
    <x v="0"/>
    <x v="4"/>
    <x v="210"/>
    <x v="30"/>
    <x v="543"/>
    <x v="2"/>
    <x v="4"/>
    <x v="4"/>
    <x v="4"/>
    <x v="27"/>
    <x v="2604"/>
  </r>
  <r>
    <x v="27"/>
    <x v="13"/>
    <x v="0"/>
    <x v="6"/>
    <x v="204"/>
    <x v="30"/>
    <x v="540"/>
    <x v="2"/>
    <x v="6"/>
    <x v="6"/>
    <x v="6"/>
    <x v="27"/>
    <x v="2605"/>
  </r>
  <r>
    <x v="27"/>
    <x v="14"/>
    <x v="0"/>
    <x v="8"/>
    <x v="199"/>
    <x v="30"/>
    <x v="536"/>
    <x v="2"/>
    <x v="8"/>
    <x v="8"/>
    <x v="8"/>
    <x v="27"/>
    <x v="2606"/>
  </r>
  <r>
    <x v="27"/>
    <x v="15"/>
    <x v="0"/>
    <x v="3"/>
    <x v="198"/>
    <x v="29"/>
    <x v="536"/>
    <x v="2"/>
    <x v="3"/>
    <x v="3"/>
    <x v="3"/>
    <x v="27"/>
    <x v="2607"/>
  </r>
  <r>
    <x v="27"/>
    <x v="16"/>
    <x v="0"/>
    <x v="7"/>
    <x v="192"/>
    <x v="24"/>
    <x v="534"/>
    <x v="2"/>
    <x v="7"/>
    <x v="7"/>
    <x v="7"/>
    <x v="27"/>
    <x v="2608"/>
  </r>
  <r>
    <x v="27"/>
    <x v="17"/>
    <x v="0"/>
    <x v="6"/>
    <x v="190"/>
    <x v="24"/>
    <x v="536"/>
    <x v="2"/>
    <x v="6"/>
    <x v="6"/>
    <x v="6"/>
    <x v="27"/>
    <x v="2609"/>
  </r>
  <r>
    <x v="27"/>
    <x v="18"/>
    <x v="0"/>
    <x v="6"/>
    <x v="184"/>
    <x v="22"/>
    <x v="537"/>
    <x v="2"/>
    <x v="6"/>
    <x v="6"/>
    <x v="6"/>
    <x v="27"/>
    <x v="2610"/>
  </r>
  <r>
    <x v="27"/>
    <x v="19"/>
    <x v="0"/>
    <x v="4"/>
    <x v="178"/>
    <x v="24"/>
    <x v="537"/>
    <x v="2"/>
    <x v="4"/>
    <x v="4"/>
    <x v="4"/>
    <x v="27"/>
    <x v="2611"/>
  </r>
  <r>
    <x v="27"/>
    <x v="20"/>
    <x v="0"/>
    <x v="11"/>
    <x v="170"/>
    <x v="26"/>
    <x v="539"/>
    <x v="2"/>
    <x v="11"/>
    <x v="11"/>
    <x v="11"/>
    <x v="27"/>
    <x v="2612"/>
  </r>
  <r>
    <x v="27"/>
    <x v="21"/>
    <x v="0"/>
    <x v="7"/>
    <x v="163"/>
    <x v="25"/>
    <x v="541"/>
    <x v="2"/>
    <x v="7"/>
    <x v="7"/>
    <x v="7"/>
    <x v="27"/>
    <x v="2613"/>
  </r>
  <r>
    <x v="27"/>
    <x v="22"/>
    <x v="0"/>
    <x v="4"/>
    <x v="156"/>
    <x v="28"/>
    <x v="544"/>
    <x v="2"/>
    <x v="4"/>
    <x v="4"/>
    <x v="4"/>
    <x v="27"/>
    <x v="2614"/>
  </r>
  <r>
    <x v="27"/>
    <x v="23"/>
    <x v="0"/>
    <x v="4"/>
    <x v="151"/>
    <x v="26"/>
    <x v="546"/>
    <x v="2"/>
    <x v="4"/>
    <x v="4"/>
    <x v="4"/>
    <x v="27"/>
    <x v="2615"/>
  </r>
  <r>
    <x v="27"/>
    <x v="24"/>
    <x v="0"/>
    <x v="5"/>
    <x v="148"/>
    <x v="26"/>
    <x v="549"/>
    <x v="2"/>
    <x v="5"/>
    <x v="5"/>
    <x v="5"/>
    <x v="27"/>
    <x v="2616"/>
  </r>
  <r>
    <x v="27"/>
    <x v="25"/>
    <x v="0"/>
    <x v="5"/>
    <x v="141"/>
    <x v="28"/>
    <x v="550"/>
    <x v="2"/>
    <x v="5"/>
    <x v="5"/>
    <x v="5"/>
    <x v="27"/>
    <x v="2617"/>
  </r>
  <r>
    <x v="27"/>
    <x v="26"/>
    <x v="0"/>
    <x v="4"/>
    <x v="136"/>
    <x v="20"/>
    <x v="551"/>
    <x v="2"/>
    <x v="4"/>
    <x v="4"/>
    <x v="4"/>
    <x v="27"/>
    <x v="2618"/>
  </r>
  <r>
    <x v="27"/>
    <x v="27"/>
    <x v="0"/>
    <x v="9"/>
    <x v="134"/>
    <x v="24"/>
    <x v="550"/>
    <x v="2"/>
    <x v="9"/>
    <x v="9"/>
    <x v="9"/>
    <x v="27"/>
    <x v="2619"/>
  </r>
  <r>
    <x v="27"/>
    <x v="28"/>
    <x v="0"/>
    <x v="6"/>
    <x v="129"/>
    <x v="25"/>
    <x v="541"/>
    <x v="2"/>
    <x v="6"/>
    <x v="6"/>
    <x v="6"/>
    <x v="27"/>
    <x v="2620"/>
  </r>
  <r>
    <x v="27"/>
    <x v="29"/>
    <x v="0"/>
    <x v="8"/>
    <x v="126"/>
    <x v="23"/>
    <x v="530"/>
    <x v="2"/>
    <x v="8"/>
    <x v="8"/>
    <x v="8"/>
    <x v="27"/>
    <x v="2621"/>
  </r>
  <r>
    <x v="27"/>
    <x v="30"/>
    <x v="0"/>
    <x v="6"/>
    <x v="125"/>
    <x v="26"/>
    <x v="518"/>
    <x v="2"/>
    <x v="6"/>
    <x v="6"/>
    <x v="6"/>
    <x v="27"/>
    <x v="2622"/>
  </r>
  <r>
    <x v="27"/>
    <x v="31"/>
    <x v="0"/>
    <x v="9"/>
    <x v="121"/>
    <x v="24"/>
    <x v="505"/>
    <x v="2"/>
    <x v="9"/>
    <x v="9"/>
    <x v="9"/>
    <x v="27"/>
    <x v="2623"/>
  </r>
  <r>
    <x v="27"/>
    <x v="32"/>
    <x v="0"/>
    <x v="8"/>
    <x v="118"/>
    <x v="25"/>
    <x v="493"/>
    <x v="2"/>
    <x v="8"/>
    <x v="8"/>
    <x v="8"/>
    <x v="27"/>
    <x v="2624"/>
  </r>
  <r>
    <x v="27"/>
    <x v="33"/>
    <x v="0"/>
    <x v="5"/>
    <x v="113"/>
    <x v="27"/>
    <x v="482"/>
    <x v="2"/>
    <x v="5"/>
    <x v="5"/>
    <x v="5"/>
    <x v="27"/>
    <x v="2625"/>
  </r>
  <r>
    <x v="27"/>
    <x v="34"/>
    <x v="0"/>
    <x v="4"/>
    <x v="111"/>
    <x v="29"/>
    <x v="477"/>
    <x v="2"/>
    <x v="4"/>
    <x v="4"/>
    <x v="4"/>
    <x v="27"/>
    <x v="2626"/>
  </r>
  <r>
    <x v="27"/>
    <x v="35"/>
    <x v="0"/>
    <x v="9"/>
    <x v="107"/>
    <x v="34"/>
    <x v="472"/>
    <x v="2"/>
    <x v="9"/>
    <x v="9"/>
    <x v="9"/>
    <x v="27"/>
    <x v="2627"/>
  </r>
  <r>
    <x v="27"/>
    <x v="36"/>
    <x v="0"/>
    <x v="6"/>
    <x v="105"/>
    <x v="31"/>
    <x v="471"/>
    <x v="2"/>
    <x v="6"/>
    <x v="6"/>
    <x v="6"/>
    <x v="27"/>
    <x v="2628"/>
  </r>
  <r>
    <x v="27"/>
    <x v="37"/>
    <x v="0"/>
    <x v="6"/>
    <x v="105"/>
    <x v="32"/>
    <x v="473"/>
    <x v="2"/>
    <x v="6"/>
    <x v="6"/>
    <x v="6"/>
    <x v="27"/>
    <x v="2629"/>
  </r>
  <r>
    <x v="27"/>
    <x v="38"/>
    <x v="0"/>
    <x v="5"/>
    <x v="105"/>
    <x v="28"/>
    <x v="480"/>
    <x v="2"/>
    <x v="5"/>
    <x v="5"/>
    <x v="5"/>
    <x v="27"/>
    <x v="2630"/>
  </r>
  <r>
    <x v="27"/>
    <x v="39"/>
    <x v="0"/>
    <x v="5"/>
    <x v="99"/>
    <x v="29"/>
    <x v="489"/>
    <x v="2"/>
    <x v="5"/>
    <x v="5"/>
    <x v="5"/>
    <x v="27"/>
    <x v="2631"/>
  </r>
  <r>
    <x v="27"/>
    <x v="40"/>
    <x v="0"/>
    <x v="4"/>
    <x v="91"/>
    <x v="27"/>
    <x v="506"/>
    <x v="2"/>
    <x v="4"/>
    <x v="4"/>
    <x v="4"/>
    <x v="27"/>
    <x v="2632"/>
  </r>
  <r>
    <x v="27"/>
    <x v="41"/>
    <x v="0"/>
    <x v="8"/>
    <x v="89"/>
    <x v="23"/>
    <x v="519"/>
    <x v="2"/>
    <x v="8"/>
    <x v="8"/>
    <x v="8"/>
    <x v="27"/>
    <x v="2633"/>
  </r>
  <r>
    <x v="27"/>
    <x v="42"/>
    <x v="0"/>
    <x v="9"/>
    <x v="85"/>
    <x v="22"/>
    <x v="531"/>
    <x v="2"/>
    <x v="9"/>
    <x v="9"/>
    <x v="9"/>
    <x v="27"/>
    <x v="2634"/>
  </r>
  <r>
    <x v="27"/>
    <x v="43"/>
    <x v="0"/>
    <x v="9"/>
    <x v="87"/>
    <x v="22"/>
    <x v="542"/>
    <x v="2"/>
    <x v="9"/>
    <x v="9"/>
    <x v="9"/>
    <x v="27"/>
    <x v="2635"/>
  </r>
  <r>
    <x v="27"/>
    <x v="44"/>
    <x v="0"/>
    <x v="8"/>
    <x v="93"/>
    <x v="25"/>
    <x v="553"/>
    <x v="2"/>
    <x v="8"/>
    <x v="8"/>
    <x v="8"/>
    <x v="27"/>
    <x v="2636"/>
  </r>
  <r>
    <x v="27"/>
    <x v="45"/>
    <x v="0"/>
    <x v="10"/>
    <x v="98"/>
    <x v="26"/>
    <x v="563"/>
    <x v="2"/>
    <x v="10"/>
    <x v="10"/>
    <x v="10"/>
    <x v="27"/>
    <x v="2637"/>
  </r>
  <r>
    <x v="27"/>
    <x v="46"/>
    <x v="0"/>
    <x v="10"/>
    <x v="100"/>
    <x v="29"/>
    <x v="578"/>
    <x v="2"/>
    <x v="10"/>
    <x v="10"/>
    <x v="10"/>
    <x v="27"/>
    <x v="2638"/>
  </r>
  <r>
    <x v="27"/>
    <x v="47"/>
    <x v="0"/>
    <x v="4"/>
    <x v="111"/>
    <x v="28"/>
    <x v="592"/>
    <x v="2"/>
    <x v="4"/>
    <x v="4"/>
    <x v="4"/>
    <x v="27"/>
    <x v="2639"/>
  </r>
  <r>
    <x v="27"/>
    <x v="48"/>
    <x v="0"/>
    <x v="10"/>
    <x v="116"/>
    <x v="26"/>
    <x v="609"/>
    <x v="2"/>
    <x v="10"/>
    <x v="10"/>
    <x v="10"/>
    <x v="27"/>
    <x v="2640"/>
  </r>
  <r>
    <x v="27"/>
    <x v="49"/>
    <x v="0"/>
    <x v="8"/>
    <x v="123"/>
    <x v="25"/>
    <x v="624"/>
    <x v="2"/>
    <x v="8"/>
    <x v="8"/>
    <x v="8"/>
    <x v="27"/>
    <x v="2641"/>
  </r>
  <r>
    <x v="27"/>
    <x v="50"/>
    <x v="0"/>
    <x v="10"/>
    <x v="128"/>
    <x v="23"/>
    <x v="641"/>
    <x v="2"/>
    <x v="10"/>
    <x v="10"/>
    <x v="10"/>
    <x v="27"/>
    <x v="2642"/>
  </r>
  <r>
    <x v="27"/>
    <x v="51"/>
    <x v="0"/>
    <x v="9"/>
    <x v="134"/>
    <x v="23"/>
    <x v="660"/>
    <x v="2"/>
    <x v="9"/>
    <x v="9"/>
    <x v="9"/>
    <x v="27"/>
    <x v="2643"/>
  </r>
  <r>
    <x v="27"/>
    <x v="52"/>
    <x v="0"/>
    <x v="13"/>
    <x v="143"/>
    <x v="22"/>
    <x v="671"/>
    <x v="2"/>
    <x v="13"/>
    <x v="13"/>
    <x v="13"/>
    <x v="27"/>
    <x v="2644"/>
  </r>
  <r>
    <x v="27"/>
    <x v="53"/>
    <x v="0"/>
    <x v="11"/>
    <x v="150"/>
    <x v="20"/>
    <x v="684"/>
    <x v="2"/>
    <x v="11"/>
    <x v="11"/>
    <x v="11"/>
    <x v="27"/>
    <x v="2645"/>
  </r>
  <r>
    <x v="27"/>
    <x v="54"/>
    <x v="0"/>
    <x v="13"/>
    <x v="165"/>
    <x v="18"/>
    <x v="694"/>
    <x v="2"/>
    <x v="13"/>
    <x v="13"/>
    <x v="13"/>
    <x v="27"/>
    <x v="2646"/>
  </r>
  <r>
    <x v="27"/>
    <x v="55"/>
    <x v="0"/>
    <x v="17"/>
    <x v="174"/>
    <x v="19"/>
    <x v="707"/>
    <x v="2"/>
    <x v="17"/>
    <x v="17"/>
    <x v="17"/>
    <x v="27"/>
    <x v="2647"/>
  </r>
  <r>
    <x v="27"/>
    <x v="56"/>
    <x v="0"/>
    <x v="14"/>
    <x v="184"/>
    <x v="14"/>
    <x v="717"/>
    <x v="2"/>
    <x v="14"/>
    <x v="14"/>
    <x v="14"/>
    <x v="27"/>
    <x v="2648"/>
  </r>
  <r>
    <x v="27"/>
    <x v="57"/>
    <x v="0"/>
    <x v="9"/>
    <x v="188"/>
    <x v="10"/>
    <x v="732"/>
    <x v="2"/>
    <x v="9"/>
    <x v="9"/>
    <x v="9"/>
    <x v="27"/>
    <x v="2649"/>
  </r>
  <r>
    <x v="27"/>
    <x v="58"/>
    <x v="0"/>
    <x v="8"/>
    <x v="186"/>
    <x v="9"/>
    <x v="744"/>
    <x v="2"/>
    <x v="8"/>
    <x v="8"/>
    <x v="8"/>
    <x v="27"/>
    <x v="2650"/>
  </r>
  <r>
    <x v="27"/>
    <x v="59"/>
    <x v="0"/>
    <x v="11"/>
    <x v="182"/>
    <x v="7"/>
    <x v="756"/>
    <x v="2"/>
    <x v="11"/>
    <x v="11"/>
    <x v="11"/>
    <x v="27"/>
    <x v="2651"/>
  </r>
  <r>
    <x v="27"/>
    <x v="60"/>
    <x v="0"/>
    <x v="9"/>
    <x v="182"/>
    <x v="10"/>
    <x v="758"/>
    <x v="2"/>
    <x v="9"/>
    <x v="9"/>
    <x v="9"/>
    <x v="27"/>
    <x v="2652"/>
  </r>
  <r>
    <x v="27"/>
    <x v="61"/>
    <x v="0"/>
    <x v="11"/>
    <x v="182"/>
    <x v="8"/>
    <x v="757"/>
    <x v="2"/>
    <x v="11"/>
    <x v="11"/>
    <x v="11"/>
    <x v="27"/>
    <x v="2653"/>
  </r>
  <r>
    <x v="27"/>
    <x v="62"/>
    <x v="0"/>
    <x v="11"/>
    <x v="182"/>
    <x v="3"/>
    <x v="755"/>
    <x v="2"/>
    <x v="11"/>
    <x v="11"/>
    <x v="11"/>
    <x v="27"/>
    <x v="2654"/>
  </r>
  <r>
    <x v="27"/>
    <x v="63"/>
    <x v="0"/>
    <x v="10"/>
    <x v="185"/>
    <x v="5"/>
    <x v="746"/>
    <x v="2"/>
    <x v="10"/>
    <x v="10"/>
    <x v="10"/>
    <x v="27"/>
    <x v="2655"/>
  </r>
  <r>
    <x v="27"/>
    <x v="64"/>
    <x v="0"/>
    <x v="11"/>
    <x v="177"/>
    <x v="2"/>
    <x v="736"/>
    <x v="2"/>
    <x v="11"/>
    <x v="11"/>
    <x v="11"/>
    <x v="27"/>
    <x v="2656"/>
  </r>
  <r>
    <x v="27"/>
    <x v="65"/>
    <x v="0"/>
    <x v="8"/>
    <x v="176"/>
    <x v="1"/>
    <x v="725"/>
    <x v="2"/>
    <x v="8"/>
    <x v="8"/>
    <x v="8"/>
    <x v="27"/>
    <x v="2657"/>
  </r>
  <r>
    <x v="27"/>
    <x v="66"/>
    <x v="0"/>
    <x v="10"/>
    <x v="176"/>
    <x v="0"/>
    <x v="716"/>
    <x v="2"/>
    <x v="10"/>
    <x v="10"/>
    <x v="10"/>
    <x v="27"/>
    <x v="2658"/>
  </r>
  <r>
    <x v="27"/>
    <x v="67"/>
    <x v="0"/>
    <x v="9"/>
    <x v="174"/>
    <x v="1"/>
    <x v="706"/>
    <x v="2"/>
    <x v="9"/>
    <x v="9"/>
    <x v="9"/>
    <x v="27"/>
    <x v="2659"/>
  </r>
  <r>
    <x v="27"/>
    <x v="68"/>
    <x v="0"/>
    <x v="9"/>
    <x v="168"/>
    <x v="5"/>
    <x v="698"/>
    <x v="2"/>
    <x v="9"/>
    <x v="9"/>
    <x v="9"/>
    <x v="27"/>
    <x v="2660"/>
  </r>
  <r>
    <x v="27"/>
    <x v="69"/>
    <x v="0"/>
    <x v="10"/>
    <x v="163"/>
    <x v="1"/>
    <x v="690"/>
    <x v="2"/>
    <x v="10"/>
    <x v="10"/>
    <x v="10"/>
    <x v="27"/>
    <x v="2661"/>
  </r>
  <r>
    <x v="27"/>
    <x v="70"/>
    <x v="0"/>
    <x v="12"/>
    <x v="161"/>
    <x v="2"/>
    <x v="685"/>
    <x v="2"/>
    <x v="12"/>
    <x v="12"/>
    <x v="12"/>
    <x v="27"/>
    <x v="2662"/>
  </r>
  <r>
    <x v="27"/>
    <x v="71"/>
    <x v="0"/>
    <x v="3"/>
    <x v="156"/>
    <x v="3"/>
    <x v="678"/>
    <x v="2"/>
    <x v="3"/>
    <x v="3"/>
    <x v="3"/>
    <x v="27"/>
    <x v="2663"/>
  </r>
  <r>
    <x v="27"/>
    <x v="72"/>
    <x v="0"/>
    <x v="10"/>
    <x v="147"/>
    <x v="2"/>
    <x v="667"/>
    <x v="2"/>
    <x v="10"/>
    <x v="10"/>
    <x v="10"/>
    <x v="27"/>
    <x v="2664"/>
  </r>
  <r>
    <x v="27"/>
    <x v="73"/>
    <x v="0"/>
    <x v="9"/>
    <x v="142"/>
    <x v="0"/>
    <x v="652"/>
    <x v="2"/>
    <x v="9"/>
    <x v="9"/>
    <x v="9"/>
    <x v="27"/>
    <x v="2665"/>
  </r>
  <r>
    <x v="27"/>
    <x v="74"/>
    <x v="0"/>
    <x v="10"/>
    <x v="137"/>
    <x v="0"/>
    <x v="641"/>
    <x v="2"/>
    <x v="10"/>
    <x v="10"/>
    <x v="10"/>
    <x v="27"/>
    <x v="2666"/>
  </r>
  <r>
    <x v="27"/>
    <x v="75"/>
    <x v="0"/>
    <x v="10"/>
    <x v="128"/>
    <x v="0"/>
    <x v="630"/>
    <x v="2"/>
    <x v="10"/>
    <x v="10"/>
    <x v="10"/>
    <x v="27"/>
    <x v="2667"/>
  </r>
  <r>
    <x v="27"/>
    <x v="76"/>
    <x v="0"/>
    <x v="10"/>
    <x v="124"/>
    <x v="1"/>
    <x v="621"/>
    <x v="2"/>
    <x v="10"/>
    <x v="10"/>
    <x v="10"/>
    <x v="27"/>
    <x v="2668"/>
  </r>
  <r>
    <x v="27"/>
    <x v="77"/>
    <x v="0"/>
    <x v="7"/>
    <x v="117"/>
    <x v="3"/>
    <x v="610"/>
    <x v="2"/>
    <x v="7"/>
    <x v="7"/>
    <x v="7"/>
    <x v="27"/>
    <x v="2669"/>
  </r>
  <r>
    <x v="27"/>
    <x v="78"/>
    <x v="0"/>
    <x v="9"/>
    <x v="110"/>
    <x v="3"/>
    <x v="606"/>
    <x v="2"/>
    <x v="9"/>
    <x v="9"/>
    <x v="9"/>
    <x v="27"/>
    <x v="2670"/>
  </r>
  <r>
    <x v="27"/>
    <x v="79"/>
    <x v="0"/>
    <x v="7"/>
    <x v="107"/>
    <x v="7"/>
    <x v="598"/>
    <x v="2"/>
    <x v="7"/>
    <x v="7"/>
    <x v="7"/>
    <x v="27"/>
    <x v="2671"/>
  </r>
  <r>
    <x v="27"/>
    <x v="80"/>
    <x v="0"/>
    <x v="6"/>
    <x v="104"/>
    <x v="4"/>
    <x v="592"/>
    <x v="2"/>
    <x v="6"/>
    <x v="6"/>
    <x v="6"/>
    <x v="27"/>
    <x v="2672"/>
  </r>
  <r>
    <x v="27"/>
    <x v="81"/>
    <x v="0"/>
    <x v="7"/>
    <x v="99"/>
    <x v="5"/>
    <x v="586"/>
    <x v="2"/>
    <x v="7"/>
    <x v="7"/>
    <x v="7"/>
    <x v="27"/>
    <x v="2673"/>
  </r>
  <r>
    <x v="27"/>
    <x v="82"/>
    <x v="0"/>
    <x v="7"/>
    <x v="96"/>
    <x v="8"/>
    <x v="580"/>
    <x v="2"/>
    <x v="7"/>
    <x v="7"/>
    <x v="7"/>
    <x v="27"/>
    <x v="2674"/>
  </r>
  <r>
    <x v="27"/>
    <x v="83"/>
    <x v="0"/>
    <x v="8"/>
    <x v="91"/>
    <x v="6"/>
    <x v="574"/>
    <x v="2"/>
    <x v="8"/>
    <x v="8"/>
    <x v="8"/>
    <x v="27"/>
    <x v="2675"/>
  </r>
  <r>
    <x v="27"/>
    <x v="84"/>
    <x v="0"/>
    <x v="7"/>
    <x v="90"/>
    <x v="6"/>
    <x v="574"/>
    <x v="2"/>
    <x v="7"/>
    <x v="7"/>
    <x v="7"/>
    <x v="27"/>
    <x v="2676"/>
  </r>
  <r>
    <x v="27"/>
    <x v="85"/>
    <x v="0"/>
    <x v="9"/>
    <x v="85"/>
    <x v="6"/>
    <x v="574"/>
    <x v="2"/>
    <x v="9"/>
    <x v="9"/>
    <x v="9"/>
    <x v="27"/>
    <x v="2677"/>
  </r>
  <r>
    <x v="27"/>
    <x v="86"/>
    <x v="0"/>
    <x v="10"/>
    <x v="83"/>
    <x v="11"/>
    <x v="570"/>
    <x v="2"/>
    <x v="10"/>
    <x v="10"/>
    <x v="10"/>
    <x v="27"/>
    <x v="2678"/>
  </r>
  <r>
    <x v="27"/>
    <x v="87"/>
    <x v="0"/>
    <x v="12"/>
    <x v="79"/>
    <x v="9"/>
    <x v="567"/>
    <x v="2"/>
    <x v="12"/>
    <x v="12"/>
    <x v="12"/>
    <x v="27"/>
    <x v="2679"/>
  </r>
  <r>
    <x v="27"/>
    <x v="88"/>
    <x v="0"/>
    <x v="11"/>
    <x v="75"/>
    <x v="5"/>
    <x v="564"/>
    <x v="2"/>
    <x v="11"/>
    <x v="11"/>
    <x v="11"/>
    <x v="27"/>
    <x v="2680"/>
  </r>
  <r>
    <x v="27"/>
    <x v="89"/>
    <x v="0"/>
    <x v="8"/>
    <x v="74"/>
    <x v="8"/>
    <x v="562"/>
    <x v="2"/>
    <x v="8"/>
    <x v="8"/>
    <x v="8"/>
    <x v="27"/>
    <x v="2681"/>
  </r>
  <r>
    <x v="27"/>
    <x v="90"/>
    <x v="0"/>
    <x v="9"/>
    <x v="71"/>
    <x v="8"/>
    <x v="556"/>
    <x v="2"/>
    <x v="9"/>
    <x v="9"/>
    <x v="9"/>
    <x v="27"/>
    <x v="2682"/>
  </r>
  <r>
    <x v="27"/>
    <x v="91"/>
    <x v="0"/>
    <x v="11"/>
    <x v="66"/>
    <x v="10"/>
    <x v="550"/>
    <x v="2"/>
    <x v="11"/>
    <x v="11"/>
    <x v="11"/>
    <x v="27"/>
    <x v="2683"/>
  </r>
  <r>
    <x v="27"/>
    <x v="92"/>
    <x v="0"/>
    <x v="6"/>
    <x v="65"/>
    <x v="10"/>
    <x v="539"/>
    <x v="2"/>
    <x v="6"/>
    <x v="6"/>
    <x v="6"/>
    <x v="27"/>
    <x v="2684"/>
  </r>
  <r>
    <x v="27"/>
    <x v="93"/>
    <x v="0"/>
    <x v="9"/>
    <x v="64"/>
    <x v="11"/>
    <x v="530"/>
    <x v="2"/>
    <x v="9"/>
    <x v="9"/>
    <x v="9"/>
    <x v="27"/>
    <x v="2685"/>
  </r>
  <r>
    <x v="27"/>
    <x v="94"/>
    <x v="0"/>
    <x v="8"/>
    <x v="60"/>
    <x v="12"/>
    <x v="526"/>
    <x v="2"/>
    <x v="8"/>
    <x v="8"/>
    <x v="8"/>
    <x v="27"/>
    <x v="2686"/>
  </r>
  <r>
    <x v="27"/>
    <x v="95"/>
    <x v="0"/>
    <x v="9"/>
    <x v="60"/>
    <x v="13"/>
    <x v="522"/>
    <x v="2"/>
    <x v="9"/>
    <x v="9"/>
    <x v="9"/>
    <x v="27"/>
    <x v="2687"/>
  </r>
  <r>
    <x v="28"/>
    <x v="0"/>
    <x v="0"/>
    <x v="7"/>
    <x v="59"/>
    <x v="13"/>
    <x v="516"/>
    <x v="2"/>
    <x v="7"/>
    <x v="7"/>
    <x v="7"/>
    <x v="28"/>
    <x v="2688"/>
  </r>
  <r>
    <x v="28"/>
    <x v="1"/>
    <x v="0"/>
    <x v="10"/>
    <x v="57"/>
    <x v="14"/>
    <x v="511"/>
    <x v="2"/>
    <x v="10"/>
    <x v="10"/>
    <x v="10"/>
    <x v="28"/>
    <x v="2689"/>
  </r>
  <r>
    <x v="28"/>
    <x v="2"/>
    <x v="0"/>
    <x v="13"/>
    <x v="54"/>
    <x v="15"/>
    <x v="509"/>
    <x v="2"/>
    <x v="13"/>
    <x v="13"/>
    <x v="13"/>
    <x v="28"/>
    <x v="2690"/>
  </r>
  <r>
    <x v="28"/>
    <x v="3"/>
    <x v="0"/>
    <x v="7"/>
    <x v="52"/>
    <x v="14"/>
    <x v="504"/>
    <x v="2"/>
    <x v="7"/>
    <x v="7"/>
    <x v="7"/>
    <x v="28"/>
    <x v="2691"/>
  </r>
  <r>
    <x v="28"/>
    <x v="4"/>
    <x v="0"/>
    <x v="6"/>
    <x v="53"/>
    <x v="14"/>
    <x v="500"/>
    <x v="2"/>
    <x v="6"/>
    <x v="6"/>
    <x v="6"/>
    <x v="28"/>
    <x v="2692"/>
  </r>
  <r>
    <x v="28"/>
    <x v="5"/>
    <x v="0"/>
    <x v="7"/>
    <x v="51"/>
    <x v="16"/>
    <x v="497"/>
    <x v="2"/>
    <x v="7"/>
    <x v="7"/>
    <x v="7"/>
    <x v="28"/>
    <x v="2693"/>
  </r>
  <r>
    <x v="28"/>
    <x v="6"/>
    <x v="0"/>
    <x v="6"/>
    <x v="49"/>
    <x v="16"/>
    <x v="494"/>
    <x v="2"/>
    <x v="6"/>
    <x v="6"/>
    <x v="6"/>
    <x v="28"/>
    <x v="2694"/>
  </r>
  <r>
    <x v="28"/>
    <x v="7"/>
    <x v="0"/>
    <x v="17"/>
    <x v="46"/>
    <x v="17"/>
    <x v="488"/>
    <x v="2"/>
    <x v="17"/>
    <x v="17"/>
    <x v="17"/>
    <x v="28"/>
    <x v="2695"/>
  </r>
  <r>
    <x v="28"/>
    <x v="8"/>
    <x v="0"/>
    <x v="9"/>
    <x v="45"/>
    <x v="18"/>
    <x v="481"/>
    <x v="2"/>
    <x v="9"/>
    <x v="9"/>
    <x v="9"/>
    <x v="28"/>
    <x v="2696"/>
  </r>
  <r>
    <x v="28"/>
    <x v="9"/>
    <x v="0"/>
    <x v="8"/>
    <x v="45"/>
    <x v="22"/>
    <x v="469"/>
    <x v="2"/>
    <x v="8"/>
    <x v="8"/>
    <x v="8"/>
    <x v="28"/>
    <x v="2697"/>
  </r>
  <r>
    <x v="28"/>
    <x v="10"/>
    <x v="0"/>
    <x v="8"/>
    <x v="43"/>
    <x v="22"/>
    <x v="462"/>
    <x v="2"/>
    <x v="8"/>
    <x v="8"/>
    <x v="8"/>
    <x v="28"/>
    <x v="2698"/>
  </r>
  <r>
    <x v="28"/>
    <x v="11"/>
    <x v="0"/>
    <x v="9"/>
    <x v="42"/>
    <x v="26"/>
    <x v="450"/>
    <x v="2"/>
    <x v="9"/>
    <x v="9"/>
    <x v="9"/>
    <x v="28"/>
    <x v="2699"/>
  </r>
  <r>
    <x v="28"/>
    <x v="12"/>
    <x v="0"/>
    <x v="8"/>
    <x v="42"/>
    <x v="29"/>
    <x v="443"/>
    <x v="2"/>
    <x v="8"/>
    <x v="8"/>
    <x v="8"/>
    <x v="28"/>
    <x v="2700"/>
  </r>
  <r>
    <x v="28"/>
    <x v="13"/>
    <x v="0"/>
    <x v="6"/>
    <x v="42"/>
    <x v="32"/>
    <x v="426"/>
    <x v="2"/>
    <x v="6"/>
    <x v="6"/>
    <x v="6"/>
    <x v="28"/>
    <x v="2701"/>
  </r>
  <r>
    <x v="28"/>
    <x v="14"/>
    <x v="0"/>
    <x v="7"/>
    <x v="41"/>
    <x v="34"/>
    <x v="416"/>
    <x v="2"/>
    <x v="7"/>
    <x v="7"/>
    <x v="7"/>
    <x v="28"/>
    <x v="2702"/>
  </r>
  <r>
    <x v="28"/>
    <x v="15"/>
    <x v="0"/>
    <x v="12"/>
    <x v="40"/>
    <x v="39"/>
    <x v="406"/>
    <x v="2"/>
    <x v="12"/>
    <x v="12"/>
    <x v="12"/>
    <x v="28"/>
    <x v="2703"/>
  </r>
  <r>
    <x v="28"/>
    <x v="16"/>
    <x v="0"/>
    <x v="11"/>
    <x v="39"/>
    <x v="41"/>
    <x v="396"/>
    <x v="2"/>
    <x v="11"/>
    <x v="11"/>
    <x v="11"/>
    <x v="28"/>
    <x v="2704"/>
  </r>
  <r>
    <x v="28"/>
    <x v="17"/>
    <x v="0"/>
    <x v="9"/>
    <x v="40"/>
    <x v="43"/>
    <x v="387"/>
    <x v="2"/>
    <x v="9"/>
    <x v="9"/>
    <x v="9"/>
    <x v="28"/>
    <x v="2705"/>
  </r>
  <r>
    <x v="28"/>
    <x v="18"/>
    <x v="0"/>
    <x v="10"/>
    <x v="42"/>
    <x v="45"/>
    <x v="384"/>
    <x v="2"/>
    <x v="10"/>
    <x v="10"/>
    <x v="10"/>
    <x v="28"/>
    <x v="2706"/>
  </r>
  <r>
    <x v="28"/>
    <x v="19"/>
    <x v="0"/>
    <x v="8"/>
    <x v="44"/>
    <x v="50"/>
    <x v="378"/>
    <x v="2"/>
    <x v="8"/>
    <x v="8"/>
    <x v="8"/>
    <x v="28"/>
    <x v="2707"/>
  </r>
  <r>
    <x v="28"/>
    <x v="20"/>
    <x v="0"/>
    <x v="11"/>
    <x v="45"/>
    <x v="52"/>
    <x v="371"/>
    <x v="2"/>
    <x v="11"/>
    <x v="11"/>
    <x v="11"/>
    <x v="28"/>
    <x v="2708"/>
  </r>
  <r>
    <x v="28"/>
    <x v="21"/>
    <x v="0"/>
    <x v="9"/>
    <x v="47"/>
    <x v="58"/>
    <x v="356"/>
    <x v="2"/>
    <x v="9"/>
    <x v="9"/>
    <x v="9"/>
    <x v="28"/>
    <x v="2709"/>
  </r>
  <r>
    <x v="28"/>
    <x v="22"/>
    <x v="0"/>
    <x v="10"/>
    <x v="50"/>
    <x v="61"/>
    <x v="336"/>
    <x v="2"/>
    <x v="10"/>
    <x v="10"/>
    <x v="10"/>
    <x v="28"/>
    <x v="2710"/>
  </r>
  <r>
    <x v="28"/>
    <x v="23"/>
    <x v="0"/>
    <x v="8"/>
    <x v="53"/>
    <x v="65"/>
    <x v="322"/>
    <x v="2"/>
    <x v="8"/>
    <x v="8"/>
    <x v="8"/>
    <x v="28"/>
    <x v="2711"/>
  </r>
  <r>
    <x v="28"/>
    <x v="24"/>
    <x v="0"/>
    <x v="9"/>
    <x v="52"/>
    <x v="64"/>
    <x v="308"/>
    <x v="2"/>
    <x v="9"/>
    <x v="9"/>
    <x v="9"/>
    <x v="28"/>
    <x v="2712"/>
  </r>
  <r>
    <x v="28"/>
    <x v="25"/>
    <x v="0"/>
    <x v="12"/>
    <x v="53"/>
    <x v="70"/>
    <x v="298"/>
    <x v="2"/>
    <x v="12"/>
    <x v="12"/>
    <x v="12"/>
    <x v="28"/>
    <x v="2713"/>
  </r>
  <r>
    <x v="28"/>
    <x v="26"/>
    <x v="0"/>
    <x v="14"/>
    <x v="53"/>
    <x v="72"/>
    <x v="289"/>
    <x v="2"/>
    <x v="14"/>
    <x v="14"/>
    <x v="14"/>
    <x v="28"/>
    <x v="2714"/>
  </r>
  <r>
    <x v="28"/>
    <x v="27"/>
    <x v="0"/>
    <x v="9"/>
    <x v="52"/>
    <x v="74"/>
    <x v="274"/>
    <x v="2"/>
    <x v="9"/>
    <x v="9"/>
    <x v="9"/>
    <x v="28"/>
    <x v="2715"/>
  </r>
  <r>
    <x v="28"/>
    <x v="28"/>
    <x v="0"/>
    <x v="9"/>
    <x v="46"/>
    <x v="79"/>
    <x v="267"/>
    <x v="2"/>
    <x v="9"/>
    <x v="9"/>
    <x v="9"/>
    <x v="28"/>
    <x v="2716"/>
  </r>
  <r>
    <x v="28"/>
    <x v="29"/>
    <x v="0"/>
    <x v="11"/>
    <x v="45"/>
    <x v="80"/>
    <x v="261"/>
    <x v="2"/>
    <x v="11"/>
    <x v="11"/>
    <x v="11"/>
    <x v="28"/>
    <x v="2717"/>
  </r>
  <r>
    <x v="28"/>
    <x v="30"/>
    <x v="0"/>
    <x v="7"/>
    <x v="43"/>
    <x v="86"/>
    <x v="252"/>
    <x v="2"/>
    <x v="7"/>
    <x v="7"/>
    <x v="7"/>
    <x v="28"/>
    <x v="2718"/>
  </r>
  <r>
    <x v="28"/>
    <x v="31"/>
    <x v="0"/>
    <x v="13"/>
    <x v="41"/>
    <x v="89"/>
    <x v="248"/>
    <x v="2"/>
    <x v="13"/>
    <x v="13"/>
    <x v="13"/>
    <x v="28"/>
    <x v="2719"/>
  </r>
  <r>
    <x v="28"/>
    <x v="32"/>
    <x v="0"/>
    <x v="12"/>
    <x v="39"/>
    <x v="90"/>
    <x v="242"/>
    <x v="2"/>
    <x v="12"/>
    <x v="12"/>
    <x v="12"/>
    <x v="28"/>
    <x v="2720"/>
  </r>
  <r>
    <x v="28"/>
    <x v="33"/>
    <x v="0"/>
    <x v="6"/>
    <x v="40"/>
    <x v="93"/>
    <x v="235"/>
    <x v="2"/>
    <x v="6"/>
    <x v="6"/>
    <x v="6"/>
    <x v="28"/>
    <x v="2721"/>
  </r>
  <r>
    <x v="28"/>
    <x v="34"/>
    <x v="0"/>
    <x v="13"/>
    <x v="44"/>
    <x v="98"/>
    <x v="228"/>
    <x v="2"/>
    <x v="13"/>
    <x v="13"/>
    <x v="13"/>
    <x v="28"/>
    <x v="2722"/>
  </r>
  <r>
    <x v="28"/>
    <x v="35"/>
    <x v="0"/>
    <x v="13"/>
    <x v="47"/>
    <x v="100"/>
    <x v="221"/>
    <x v="2"/>
    <x v="13"/>
    <x v="13"/>
    <x v="13"/>
    <x v="28"/>
    <x v="2723"/>
  </r>
  <r>
    <x v="28"/>
    <x v="36"/>
    <x v="0"/>
    <x v="11"/>
    <x v="55"/>
    <x v="103"/>
    <x v="218"/>
    <x v="2"/>
    <x v="11"/>
    <x v="11"/>
    <x v="11"/>
    <x v="28"/>
    <x v="2724"/>
  </r>
  <r>
    <x v="28"/>
    <x v="37"/>
    <x v="0"/>
    <x v="9"/>
    <x v="63"/>
    <x v="103"/>
    <x v="221"/>
    <x v="2"/>
    <x v="9"/>
    <x v="9"/>
    <x v="9"/>
    <x v="28"/>
    <x v="2725"/>
  </r>
  <r>
    <x v="28"/>
    <x v="38"/>
    <x v="0"/>
    <x v="10"/>
    <x v="62"/>
    <x v="106"/>
    <x v="221"/>
    <x v="2"/>
    <x v="10"/>
    <x v="10"/>
    <x v="10"/>
    <x v="28"/>
    <x v="2726"/>
  </r>
  <r>
    <x v="28"/>
    <x v="39"/>
    <x v="0"/>
    <x v="8"/>
    <x v="65"/>
    <x v="107"/>
    <x v="215"/>
    <x v="2"/>
    <x v="8"/>
    <x v="8"/>
    <x v="8"/>
    <x v="28"/>
    <x v="2727"/>
  </r>
  <r>
    <x v="28"/>
    <x v="40"/>
    <x v="0"/>
    <x v="13"/>
    <x v="68"/>
    <x v="109"/>
    <x v="209"/>
    <x v="2"/>
    <x v="13"/>
    <x v="13"/>
    <x v="13"/>
    <x v="28"/>
    <x v="2728"/>
  </r>
  <r>
    <x v="28"/>
    <x v="41"/>
    <x v="0"/>
    <x v="9"/>
    <x v="73"/>
    <x v="109"/>
    <x v="206"/>
    <x v="2"/>
    <x v="9"/>
    <x v="9"/>
    <x v="9"/>
    <x v="28"/>
    <x v="2729"/>
  </r>
  <r>
    <x v="28"/>
    <x v="42"/>
    <x v="0"/>
    <x v="8"/>
    <x v="81"/>
    <x v="105"/>
    <x v="207"/>
    <x v="2"/>
    <x v="8"/>
    <x v="8"/>
    <x v="8"/>
    <x v="28"/>
    <x v="2730"/>
  </r>
  <r>
    <x v="28"/>
    <x v="43"/>
    <x v="0"/>
    <x v="13"/>
    <x v="94"/>
    <x v="112"/>
    <x v="206"/>
    <x v="2"/>
    <x v="13"/>
    <x v="13"/>
    <x v="13"/>
    <x v="28"/>
    <x v="2731"/>
  </r>
  <r>
    <x v="28"/>
    <x v="44"/>
    <x v="0"/>
    <x v="10"/>
    <x v="105"/>
    <x v="113"/>
    <x v="210"/>
    <x v="2"/>
    <x v="10"/>
    <x v="10"/>
    <x v="10"/>
    <x v="28"/>
    <x v="2732"/>
  </r>
  <r>
    <x v="28"/>
    <x v="45"/>
    <x v="0"/>
    <x v="10"/>
    <x v="111"/>
    <x v="112"/>
    <x v="219"/>
    <x v="2"/>
    <x v="10"/>
    <x v="10"/>
    <x v="10"/>
    <x v="28"/>
    <x v="2733"/>
  </r>
  <r>
    <x v="28"/>
    <x v="46"/>
    <x v="0"/>
    <x v="12"/>
    <x v="122"/>
    <x v="111"/>
    <x v="226"/>
    <x v="2"/>
    <x v="12"/>
    <x v="12"/>
    <x v="12"/>
    <x v="28"/>
    <x v="2734"/>
  </r>
  <r>
    <x v="28"/>
    <x v="47"/>
    <x v="0"/>
    <x v="9"/>
    <x v="137"/>
    <x v="114"/>
    <x v="234"/>
    <x v="2"/>
    <x v="9"/>
    <x v="9"/>
    <x v="9"/>
    <x v="28"/>
    <x v="2735"/>
  </r>
  <r>
    <x v="28"/>
    <x v="48"/>
    <x v="0"/>
    <x v="9"/>
    <x v="145"/>
    <x v="112"/>
    <x v="246"/>
    <x v="2"/>
    <x v="9"/>
    <x v="9"/>
    <x v="9"/>
    <x v="28"/>
    <x v="2736"/>
  </r>
  <r>
    <x v="28"/>
    <x v="49"/>
    <x v="0"/>
    <x v="10"/>
    <x v="154"/>
    <x v="112"/>
    <x v="251"/>
    <x v="2"/>
    <x v="10"/>
    <x v="10"/>
    <x v="10"/>
    <x v="28"/>
    <x v="2737"/>
  </r>
  <r>
    <x v="28"/>
    <x v="50"/>
    <x v="0"/>
    <x v="9"/>
    <x v="169"/>
    <x v="111"/>
    <x v="257"/>
    <x v="2"/>
    <x v="9"/>
    <x v="9"/>
    <x v="9"/>
    <x v="28"/>
    <x v="2738"/>
  </r>
  <r>
    <x v="28"/>
    <x v="51"/>
    <x v="0"/>
    <x v="14"/>
    <x v="180"/>
    <x v="110"/>
    <x v="267"/>
    <x v="2"/>
    <x v="14"/>
    <x v="14"/>
    <x v="14"/>
    <x v="28"/>
    <x v="2739"/>
  </r>
  <r>
    <x v="28"/>
    <x v="52"/>
    <x v="0"/>
    <x v="6"/>
    <x v="182"/>
    <x v="108"/>
    <x v="278"/>
    <x v="2"/>
    <x v="6"/>
    <x v="6"/>
    <x v="6"/>
    <x v="28"/>
    <x v="2740"/>
  </r>
  <r>
    <x v="28"/>
    <x v="53"/>
    <x v="0"/>
    <x v="8"/>
    <x v="193"/>
    <x v="108"/>
    <x v="290"/>
    <x v="2"/>
    <x v="8"/>
    <x v="8"/>
    <x v="8"/>
    <x v="28"/>
    <x v="2741"/>
  </r>
  <r>
    <x v="28"/>
    <x v="54"/>
    <x v="0"/>
    <x v="10"/>
    <x v="204"/>
    <x v="104"/>
    <x v="311"/>
    <x v="2"/>
    <x v="10"/>
    <x v="10"/>
    <x v="10"/>
    <x v="28"/>
    <x v="2742"/>
  </r>
  <r>
    <x v="28"/>
    <x v="55"/>
    <x v="0"/>
    <x v="6"/>
    <x v="218"/>
    <x v="103"/>
    <x v="330"/>
    <x v="2"/>
    <x v="6"/>
    <x v="6"/>
    <x v="6"/>
    <x v="28"/>
    <x v="2743"/>
  </r>
  <r>
    <x v="28"/>
    <x v="56"/>
    <x v="0"/>
    <x v="8"/>
    <x v="225"/>
    <x v="101"/>
    <x v="343"/>
    <x v="2"/>
    <x v="8"/>
    <x v="8"/>
    <x v="8"/>
    <x v="28"/>
    <x v="2744"/>
  </r>
  <r>
    <x v="28"/>
    <x v="57"/>
    <x v="0"/>
    <x v="10"/>
    <x v="227"/>
    <x v="103"/>
    <x v="353"/>
    <x v="2"/>
    <x v="10"/>
    <x v="10"/>
    <x v="10"/>
    <x v="28"/>
    <x v="2745"/>
  </r>
  <r>
    <x v="28"/>
    <x v="58"/>
    <x v="0"/>
    <x v="8"/>
    <x v="230"/>
    <x v="106"/>
    <x v="354"/>
    <x v="2"/>
    <x v="8"/>
    <x v="8"/>
    <x v="8"/>
    <x v="28"/>
    <x v="2746"/>
  </r>
  <r>
    <x v="28"/>
    <x v="59"/>
    <x v="0"/>
    <x v="3"/>
    <x v="236"/>
    <x v="105"/>
    <x v="348"/>
    <x v="2"/>
    <x v="3"/>
    <x v="3"/>
    <x v="3"/>
    <x v="28"/>
    <x v="2747"/>
  </r>
  <r>
    <x v="28"/>
    <x v="60"/>
    <x v="0"/>
    <x v="3"/>
    <x v="241"/>
    <x v="107"/>
    <x v="346"/>
    <x v="2"/>
    <x v="3"/>
    <x v="3"/>
    <x v="3"/>
    <x v="28"/>
    <x v="2748"/>
  </r>
  <r>
    <x v="28"/>
    <x v="61"/>
    <x v="0"/>
    <x v="4"/>
    <x v="247"/>
    <x v="106"/>
    <x v="343"/>
    <x v="2"/>
    <x v="4"/>
    <x v="4"/>
    <x v="4"/>
    <x v="28"/>
    <x v="2749"/>
  </r>
  <r>
    <x v="28"/>
    <x v="62"/>
    <x v="0"/>
    <x v="9"/>
    <x v="252"/>
    <x v="106"/>
    <x v="345"/>
    <x v="2"/>
    <x v="9"/>
    <x v="9"/>
    <x v="9"/>
    <x v="28"/>
    <x v="2750"/>
  </r>
  <r>
    <x v="28"/>
    <x v="63"/>
    <x v="0"/>
    <x v="9"/>
    <x v="252"/>
    <x v="107"/>
    <x v="353"/>
    <x v="2"/>
    <x v="9"/>
    <x v="9"/>
    <x v="9"/>
    <x v="28"/>
    <x v="2751"/>
  </r>
  <r>
    <x v="28"/>
    <x v="64"/>
    <x v="0"/>
    <x v="8"/>
    <x v="252"/>
    <x v="106"/>
    <x v="355"/>
    <x v="2"/>
    <x v="8"/>
    <x v="8"/>
    <x v="8"/>
    <x v="28"/>
    <x v="2752"/>
  </r>
  <r>
    <x v="28"/>
    <x v="65"/>
    <x v="0"/>
    <x v="6"/>
    <x v="252"/>
    <x v="109"/>
    <x v="353"/>
    <x v="2"/>
    <x v="6"/>
    <x v="6"/>
    <x v="6"/>
    <x v="28"/>
    <x v="2753"/>
  </r>
  <r>
    <x v="28"/>
    <x v="66"/>
    <x v="0"/>
    <x v="8"/>
    <x v="252"/>
    <x v="109"/>
    <x v="345"/>
    <x v="2"/>
    <x v="8"/>
    <x v="8"/>
    <x v="8"/>
    <x v="28"/>
    <x v="2754"/>
  </r>
  <r>
    <x v="28"/>
    <x v="67"/>
    <x v="0"/>
    <x v="7"/>
    <x v="251"/>
    <x v="111"/>
    <x v="337"/>
    <x v="2"/>
    <x v="7"/>
    <x v="7"/>
    <x v="7"/>
    <x v="28"/>
    <x v="2755"/>
  </r>
  <r>
    <x v="28"/>
    <x v="68"/>
    <x v="0"/>
    <x v="6"/>
    <x v="246"/>
    <x v="111"/>
    <x v="325"/>
    <x v="2"/>
    <x v="6"/>
    <x v="6"/>
    <x v="6"/>
    <x v="28"/>
    <x v="2756"/>
  </r>
  <r>
    <x v="28"/>
    <x v="69"/>
    <x v="0"/>
    <x v="5"/>
    <x v="243"/>
    <x v="113"/>
    <x v="322"/>
    <x v="2"/>
    <x v="5"/>
    <x v="5"/>
    <x v="5"/>
    <x v="28"/>
    <x v="2757"/>
  </r>
  <r>
    <x v="28"/>
    <x v="70"/>
    <x v="0"/>
    <x v="9"/>
    <x v="236"/>
    <x v="115"/>
    <x v="313"/>
    <x v="2"/>
    <x v="9"/>
    <x v="9"/>
    <x v="9"/>
    <x v="28"/>
    <x v="2758"/>
  </r>
  <r>
    <x v="28"/>
    <x v="71"/>
    <x v="0"/>
    <x v="10"/>
    <x v="232"/>
    <x v="118"/>
    <x v="309"/>
    <x v="2"/>
    <x v="10"/>
    <x v="10"/>
    <x v="10"/>
    <x v="28"/>
    <x v="2759"/>
  </r>
  <r>
    <x v="28"/>
    <x v="72"/>
    <x v="0"/>
    <x v="10"/>
    <x v="227"/>
    <x v="116"/>
    <x v="298"/>
    <x v="2"/>
    <x v="10"/>
    <x v="10"/>
    <x v="10"/>
    <x v="28"/>
    <x v="2760"/>
  </r>
  <r>
    <x v="28"/>
    <x v="73"/>
    <x v="0"/>
    <x v="8"/>
    <x v="227"/>
    <x v="118"/>
    <x v="293"/>
    <x v="2"/>
    <x v="8"/>
    <x v="8"/>
    <x v="8"/>
    <x v="28"/>
    <x v="2761"/>
  </r>
  <r>
    <x v="28"/>
    <x v="74"/>
    <x v="0"/>
    <x v="9"/>
    <x v="213"/>
    <x v="121"/>
    <x v="280"/>
    <x v="2"/>
    <x v="9"/>
    <x v="9"/>
    <x v="9"/>
    <x v="28"/>
    <x v="2762"/>
  </r>
  <r>
    <x v="28"/>
    <x v="75"/>
    <x v="0"/>
    <x v="9"/>
    <x v="209"/>
    <x v="123"/>
    <x v="270"/>
    <x v="2"/>
    <x v="9"/>
    <x v="9"/>
    <x v="9"/>
    <x v="28"/>
    <x v="2763"/>
  </r>
  <r>
    <x v="28"/>
    <x v="76"/>
    <x v="0"/>
    <x v="13"/>
    <x v="208"/>
    <x v="123"/>
    <x v="259"/>
    <x v="2"/>
    <x v="13"/>
    <x v="13"/>
    <x v="13"/>
    <x v="28"/>
    <x v="2764"/>
  </r>
  <r>
    <x v="28"/>
    <x v="77"/>
    <x v="0"/>
    <x v="8"/>
    <x v="204"/>
    <x v="128"/>
    <x v="249"/>
    <x v="2"/>
    <x v="8"/>
    <x v="8"/>
    <x v="8"/>
    <x v="28"/>
    <x v="2765"/>
  </r>
  <r>
    <x v="28"/>
    <x v="78"/>
    <x v="0"/>
    <x v="9"/>
    <x v="199"/>
    <x v="129"/>
    <x v="241"/>
    <x v="2"/>
    <x v="9"/>
    <x v="9"/>
    <x v="9"/>
    <x v="28"/>
    <x v="2766"/>
  </r>
  <r>
    <x v="28"/>
    <x v="79"/>
    <x v="0"/>
    <x v="7"/>
    <x v="200"/>
    <x v="132"/>
    <x v="231"/>
    <x v="2"/>
    <x v="7"/>
    <x v="7"/>
    <x v="7"/>
    <x v="28"/>
    <x v="2767"/>
  </r>
  <r>
    <x v="28"/>
    <x v="80"/>
    <x v="0"/>
    <x v="10"/>
    <x v="201"/>
    <x v="131"/>
    <x v="222"/>
    <x v="2"/>
    <x v="10"/>
    <x v="10"/>
    <x v="10"/>
    <x v="28"/>
    <x v="2768"/>
  </r>
  <r>
    <x v="28"/>
    <x v="81"/>
    <x v="0"/>
    <x v="14"/>
    <x v="199"/>
    <x v="132"/>
    <x v="214"/>
    <x v="2"/>
    <x v="14"/>
    <x v="14"/>
    <x v="14"/>
    <x v="28"/>
    <x v="2769"/>
  </r>
  <r>
    <x v="28"/>
    <x v="82"/>
    <x v="0"/>
    <x v="9"/>
    <x v="197"/>
    <x v="133"/>
    <x v="207"/>
    <x v="2"/>
    <x v="9"/>
    <x v="9"/>
    <x v="9"/>
    <x v="28"/>
    <x v="2770"/>
  </r>
  <r>
    <x v="28"/>
    <x v="83"/>
    <x v="0"/>
    <x v="10"/>
    <x v="196"/>
    <x v="132"/>
    <x v="203"/>
    <x v="2"/>
    <x v="10"/>
    <x v="10"/>
    <x v="10"/>
    <x v="28"/>
    <x v="2771"/>
  </r>
  <r>
    <x v="28"/>
    <x v="84"/>
    <x v="0"/>
    <x v="8"/>
    <x v="195"/>
    <x v="132"/>
    <x v="196"/>
    <x v="2"/>
    <x v="8"/>
    <x v="8"/>
    <x v="8"/>
    <x v="28"/>
    <x v="2772"/>
  </r>
  <r>
    <x v="28"/>
    <x v="85"/>
    <x v="0"/>
    <x v="10"/>
    <x v="194"/>
    <x v="135"/>
    <x v="191"/>
    <x v="2"/>
    <x v="10"/>
    <x v="10"/>
    <x v="10"/>
    <x v="28"/>
    <x v="2773"/>
  </r>
  <r>
    <x v="28"/>
    <x v="86"/>
    <x v="0"/>
    <x v="12"/>
    <x v="194"/>
    <x v="134"/>
    <x v="186"/>
    <x v="2"/>
    <x v="12"/>
    <x v="12"/>
    <x v="12"/>
    <x v="28"/>
    <x v="2774"/>
  </r>
  <r>
    <x v="28"/>
    <x v="87"/>
    <x v="0"/>
    <x v="13"/>
    <x v="198"/>
    <x v="134"/>
    <x v="183"/>
    <x v="2"/>
    <x v="13"/>
    <x v="13"/>
    <x v="13"/>
    <x v="28"/>
    <x v="2775"/>
  </r>
  <r>
    <x v="28"/>
    <x v="88"/>
    <x v="0"/>
    <x v="13"/>
    <x v="199"/>
    <x v="135"/>
    <x v="179"/>
    <x v="2"/>
    <x v="13"/>
    <x v="13"/>
    <x v="13"/>
    <x v="28"/>
    <x v="2776"/>
  </r>
  <r>
    <x v="28"/>
    <x v="89"/>
    <x v="0"/>
    <x v="14"/>
    <x v="197"/>
    <x v="137"/>
    <x v="176"/>
    <x v="2"/>
    <x v="14"/>
    <x v="14"/>
    <x v="14"/>
    <x v="28"/>
    <x v="2777"/>
  </r>
  <r>
    <x v="28"/>
    <x v="90"/>
    <x v="0"/>
    <x v="9"/>
    <x v="185"/>
    <x v="136"/>
    <x v="173"/>
    <x v="2"/>
    <x v="9"/>
    <x v="9"/>
    <x v="9"/>
    <x v="28"/>
    <x v="2778"/>
  </r>
  <r>
    <x v="28"/>
    <x v="91"/>
    <x v="0"/>
    <x v="7"/>
    <x v="143"/>
    <x v="138"/>
    <x v="171"/>
    <x v="2"/>
    <x v="7"/>
    <x v="7"/>
    <x v="7"/>
    <x v="28"/>
    <x v="2779"/>
  </r>
  <r>
    <x v="28"/>
    <x v="92"/>
    <x v="0"/>
    <x v="11"/>
    <x v="140"/>
    <x v="139"/>
    <x v="164"/>
    <x v="2"/>
    <x v="11"/>
    <x v="11"/>
    <x v="11"/>
    <x v="28"/>
    <x v="2780"/>
  </r>
  <r>
    <x v="28"/>
    <x v="93"/>
    <x v="0"/>
    <x v="12"/>
    <x v="154"/>
    <x v="138"/>
    <x v="163"/>
    <x v="2"/>
    <x v="12"/>
    <x v="12"/>
    <x v="12"/>
    <x v="28"/>
    <x v="2781"/>
  </r>
  <r>
    <x v="28"/>
    <x v="94"/>
    <x v="0"/>
    <x v="9"/>
    <x v="158"/>
    <x v="139"/>
    <x v="161"/>
    <x v="2"/>
    <x v="9"/>
    <x v="9"/>
    <x v="9"/>
    <x v="28"/>
    <x v="2782"/>
  </r>
  <r>
    <x v="28"/>
    <x v="95"/>
    <x v="0"/>
    <x v="11"/>
    <x v="157"/>
    <x v="135"/>
    <x v="160"/>
    <x v="2"/>
    <x v="11"/>
    <x v="11"/>
    <x v="11"/>
    <x v="28"/>
    <x v="2783"/>
  </r>
  <r>
    <x v="29"/>
    <x v="0"/>
    <x v="0"/>
    <x v="15"/>
    <x v="160"/>
    <x v="140"/>
    <x v="156"/>
    <x v="2"/>
    <x v="15"/>
    <x v="15"/>
    <x v="15"/>
    <x v="29"/>
    <x v="2784"/>
  </r>
  <r>
    <x v="29"/>
    <x v="1"/>
    <x v="0"/>
    <x v="11"/>
    <x v="160"/>
    <x v="136"/>
    <x v="153"/>
    <x v="2"/>
    <x v="11"/>
    <x v="11"/>
    <x v="11"/>
    <x v="29"/>
    <x v="2785"/>
  </r>
  <r>
    <x v="29"/>
    <x v="2"/>
    <x v="0"/>
    <x v="10"/>
    <x v="161"/>
    <x v="137"/>
    <x v="150"/>
    <x v="2"/>
    <x v="10"/>
    <x v="10"/>
    <x v="10"/>
    <x v="29"/>
    <x v="2786"/>
  </r>
  <r>
    <x v="29"/>
    <x v="3"/>
    <x v="0"/>
    <x v="13"/>
    <x v="162"/>
    <x v="142"/>
    <x v="148"/>
    <x v="2"/>
    <x v="13"/>
    <x v="13"/>
    <x v="13"/>
    <x v="29"/>
    <x v="2787"/>
  </r>
  <r>
    <x v="29"/>
    <x v="4"/>
    <x v="0"/>
    <x v="10"/>
    <x v="162"/>
    <x v="144"/>
    <x v="144"/>
    <x v="2"/>
    <x v="10"/>
    <x v="10"/>
    <x v="10"/>
    <x v="29"/>
    <x v="2788"/>
  </r>
  <r>
    <x v="29"/>
    <x v="5"/>
    <x v="0"/>
    <x v="10"/>
    <x v="161"/>
    <x v="142"/>
    <x v="142"/>
    <x v="2"/>
    <x v="10"/>
    <x v="10"/>
    <x v="10"/>
    <x v="29"/>
    <x v="2789"/>
  </r>
  <r>
    <x v="29"/>
    <x v="6"/>
    <x v="0"/>
    <x v="7"/>
    <x v="163"/>
    <x v="143"/>
    <x v="138"/>
    <x v="2"/>
    <x v="7"/>
    <x v="7"/>
    <x v="7"/>
    <x v="29"/>
    <x v="2790"/>
  </r>
  <r>
    <x v="29"/>
    <x v="7"/>
    <x v="0"/>
    <x v="9"/>
    <x v="163"/>
    <x v="139"/>
    <x v="134"/>
    <x v="2"/>
    <x v="9"/>
    <x v="9"/>
    <x v="9"/>
    <x v="29"/>
    <x v="2791"/>
  </r>
  <r>
    <x v="29"/>
    <x v="8"/>
    <x v="0"/>
    <x v="10"/>
    <x v="160"/>
    <x v="142"/>
    <x v="133"/>
    <x v="2"/>
    <x v="10"/>
    <x v="10"/>
    <x v="10"/>
    <x v="29"/>
    <x v="2792"/>
  </r>
  <r>
    <x v="29"/>
    <x v="9"/>
    <x v="0"/>
    <x v="9"/>
    <x v="153"/>
    <x v="143"/>
    <x v="132"/>
    <x v="2"/>
    <x v="9"/>
    <x v="9"/>
    <x v="9"/>
    <x v="29"/>
    <x v="2793"/>
  </r>
  <r>
    <x v="29"/>
    <x v="10"/>
    <x v="0"/>
    <x v="11"/>
    <x v="153"/>
    <x v="140"/>
    <x v="128"/>
    <x v="2"/>
    <x v="11"/>
    <x v="11"/>
    <x v="11"/>
    <x v="29"/>
    <x v="2794"/>
  </r>
  <r>
    <x v="29"/>
    <x v="11"/>
    <x v="0"/>
    <x v="12"/>
    <x v="152"/>
    <x v="137"/>
    <x v="125"/>
    <x v="2"/>
    <x v="12"/>
    <x v="12"/>
    <x v="12"/>
    <x v="29"/>
    <x v="2795"/>
  </r>
  <r>
    <x v="29"/>
    <x v="12"/>
    <x v="0"/>
    <x v="10"/>
    <x v="151"/>
    <x v="137"/>
    <x v="124"/>
    <x v="2"/>
    <x v="10"/>
    <x v="10"/>
    <x v="10"/>
    <x v="29"/>
    <x v="2796"/>
  </r>
  <r>
    <x v="29"/>
    <x v="13"/>
    <x v="0"/>
    <x v="12"/>
    <x v="147"/>
    <x v="137"/>
    <x v="123"/>
    <x v="2"/>
    <x v="12"/>
    <x v="12"/>
    <x v="12"/>
    <x v="29"/>
    <x v="2797"/>
  </r>
  <r>
    <x v="29"/>
    <x v="14"/>
    <x v="0"/>
    <x v="17"/>
    <x v="147"/>
    <x v="138"/>
    <x v="122"/>
    <x v="2"/>
    <x v="17"/>
    <x v="17"/>
    <x v="17"/>
    <x v="29"/>
    <x v="2798"/>
  </r>
  <r>
    <x v="29"/>
    <x v="15"/>
    <x v="0"/>
    <x v="12"/>
    <x v="147"/>
    <x v="135"/>
    <x v="120"/>
    <x v="2"/>
    <x v="12"/>
    <x v="12"/>
    <x v="12"/>
    <x v="29"/>
    <x v="2799"/>
  </r>
  <r>
    <x v="29"/>
    <x v="16"/>
    <x v="0"/>
    <x v="14"/>
    <x v="144"/>
    <x v="133"/>
    <x v="119"/>
    <x v="2"/>
    <x v="14"/>
    <x v="14"/>
    <x v="14"/>
    <x v="29"/>
    <x v="2800"/>
  </r>
  <r>
    <x v="29"/>
    <x v="17"/>
    <x v="0"/>
    <x v="9"/>
    <x v="139"/>
    <x v="133"/>
    <x v="121"/>
    <x v="2"/>
    <x v="9"/>
    <x v="9"/>
    <x v="9"/>
    <x v="29"/>
    <x v="2801"/>
  </r>
  <r>
    <x v="29"/>
    <x v="18"/>
    <x v="0"/>
    <x v="10"/>
    <x v="137"/>
    <x v="133"/>
    <x v="126"/>
    <x v="2"/>
    <x v="10"/>
    <x v="10"/>
    <x v="10"/>
    <x v="29"/>
    <x v="2802"/>
  </r>
  <r>
    <x v="29"/>
    <x v="19"/>
    <x v="0"/>
    <x v="9"/>
    <x v="134"/>
    <x v="133"/>
    <x v="136"/>
    <x v="2"/>
    <x v="9"/>
    <x v="9"/>
    <x v="9"/>
    <x v="29"/>
    <x v="2803"/>
  </r>
  <r>
    <x v="29"/>
    <x v="20"/>
    <x v="0"/>
    <x v="9"/>
    <x v="133"/>
    <x v="134"/>
    <x v="141"/>
    <x v="2"/>
    <x v="9"/>
    <x v="9"/>
    <x v="9"/>
    <x v="29"/>
    <x v="2804"/>
  </r>
  <r>
    <x v="29"/>
    <x v="21"/>
    <x v="0"/>
    <x v="14"/>
    <x v="130"/>
    <x v="132"/>
    <x v="146"/>
    <x v="2"/>
    <x v="14"/>
    <x v="14"/>
    <x v="14"/>
    <x v="29"/>
    <x v="2805"/>
  </r>
  <r>
    <x v="29"/>
    <x v="22"/>
    <x v="0"/>
    <x v="8"/>
    <x v="124"/>
    <x v="134"/>
    <x v="151"/>
    <x v="2"/>
    <x v="8"/>
    <x v="8"/>
    <x v="8"/>
    <x v="29"/>
    <x v="2806"/>
  </r>
  <r>
    <x v="29"/>
    <x v="23"/>
    <x v="0"/>
    <x v="11"/>
    <x v="117"/>
    <x v="133"/>
    <x v="157"/>
    <x v="2"/>
    <x v="11"/>
    <x v="11"/>
    <x v="11"/>
    <x v="29"/>
    <x v="2807"/>
  </r>
  <r>
    <x v="29"/>
    <x v="24"/>
    <x v="0"/>
    <x v="6"/>
    <x v="116"/>
    <x v="132"/>
    <x v="162"/>
    <x v="2"/>
    <x v="6"/>
    <x v="6"/>
    <x v="6"/>
    <x v="29"/>
    <x v="2808"/>
  </r>
  <r>
    <x v="29"/>
    <x v="25"/>
    <x v="0"/>
    <x v="12"/>
    <x v="112"/>
    <x v="129"/>
    <x v="163"/>
    <x v="2"/>
    <x v="12"/>
    <x v="12"/>
    <x v="12"/>
    <x v="29"/>
    <x v="2809"/>
  </r>
  <r>
    <x v="29"/>
    <x v="26"/>
    <x v="0"/>
    <x v="5"/>
    <x v="107"/>
    <x v="129"/>
    <x v="165"/>
    <x v="2"/>
    <x v="5"/>
    <x v="5"/>
    <x v="5"/>
    <x v="29"/>
    <x v="2810"/>
  </r>
  <r>
    <x v="29"/>
    <x v="27"/>
    <x v="0"/>
    <x v="8"/>
    <x v="101"/>
    <x v="132"/>
    <x v="157"/>
    <x v="2"/>
    <x v="8"/>
    <x v="8"/>
    <x v="8"/>
    <x v="29"/>
    <x v="2811"/>
  </r>
  <r>
    <x v="29"/>
    <x v="28"/>
    <x v="0"/>
    <x v="6"/>
    <x v="96"/>
    <x v="132"/>
    <x v="149"/>
    <x v="2"/>
    <x v="6"/>
    <x v="6"/>
    <x v="6"/>
    <x v="29"/>
    <x v="2812"/>
  </r>
  <r>
    <x v="29"/>
    <x v="29"/>
    <x v="0"/>
    <x v="5"/>
    <x v="94"/>
    <x v="132"/>
    <x v="141"/>
    <x v="2"/>
    <x v="5"/>
    <x v="5"/>
    <x v="5"/>
    <x v="29"/>
    <x v="2813"/>
  </r>
  <r>
    <x v="29"/>
    <x v="30"/>
    <x v="0"/>
    <x v="4"/>
    <x v="89"/>
    <x v="134"/>
    <x v="131"/>
    <x v="2"/>
    <x v="4"/>
    <x v="4"/>
    <x v="4"/>
    <x v="29"/>
    <x v="2814"/>
  </r>
  <r>
    <x v="29"/>
    <x v="31"/>
    <x v="0"/>
    <x v="9"/>
    <x v="84"/>
    <x v="133"/>
    <x v="123"/>
    <x v="2"/>
    <x v="9"/>
    <x v="9"/>
    <x v="9"/>
    <x v="29"/>
    <x v="2815"/>
  </r>
  <r>
    <x v="29"/>
    <x v="32"/>
    <x v="0"/>
    <x v="6"/>
    <x v="82"/>
    <x v="135"/>
    <x v="119"/>
    <x v="2"/>
    <x v="6"/>
    <x v="6"/>
    <x v="6"/>
    <x v="29"/>
    <x v="2816"/>
  </r>
  <r>
    <x v="29"/>
    <x v="33"/>
    <x v="0"/>
    <x v="9"/>
    <x v="77"/>
    <x v="138"/>
    <x v="113"/>
    <x v="2"/>
    <x v="9"/>
    <x v="9"/>
    <x v="9"/>
    <x v="29"/>
    <x v="2817"/>
  </r>
  <r>
    <x v="29"/>
    <x v="34"/>
    <x v="0"/>
    <x v="6"/>
    <x v="75"/>
    <x v="134"/>
    <x v="120"/>
    <x v="2"/>
    <x v="6"/>
    <x v="6"/>
    <x v="6"/>
    <x v="29"/>
    <x v="2818"/>
  </r>
  <r>
    <x v="29"/>
    <x v="35"/>
    <x v="0"/>
    <x v="6"/>
    <x v="72"/>
    <x v="138"/>
    <x v="132"/>
    <x v="2"/>
    <x v="6"/>
    <x v="6"/>
    <x v="6"/>
    <x v="29"/>
    <x v="2819"/>
  </r>
  <r>
    <x v="29"/>
    <x v="36"/>
    <x v="0"/>
    <x v="7"/>
    <x v="71"/>
    <x v="139"/>
    <x v="147"/>
    <x v="2"/>
    <x v="7"/>
    <x v="7"/>
    <x v="7"/>
    <x v="29"/>
    <x v="2820"/>
  </r>
  <r>
    <x v="29"/>
    <x v="37"/>
    <x v="0"/>
    <x v="10"/>
    <x v="69"/>
    <x v="138"/>
    <x v="162"/>
    <x v="2"/>
    <x v="10"/>
    <x v="10"/>
    <x v="10"/>
    <x v="29"/>
    <x v="2821"/>
  </r>
  <r>
    <x v="29"/>
    <x v="38"/>
    <x v="0"/>
    <x v="8"/>
    <x v="69"/>
    <x v="136"/>
    <x v="176"/>
    <x v="2"/>
    <x v="8"/>
    <x v="8"/>
    <x v="8"/>
    <x v="29"/>
    <x v="2822"/>
  </r>
  <r>
    <x v="29"/>
    <x v="39"/>
    <x v="0"/>
    <x v="9"/>
    <x v="67"/>
    <x v="137"/>
    <x v="182"/>
    <x v="2"/>
    <x v="9"/>
    <x v="9"/>
    <x v="9"/>
    <x v="29"/>
    <x v="2823"/>
  </r>
  <r>
    <x v="29"/>
    <x v="40"/>
    <x v="0"/>
    <x v="7"/>
    <x v="67"/>
    <x v="131"/>
    <x v="186"/>
    <x v="2"/>
    <x v="7"/>
    <x v="7"/>
    <x v="7"/>
    <x v="29"/>
    <x v="2824"/>
  </r>
  <r>
    <x v="29"/>
    <x v="41"/>
    <x v="0"/>
    <x v="9"/>
    <x v="70"/>
    <x v="134"/>
    <x v="192"/>
    <x v="2"/>
    <x v="9"/>
    <x v="9"/>
    <x v="9"/>
    <x v="29"/>
    <x v="2825"/>
  </r>
  <r>
    <x v="29"/>
    <x v="42"/>
    <x v="0"/>
    <x v="11"/>
    <x v="71"/>
    <x v="134"/>
    <x v="205"/>
    <x v="2"/>
    <x v="11"/>
    <x v="11"/>
    <x v="11"/>
    <x v="29"/>
    <x v="2826"/>
  </r>
  <r>
    <x v="29"/>
    <x v="43"/>
    <x v="0"/>
    <x v="15"/>
    <x v="73"/>
    <x v="130"/>
    <x v="224"/>
    <x v="2"/>
    <x v="15"/>
    <x v="15"/>
    <x v="15"/>
    <x v="29"/>
    <x v="2827"/>
  </r>
  <r>
    <x v="29"/>
    <x v="44"/>
    <x v="0"/>
    <x v="12"/>
    <x v="79"/>
    <x v="132"/>
    <x v="252"/>
    <x v="2"/>
    <x v="12"/>
    <x v="12"/>
    <x v="12"/>
    <x v="29"/>
    <x v="2828"/>
  </r>
  <r>
    <x v="29"/>
    <x v="45"/>
    <x v="0"/>
    <x v="11"/>
    <x v="85"/>
    <x v="129"/>
    <x v="275"/>
    <x v="2"/>
    <x v="11"/>
    <x v="11"/>
    <x v="11"/>
    <x v="29"/>
    <x v="2829"/>
  </r>
  <r>
    <x v="29"/>
    <x v="46"/>
    <x v="0"/>
    <x v="12"/>
    <x v="90"/>
    <x v="131"/>
    <x v="293"/>
    <x v="2"/>
    <x v="12"/>
    <x v="12"/>
    <x v="12"/>
    <x v="29"/>
    <x v="2830"/>
  </r>
  <r>
    <x v="29"/>
    <x v="47"/>
    <x v="0"/>
    <x v="11"/>
    <x v="103"/>
    <x v="132"/>
    <x v="314"/>
    <x v="2"/>
    <x v="11"/>
    <x v="11"/>
    <x v="11"/>
    <x v="29"/>
    <x v="2831"/>
  </r>
  <r>
    <x v="29"/>
    <x v="48"/>
    <x v="0"/>
    <x v="10"/>
    <x v="111"/>
    <x v="128"/>
    <x v="333"/>
    <x v="2"/>
    <x v="10"/>
    <x v="10"/>
    <x v="10"/>
    <x v="29"/>
    <x v="2832"/>
  </r>
  <r>
    <x v="29"/>
    <x v="49"/>
    <x v="0"/>
    <x v="7"/>
    <x v="115"/>
    <x v="123"/>
    <x v="354"/>
    <x v="2"/>
    <x v="7"/>
    <x v="7"/>
    <x v="7"/>
    <x v="29"/>
    <x v="2833"/>
  </r>
  <r>
    <x v="29"/>
    <x v="50"/>
    <x v="0"/>
    <x v="9"/>
    <x v="125"/>
    <x v="124"/>
    <x v="375"/>
    <x v="2"/>
    <x v="9"/>
    <x v="9"/>
    <x v="9"/>
    <x v="29"/>
    <x v="2834"/>
  </r>
  <r>
    <x v="29"/>
    <x v="51"/>
    <x v="0"/>
    <x v="10"/>
    <x v="133"/>
    <x v="118"/>
    <x v="392"/>
    <x v="2"/>
    <x v="10"/>
    <x v="10"/>
    <x v="10"/>
    <x v="29"/>
    <x v="2835"/>
  </r>
  <r>
    <x v="29"/>
    <x v="52"/>
    <x v="0"/>
    <x v="10"/>
    <x v="138"/>
    <x v="117"/>
    <x v="403"/>
    <x v="2"/>
    <x v="10"/>
    <x v="10"/>
    <x v="10"/>
    <x v="29"/>
    <x v="2836"/>
  </r>
  <r>
    <x v="29"/>
    <x v="53"/>
    <x v="0"/>
    <x v="11"/>
    <x v="142"/>
    <x v="110"/>
    <x v="416"/>
    <x v="2"/>
    <x v="11"/>
    <x v="11"/>
    <x v="11"/>
    <x v="29"/>
    <x v="2837"/>
  </r>
  <r>
    <x v="29"/>
    <x v="54"/>
    <x v="0"/>
    <x v="15"/>
    <x v="149"/>
    <x v="107"/>
    <x v="425"/>
    <x v="2"/>
    <x v="15"/>
    <x v="15"/>
    <x v="15"/>
    <x v="29"/>
    <x v="2838"/>
  </r>
  <r>
    <x v="29"/>
    <x v="55"/>
    <x v="0"/>
    <x v="11"/>
    <x v="160"/>
    <x v="102"/>
    <x v="439"/>
    <x v="2"/>
    <x v="11"/>
    <x v="11"/>
    <x v="11"/>
    <x v="29"/>
    <x v="2839"/>
  </r>
  <r>
    <x v="29"/>
    <x v="56"/>
    <x v="0"/>
    <x v="12"/>
    <x v="169"/>
    <x v="99"/>
    <x v="458"/>
    <x v="2"/>
    <x v="12"/>
    <x v="12"/>
    <x v="12"/>
    <x v="29"/>
    <x v="2840"/>
  </r>
  <r>
    <x v="29"/>
    <x v="57"/>
    <x v="0"/>
    <x v="9"/>
    <x v="170"/>
    <x v="93"/>
    <x v="472"/>
    <x v="2"/>
    <x v="9"/>
    <x v="9"/>
    <x v="9"/>
    <x v="29"/>
    <x v="2841"/>
  </r>
  <r>
    <x v="29"/>
    <x v="58"/>
    <x v="0"/>
    <x v="11"/>
    <x v="174"/>
    <x v="92"/>
    <x v="481"/>
    <x v="2"/>
    <x v="11"/>
    <x v="11"/>
    <x v="11"/>
    <x v="29"/>
    <x v="2842"/>
  </r>
  <r>
    <x v="29"/>
    <x v="59"/>
    <x v="0"/>
    <x v="13"/>
    <x v="172"/>
    <x v="91"/>
    <x v="489"/>
    <x v="2"/>
    <x v="13"/>
    <x v="13"/>
    <x v="13"/>
    <x v="29"/>
    <x v="2843"/>
  </r>
  <r>
    <x v="29"/>
    <x v="60"/>
    <x v="0"/>
    <x v="12"/>
    <x v="174"/>
    <x v="88"/>
    <x v="499"/>
    <x v="2"/>
    <x v="12"/>
    <x v="12"/>
    <x v="12"/>
    <x v="29"/>
    <x v="2844"/>
  </r>
  <r>
    <x v="29"/>
    <x v="61"/>
    <x v="0"/>
    <x v="14"/>
    <x v="174"/>
    <x v="85"/>
    <x v="514"/>
    <x v="2"/>
    <x v="14"/>
    <x v="14"/>
    <x v="14"/>
    <x v="29"/>
    <x v="2845"/>
  </r>
  <r>
    <x v="29"/>
    <x v="62"/>
    <x v="0"/>
    <x v="13"/>
    <x v="174"/>
    <x v="80"/>
    <x v="526"/>
    <x v="2"/>
    <x v="13"/>
    <x v="13"/>
    <x v="13"/>
    <x v="29"/>
    <x v="2846"/>
  </r>
  <r>
    <x v="29"/>
    <x v="63"/>
    <x v="0"/>
    <x v="11"/>
    <x v="174"/>
    <x v="76"/>
    <x v="532"/>
    <x v="2"/>
    <x v="11"/>
    <x v="11"/>
    <x v="11"/>
    <x v="29"/>
    <x v="2847"/>
  </r>
  <r>
    <x v="29"/>
    <x v="64"/>
    <x v="0"/>
    <x v="9"/>
    <x v="171"/>
    <x v="77"/>
    <x v="539"/>
    <x v="2"/>
    <x v="9"/>
    <x v="9"/>
    <x v="9"/>
    <x v="29"/>
    <x v="2848"/>
  </r>
  <r>
    <x v="29"/>
    <x v="65"/>
    <x v="0"/>
    <x v="12"/>
    <x v="170"/>
    <x v="76"/>
    <x v="541"/>
    <x v="2"/>
    <x v="12"/>
    <x v="12"/>
    <x v="12"/>
    <x v="29"/>
    <x v="2849"/>
  </r>
  <r>
    <x v="29"/>
    <x v="66"/>
    <x v="0"/>
    <x v="11"/>
    <x v="168"/>
    <x v="75"/>
    <x v="538"/>
    <x v="2"/>
    <x v="11"/>
    <x v="11"/>
    <x v="11"/>
    <x v="29"/>
    <x v="2850"/>
  </r>
  <r>
    <x v="29"/>
    <x v="67"/>
    <x v="0"/>
    <x v="13"/>
    <x v="165"/>
    <x v="77"/>
    <x v="539"/>
    <x v="2"/>
    <x v="13"/>
    <x v="13"/>
    <x v="13"/>
    <x v="29"/>
    <x v="2851"/>
  </r>
  <r>
    <x v="29"/>
    <x v="68"/>
    <x v="0"/>
    <x v="14"/>
    <x v="164"/>
    <x v="77"/>
    <x v="537"/>
    <x v="2"/>
    <x v="14"/>
    <x v="14"/>
    <x v="14"/>
    <x v="29"/>
    <x v="2852"/>
  </r>
  <r>
    <x v="29"/>
    <x v="69"/>
    <x v="0"/>
    <x v="13"/>
    <x v="163"/>
    <x v="78"/>
    <x v="532"/>
    <x v="2"/>
    <x v="13"/>
    <x v="13"/>
    <x v="13"/>
    <x v="29"/>
    <x v="2853"/>
  </r>
  <r>
    <x v="29"/>
    <x v="70"/>
    <x v="0"/>
    <x v="8"/>
    <x v="160"/>
    <x v="78"/>
    <x v="526"/>
    <x v="2"/>
    <x v="8"/>
    <x v="8"/>
    <x v="8"/>
    <x v="29"/>
    <x v="2854"/>
  </r>
  <r>
    <x v="29"/>
    <x v="71"/>
    <x v="0"/>
    <x v="10"/>
    <x v="154"/>
    <x v="76"/>
    <x v="515"/>
    <x v="2"/>
    <x v="10"/>
    <x v="10"/>
    <x v="10"/>
    <x v="29"/>
    <x v="2855"/>
  </r>
  <r>
    <x v="29"/>
    <x v="72"/>
    <x v="0"/>
    <x v="10"/>
    <x v="150"/>
    <x v="77"/>
    <x v="509"/>
    <x v="2"/>
    <x v="10"/>
    <x v="10"/>
    <x v="10"/>
    <x v="29"/>
    <x v="2856"/>
  </r>
  <r>
    <x v="29"/>
    <x v="73"/>
    <x v="0"/>
    <x v="10"/>
    <x v="144"/>
    <x v="80"/>
    <x v="498"/>
    <x v="2"/>
    <x v="10"/>
    <x v="10"/>
    <x v="10"/>
    <x v="29"/>
    <x v="2857"/>
  </r>
  <r>
    <x v="29"/>
    <x v="74"/>
    <x v="0"/>
    <x v="7"/>
    <x v="138"/>
    <x v="79"/>
    <x v="493"/>
    <x v="2"/>
    <x v="7"/>
    <x v="7"/>
    <x v="7"/>
    <x v="29"/>
    <x v="2858"/>
  </r>
  <r>
    <x v="29"/>
    <x v="75"/>
    <x v="0"/>
    <x v="12"/>
    <x v="133"/>
    <x v="77"/>
    <x v="483"/>
    <x v="2"/>
    <x v="12"/>
    <x v="12"/>
    <x v="12"/>
    <x v="29"/>
    <x v="2859"/>
  </r>
  <r>
    <x v="29"/>
    <x v="76"/>
    <x v="0"/>
    <x v="7"/>
    <x v="129"/>
    <x v="76"/>
    <x v="474"/>
    <x v="2"/>
    <x v="7"/>
    <x v="7"/>
    <x v="7"/>
    <x v="29"/>
    <x v="2860"/>
  </r>
  <r>
    <x v="29"/>
    <x v="77"/>
    <x v="0"/>
    <x v="7"/>
    <x v="123"/>
    <x v="79"/>
    <x v="465"/>
    <x v="2"/>
    <x v="7"/>
    <x v="7"/>
    <x v="7"/>
    <x v="29"/>
    <x v="2861"/>
  </r>
  <r>
    <x v="29"/>
    <x v="78"/>
    <x v="0"/>
    <x v="7"/>
    <x v="120"/>
    <x v="80"/>
    <x v="455"/>
    <x v="2"/>
    <x v="7"/>
    <x v="7"/>
    <x v="7"/>
    <x v="29"/>
    <x v="2862"/>
  </r>
  <r>
    <x v="29"/>
    <x v="79"/>
    <x v="0"/>
    <x v="7"/>
    <x v="117"/>
    <x v="77"/>
    <x v="451"/>
    <x v="2"/>
    <x v="7"/>
    <x v="7"/>
    <x v="7"/>
    <x v="29"/>
    <x v="2863"/>
  </r>
  <r>
    <x v="29"/>
    <x v="80"/>
    <x v="0"/>
    <x v="8"/>
    <x v="113"/>
    <x v="79"/>
    <x v="443"/>
    <x v="2"/>
    <x v="8"/>
    <x v="8"/>
    <x v="8"/>
    <x v="29"/>
    <x v="2864"/>
  </r>
  <r>
    <x v="29"/>
    <x v="81"/>
    <x v="0"/>
    <x v="13"/>
    <x v="107"/>
    <x v="77"/>
    <x v="435"/>
    <x v="2"/>
    <x v="13"/>
    <x v="13"/>
    <x v="13"/>
    <x v="29"/>
    <x v="2865"/>
  </r>
  <r>
    <x v="29"/>
    <x v="82"/>
    <x v="0"/>
    <x v="11"/>
    <x v="102"/>
    <x v="77"/>
    <x v="425"/>
    <x v="2"/>
    <x v="11"/>
    <x v="11"/>
    <x v="11"/>
    <x v="29"/>
    <x v="2866"/>
  </r>
  <r>
    <x v="29"/>
    <x v="83"/>
    <x v="0"/>
    <x v="9"/>
    <x v="101"/>
    <x v="75"/>
    <x v="417"/>
    <x v="2"/>
    <x v="9"/>
    <x v="9"/>
    <x v="9"/>
    <x v="29"/>
    <x v="2867"/>
  </r>
  <r>
    <x v="29"/>
    <x v="84"/>
    <x v="0"/>
    <x v="8"/>
    <x v="99"/>
    <x v="75"/>
    <x v="411"/>
    <x v="2"/>
    <x v="8"/>
    <x v="8"/>
    <x v="8"/>
    <x v="29"/>
    <x v="2868"/>
  </r>
  <r>
    <x v="29"/>
    <x v="85"/>
    <x v="0"/>
    <x v="7"/>
    <x v="96"/>
    <x v="73"/>
    <x v="405"/>
    <x v="2"/>
    <x v="7"/>
    <x v="7"/>
    <x v="7"/>
    <x v="29"/>
    <x v="2869"/>
  </r>
  <r>
    <x v="29"/>
    <x v="86"/>
    <x v="0"/>
    <x v="7"/>
    <x v="91"/>
    <x v="74"/>
    <x v="405"/>
    <x v="2"/>
    <x v="7"/>
    <x v="7"/>
    <x v="7"/>
    <x v="29"/>
    <x v="2870"/>
  </r>
  <r>
    <x v="29"/>
    <x v="87"/>
    <x v="0"/>
    <x v="7"/>
    <x v="90"/>
    <x v="72"/>
    <x v="407"/>
    <x v="2"/>
    <x v="7"/>
    <x v="7"/>
    <x v="7"/>
    <x v="29"/>
    <x v="2871"/>
  </r>
  <r>
    <x v="29"/>
    <x v="88"/>
    <x v="0"/>
    <x v="8"/>
    <x v="88"/>
    <x v="73"/>
    <x v="411"/>
    <x v="2"/>
    <x v="8"/>
    <x v="8"/>
    <x v="8"/>
    <x v="29"/>
    <x v="2872"/>
  </r>
  <r>
    <x v="29"/>
    <x v="89"/>
    <x v="0"/>
    <x v="11"/>
    <x v="86"/>
    <x v="77"/>
    <x v="419"/>
    <x v="2"/>
    <x v="11"/>
    <x v="11"/>
    <x v="11"/>
    <x v="29"/>
    <x v="2873"/>
  </r>
  <r>
    <x v="29"/>
    <x v="90"/>
    <x v="0"/>
    <x v="5"/>
    <x v="85"/>
    <x v="78"/>
    <x v="427"/>
    <x v="2"/>
    <x v="5"/>
    <x v="5"/>
    <x v="5"/>
    <x v="29"/>
    <x v="2874"/>
  </r>
  <r>
    <x v="29"/>
    <x v="91"/>
    <x v="0"/>
    <x v="4"/>
    <x v="85"/>
    <x v="82"/>
    <x v="430"/>
    <x v="2"/>
    <x v="4"/>
    <x v="4"/>
    <x v="4"/>
    <x v="29"/>
    <x v="2875"/>
  </r>
  <r>
    <x v="29"/>
    <x v="92"/>
    <x v="0"/>
    <x v="6"/>
    <x v="84"/>
    <x v="80"/>
    <x v="429"/>
    <x v="2"/>
    <x v="6"/>
    <x v="6"/>
    <x v="6"/>
    <x v="29"/>
    <x v="2876"/>
  </r>
  <r>
    <x v="29"/>
    <x v="93"/>
    <x v="0"/>
    <x v="4"/>
    <x v="84"/>
    <x v="81"/>
    <x v="428"/>
    <x v="2"/>
    <x v="4"/>
    <x v="4"/>
    <x v="4"/>
    <x v="29"/>
    <x v="2877"/>
  </r>
  <r>
    <x v="29"/>
    <x v="94"/>
    <x v="0"/>
    <x v="9"/>
    <x v="85"/>
    <x v="81"/>
    <x v="427"/>
    <x v="2"/>
    <x v="9"/>
    <x v="9"/>
    <x v="9"/>
    <x v="29"/>
    <x v="2878"/>
  </r>
  <r>
    <x v="29"/>
    <x v="95"/>
    <x v="0"/>
    <x v="7"/>
    <x v="85"/>
    <x v="79"/>
    <x v="422"/>
    <x v="2"/>
    <x v="7"/>
    <x v="7"/>
    <x v="7"/>
    <x v="29"/>
    <x v="2879"/>
  </r>
  <r>
    <x v="30"/>
    <x v="0"/>
    <x v="0"/>
    <x v="7"/>
    <x v="84"/>
    <x v="79"/>
    <x v="416"/>
    <x v="2"/>
    <x v="7"/>
    <x v="7"/>
    <x v="7"/>
    <x v="30"/>
    <x v="2880"/>
  </r>
  <r>
    <x v="30"/>
    <x v="1"/>
    <x v="0"/>
    <x v="7"/>
    <x v="85"/>
    <x v="80"/>
    <x v="413"/>
    <x v="2"/>
    <x v="7"/>
    <x v="7"/>
    <x v="7"/>
    <x v="30"/>
    <x v="2881"/>
  </r>
  <r>
    <x v="30"/>
    <x v="2"/>
    <x v="0"/>
    <x v="8"/>
    <x v="83"/>
    <x v="81"/>
    <x v="408"/>
    <x v="2"/>
    <x v="8"/>
    <x v="8"/>
    <x v="8"/>
    <x v="30"/>
    <x v="2882"/>
  </r>
  <r>
    <x v="30"/>
    <x v="3"/>
    <x v="0"/>
    <x v="2"/>
    <x v="82"/>
    <x v="82"/>
    <x v="399"/>
    <x v="2"/>
    <x v="2"/>
    <x v="2"/>
    <x v="2"/>
    <x v="30"/>
    <x v="2883"/>
  </r>
  <r>
    <x v="30"/>
    <x v="4"/>
    <x v="0"/>
    <x v="8"/>
    <x v="81"/>
    <x v="82"/>
    <x v="396"/>
    <x v="2"/>
    <x v="8"/>
    <x v="8"/>
    <x v="8"/>
    <x v="30"/>
    <x v="2884"/>
  </r>
  <r>
    <x v="30"/>
    <x v="5"/>
    <x v="0"/>
    <x v="9"/>
    <x v="79"/>
    <x v="83"/>
    <x v="394"/>
    <x v="2"/>
    <x v="9"/>
    <x v="9"/>
    <x v="9"/>
    <x v="30"/>
    <x v="2885"/>
  </r>
  <r>
    <x v="30"/>
    <x v="6"/>
    <x v="0"/>
    <x v="6"/>
    <x v="76"/>
    <x v="85"/>
    <x v="387"/>
    <x v="2"/>
    <x v="6"/>
    <x v="6"/>
    <x v="6"/>
    <x v="30"/>
    <x v="2886"/>
  </r>
  <r>
    <x v="30"/>
    <x v="7"/>
    <x v="0"/>
    <x v="10"/>
    <x v="77"/>
    <x v="82"/>
    <x v="386"/>
    <x v="2"/>
    <x v="10"/>
    <x v="10"/>
    <x v="10"/>
    <x v="30"/>
    <x v="2887"/>
  </r>
  <r>
    <x v="30"/>
    <x v="8"/>
    <x v="0"/>
    <x v="5"/>
    <x v="77"/>
    <x v="83"/>
    <x v="384"/>
    <x v="2"/>
    <x v="5"/>
    <x v="5"/>
    <x v="5"/>
    <x v="30"/>
    <x v="2888"/>
  </r>
  <r>
    <x v="30"/>
    <x v="9"/>
    <x v="0"/>
    <x v="8"/>
    <x v="78"/>
    <x v="84"/>
    <x v="380"/>
    <x v="2"/>
    <x v="8"/>
    <x v="8"/>
    <x v="8"/>
    <x v="30"/>
    <x v="2889"/>
  </r>
  <r>
    <x v="30"/>
    <x v="10"/>
    <x v="0"/>
    <x v="7"/>
    <x v="78"/>
    <x v="87"/>
    <x v="374"/>
    <x v="2"/>
    <x v="7"/>
    <x v="7"/>
    <x v="7"/>
    <x v="30"/>
    <x v="2890"/>
  </r>
  <r>
    <x v="30"/>
    <x v="11"/>
    <x v="0"/>
    <x v="8"/>
    <x v="78"/>
    <x v="86"/>
    <x v="366"/>
    <x v="2"/>
    <x v="8"/>
    <x v="8"/>
    <x v="8"/>
    <x v="30"/>
    <x v="2891"/>
  </r>
  <r>
    <x v="30"/>
    <x v="12"/>
    <x v="0"/>
    <x v="8"/>
    <x v="79"/>
    <x v="89"/>
    <x v="362"/>
    <x v="2"/>
    <x v="8"/>
    <x v="8"/>
    <x v="8"/>
    <x v="30"/>
    <x v="2892"/>
  </r>
  <r>
    <x v="30"/>
    <x v="13"/>
    <x v="0"/>
    <x v="10"/>
    <x v="82"/>
    <x v="94"/>
    <x v="359"/>
    <x v="2"/>
    <x v="10"/>
    <x v="10"/>
    <x v="10"/>
    <x v="30"/>
    <x v="2893"/>
  </r>
  <r>
    <x v="30"/>
    <x v="14"/>
    <x v="0"/>
    <x v="4"/>
    <x v="82"/>
    <x v="92"/>
    <x v="350"/>
    <x v="2"/>
    <x v="4"/>
    <x v="4"/>
    <x v="4"/>
    <x v="30"/>
    <x v="2894"/>
  </r>
  <r>
    <x v="30"/>
    <x v="15"/>
    <x v="0"/>
    <x v="11"/>
    <x v="85"/>
    <x v="95"/>
    <x v="346"/>
    <x v="2"/>
    <x v="11"/>
    <x v="11"/>
    <x v="11"/>
    <x v="30"/>
    <x v="2895"/>
  </r>
  <r>
    <x v="30"/>
    <x v="16"/>
    <x v="0"/>
    <x v="7"/>
    <x v="85"/>
    <x v="95"/>
    <x v="340"/>
    <x v="2"/>
    <x v="7"/>
    <x v="7"/>
    <x v="7"/>
    <x v="30"/>
    <x v="2896"/>
  </r>
  <r>
    <x v="30"/>
    <x v="17"/>
    <x v="0"/>
    <x v="9"/>
    <x v="86"/>
    <x v="100"/>
    <x v="332"/>
    <x v="2"/>
    <x v="9"/>
    <x v="9"/>
    <x v="9"/>
    <x v="30"/>
    <x v="2897"/>
  </r>
  <r>
    <x v="30"/>
    <x v="18"/>
    <x v="0"/>
    <x v="7"/>
    <x v="84"/>
    <x v="103"/>
    <x v="327"/>
    <x v="2"/>
    <x v="7"/>
    <x v="7"/>
    <x v="7"/>
    <x v="30"/>
    <x v="2898"/>
  </r>
  <r>
    <x v="30"/>
    <x v="19"/>
    <x v="0"/>
    <x v="12"/>
    <x v="85"/>
    <x v="104"/>
    <x v="321"/>
    <x v="2"/>
    <x v="12"/>
    <x v="12"/>
    <x v="12"/>
    <x v="30"/>
    <x v="2899"/>
  </r>
  <r>
    <x v="30"/>
    <x v="20"/>
    <x v="0"/>
    <x v="7"/>
    <x v="85"/>
    <x v="105"/>
    <x v="317"/>
    <x v="2"/>
    <x v="7"/>
    <x v="7"/>
    <x v="7"/>
    <x v="30"/>
    <x v="2900"/>
  </r>
  <r>
    <x v="30"/>
    <x v="21"/>
    <x v="0"/>
    <x v="2"/>
    <x v="86"/>
    <x v="105"/>
    <x v="307"/>
    <x v="2"/>
    <x v="2"/>
    <x v="2"/>
    <x v="2"/>
    <x v="30"/>
    <x v="2901"/>
  </r>
  <r>
    <x v="30"/>
    <x v="22"/>
    <x v="0"/>
    <x v="5"/>
    <x v="86"/>
    <x v="107"/>
    <x v="296"/>
    <x v="2"/>
    <x v="5"/>
    <x v="5"/>
    <x v="5"/>
    <x v="30"/>
    <x v="2902"/>
  </r>
  <r>
    <x v="30"/>
    <x v="23"/>
    <x v="0"/>
    <x v="10"/>
    <x v="86"/>
    <x v="110"/>
    <x v="285"/>
    <x v="2"/>
    <x v="10"/>
    <x v="10"/>
    <x v="10"/>
    <x v="30"/>
    <x v="2903"/>
  </r>
  <r>
    <x v="30"/>
    <x v="24"/>
    <x v="0"/>
    <x v="12"/>
    <x v="89"/>
    <x v="113"/>
    <x v="275"/>
    <x v="2"/>
    <x v="12"/>
    <x v="12"/>
    <x v="12"/>
    <x v="30"/>
    <x v="2904"/>
  </r>
  <r>
    <x v="30"/>
    <x v="25"/>
    <x v="0"/>
    <x v="8"/>
    <x v="89"/>
    <x v="110"/>
    <x v="263"/>
    <x v="2"/>
    <x v="8"/>
    <x v="8"/>
    <x v="8"/>
    <x v="30"/>
    <x v="2905"/>
  </r>
  <r>
    <x v="30"/>
    <x v="26"/>
    <x v="0"/>
    <x v="14"/>
    <x v="89"/>
    <x v="116"/>
    <x v="259"/>
    <x v="2"/>
    <x v="14"/>
    <x v="14"/>
    <x v="14"/>
    <x v="30"/>
    <x v="2906"/>
  </r>
  <r>
    <x v="30"/>
    <x v="27"/>
    <x v="0"/>
    <x v="9"/>
    <x v="91"/>
    <x v="116"/>
    <x v="250"/>
    <x v="2"/>
    <x v="9"/>
    <x v="9"/>
    <x v="9"/>
    <x v="30"/>
    <x v="2907"/>
  </r>
  <r>
    <x v="30"/>
    <x v="28"/>
    <x v="0"/>
    <x v="9"/>
    <x v="89"/>
    <x v="119"/>
    <x v="242"/>
    <x v="2"/>
    <x v="9"/>
    <x v="9"/>
    <x v="9"/>
    <x v="30"/>
    <x v="2908"/>
  </r>
  <r>
    <x v="30"/>
    <x v="29"/>
    <x v="0"/>
    <x v="8"/>
    <x v="89"/>
    <x v="122"/>
    <x v="230"/>
    <x v="2"/>
    <x v="8"/>
    <x v="8"/>
    <x v="8"/>
    <x v="30"/>
    <x v="2909"/>
  </r>
  <r>
    <x v="30"/>
    <x v="30"/>
    <x v="0"/>
    <x v="6"/>
    <x v="91"/>
    <x v="123"/>
    <x v="221"/>
    <x v="2"/>
    <x v="6"/>
    <x v="6"/>
    <x v="6"/>
    <x v="30"/>
    <x v="2910"/>
  </r>
  <r>
    <x v="30"/>
    <x v="31"/>
    <x v="0"/>
    <x v="7"/>
    <x v="92"/>
    <x v="127"/>
    <x v="213"/>
    <x v="2"/>
    <x v="7"/>
    <x v="7"/>
    <x v="7"/>
    <x v="30"/>
    <x v="2911"/>
  </r>
  <r>
    <x v="30"/>
    <x v="32"/>
    <x v="0"/>
    <x v="10"/>
    <x v="93"/>
    <x v="131"/>
    <x v="206"/>
    <x v="2"/>
    <x v="10"/>
    <x v="10"/>
    <x v="10"/>
    <x v="30"/>
    <x v="2912"/>
  </r>
  <r>
    <x v="30"/>
    <x v="33"/>
    <x v="0"/>
    <x v="14"/>
    <x v="95"/>
    <x v="134"/>
    <x v="200"/>
    <x v="2"/>
    <x v="14"/>
    <x v="14"/>
    <x v="14"/>
    <x v="30"/>
    <x v="2913"/>
  </r>
  <r>
    <x v="30"/>
    <x v="34"/>
    <x v="0"/>
    <x v="10"/>
    <x v="98"/>
    <x v="135"/>
    <x v="197"/>
    <x v="2"/>
    <x v="10"/>
    <x v="10"/>
    <x v="10"/>
    <x v="30"/>
    <x v="2914"/>
  </r>
  <r>
    <x v="30"/>
    <x v="35"/>
    <x v="0"/>
    <x v="7"/>
    <x v="103"/>
    <x v="139"/>
    <x v="193"/>
    <x v="2"/>
    <x v="7"/>
    <x v="7"/>
    <x v="7"/>
    <x v="30"/>
    <x v="2915"/>
  </r>
  <r>
    <x v="30"/>
    <x v="36"/>
    <x v="0"/>
    <x v="10"/>
    <x v="106"/>
    <x v="140"/>
    <x v="187"/>
    <x v="2"/>
    <x v="10"/>
    <x v="10"/>
    <x v="10"/>
    <x v="30"/>
    <x v="2916"/>
  </r>
  <r>
    <x v="30"/>
    <x v="37"/>
    <x v="0"/>
    <x v="9"/>
    <x v="110"/>
    <x v="143"/>
    <x v="185"/>
    <x v="2"/>
    <x v="9"/>
    <x v="9"/>
    <x v="9"/>
    <x v="30"/>
    <x v="2917"/>
  </r>
  <r>
    <x v="30"/>
    <x v="38"/>
    <x v="0"/>
    <x v="7"/>
    <x v="114"/>
    <x v="143"/>
    <x v="187"/>
    <x v="2"/>
    <x v="7"/>
    <x v="7"/>
    <x v="7"/>
    <x v="30"/>
    <x v="2918"/>
  </r>
  <r>
    <x v="30"/>
    <x v="39"/>
    <x v="0"/>
    <x v="8"/>
    <x v="122"/>
    <x v="144"/>
    <x v="188"/>
    <x v="2"/>
    <x v="8"/>
    <x v="8"/>
    <x v="8"/>
    <x v="30"/>
    <x v="2919"/>
  </r>
  <r>
    <x v="30"/>
    <x v="40"/>
    <x v="0"/>
    <x v="11"/>
    <x v="130"/>
    <x v="146"/>
    <x v="189"/>
    <x v="2"/>
    <x v="11"/>
    <x v="11"/>
    <x v="11"/>
    <x v="30"/>
    <x v="2920"/>
  </r>
  <r>
    <x v="30"/>
    <x v="41"/>
    <x v="0"/>
    <x v="10"/>
    <x v="133"/>
    <x v="147"/>
    <x v="195"/>
    <x v="2"/>
    <x v="10"/>
    <x v="10"/>
    <x v="10"/>
    <x v="30"/>
    <x v="2921"/>
  </r>
  <r>
    <x v="30"/>
    <x v="42"/>
    <x v="0"/>
    <x v="12"/>
    <x v="141"/>
    <x v="148"/>
    <x v="201"/>
    <x v="2"/>
    <x v="12"/>
    <x v="12"/>
    <x v="12"/>
    <x v="30"/>
    <x v="2922"/>
  </r>
  <r>
    <x v="30"/>
    <x v="43"/>
    <x v="0"/>
    <x v="10"/>
    <x v="149"/>
    <x v="148"/>
    <x v="205"/>
    <x v="2"/>
    <x v="10"/>
    <x v="10"/>
    <x v="10"/>
    <x v="30"/>
    <x v="2923"/>
  </r>
  <r>
    <x v="30"/>
    <x v="44"/>
    <x v="0"/>
    <x v="11"/>
    <x v="156"/>
    <x v="151"/>
    <x v="212"/>
    <x v="2"/>
    <x v="11"/>
    <x v="11"/>
    <x v="11"/>
    <x v="30"/>
    <x v="2924"/>
  </r>
  <r>
    <x v="30"/>
    <x v="45"/>
    <x v="0"/>
    <x v="7"/>
    <x v="158"/>
    <x v="152"/>
    <x v="222"/>
    <x v="2"/>
    <x v="7"/>
    <x v="7"/>
    <x v="7"/>
    <x v="30"/>
    <x v="2925"/>
  </r>
  <r>
    <x v="30"/>
    <x v="46"/>
    <x v="0"/>
    <x v="10"/>
    <x v="167"/>
    <x v="151"/>
    <x v="233"/>
    <x v="2"/>
    <x v="10"/>
    <x v="10"/>
    <x v="10"/>
    <x v="30"/>
    <x v="2926"/>
  </r>
  <r>
    <x v="30"/>
    <x v="47"/>
    <x v="0"/>
    <x v="6"/>
    <x v="176"/>
    <x v="155"/>
    <x v="244"/>
    <x v="2"/>
    <x v="6"/>
    <x v="6"/>
    <x v="6"/>
    <x v="30"/>
    <x v="2927"/>
  </r>
  <r>
    <x v="30"/>
    <x v="48"/>
    <x v="0"/>
    <x v="6"/>
    <x v="182"/>
    <x v="157"/>
    <x v="253"/>
    <x v="2"/>
    <x v="6"/>
    <x v="6"/>
    <x v="6"/>
    <x v="30"/>
    <x v="2928"/>
  </r>
  <r>
    <x v="30"/>
    <x v="49"/>
    <x v="0"/>
    <x v="6"/>
    <x v="190"/>
    <x v="155"/>
    <x v="264"/>
    <x v="2"/>
    <x v="6"/>
    <x v="6"/>
    <x v="6"/>
    <x v="30"/>
    <x v="2929"/>
  </r>
  <r>
    <x v="30"/>
    <x v="50"/>
    <x v="0"/>
    <x v="7"/>
    <x v="196"/>
    <x v="154"/>
    <x v="271"/>
    <x v="2"/>
    <x v="7"/>
    <x v="7"/>
    <x v="7"/>
    <x v="30"/>
    <x v="2930"/>
  </r>
  <r>
    <x v="30"/>
    <x v="51"/>
    <x v="0"/>
    <x v="12"/>
    <x v="208"/>
    <x v="153"/>
    <x v="285"/>
    <x v="2"/>
    <x v="12"/>
    <x v="12"/>
    <x v="12"/>
    <x v="30"/>
    <x v="2931"/>
  </r>
  <r>
    <x v="30"/>
    <x v="52"/>
    <x v="0"/>
    <x v="5"/>
    <x v="215"/>
    <x v="154"/>
    <x v="294"/>
    <x v="2"/>
    <x v="5"/>
    <x v="5"/>
    <x v="5"/>
    <x v="30"/>
    <x v="2932"/>
  </r>
  <r>
    <x v="30"/>
    <x v="53"/>
    <x v="0"/>
    <x v="13"/>
    <x v="224"/>
    <x v="154"/>
    <x v="303"/>
    <x v="2"/>
    <x v="13"/>
    <x v="13"/>
    <x v="13"/>
    <x v="30"/>
    <x v="2933"/>
  </r>
  <r>
    <x v="30"/>
    <x v="54"/>
    <x v="0"/>
    <x v="8"/>
    <x v="230"/>
    <x v="151"/>
    <x v="310"/>
    <x v="2"/>
    <x v="8"/>
    <x v="8"/>
    <x v="8"/>
    <x v="30"/>
    <x v="2934"/>
  </r>
  <r>
    <x v="30"/>
    <x v="55"/>
    <x v="0"/>
    <x v="8"/>
    <x v="238"/>
    <x v="154"/>
    <x v="318"/>
    <x v="2"/>
    <x v="8"/>
    <x v="8"/>
    <x v="8"/>
    <x v="30"/>
    <x v="2935"/>
  </r>
  <r>
    <x v="30"/>
    <x v="56"/>
    <x v="0"/>
    <x v="8"/>
    <x v="245"/>
    <x v="150"/>
    <x v="331"/>
    <x v="2"/>
    <x v="8"/>
    <x v="8"/>
    <x v="8"/>
    <x v="30"/>
    <x v="2936"/>
  </r>
  <r>
    <x v="30"/>
    <x v="57"/>
    <x v="0"/>
    <x v="4"/>
    <x v="244"/>
    <x v="150"/>
    <x v="343"/>
    <x v="2"/>
    <x v="4"/>
    <x v="4"/>
    <x v="4"/>
    <x v="30"/>
    <x v="2937"/>
  </r>
  <r>
    <x v="30"/>
    <x v="58"/>
    <x v="0"/>
    <x v="5"/>
    <x v="252"/>
    <x v="147"/>
    <x v="354"/>
    <x v="2"/>
    <x v="5"/>
    <x v="5"/>
    <x v="5"/>
    <x v="30"/>
    <x v="2938"/>
  </r>
  <r>
    <x v="30"/>
    <x v="59"/>
    <x v="0"/>
    <x v="8"/>
    <x v="258"/>
    <x v="143"/>
    <x v="358"/>
    <x v="2"/>
    <x v="8"/>
    <x v="8"/>
    <x v="8"/>
    <x v="30"/>
    <x v="2939"/>
  </r>
  <r>
    <x v="30"/>
    <x v="60"/>
    <x v="0"/>
    <x v="3"/>
    <x v="261"/>
    <x v="144"/>
    <x v="363"/>
    <x v="2"/>
    <x v="3"/>
    <x v="3"/>
    <x v="3"/>
    <x v="30"/>
    <x v="2940"/>
  </r>
  <r>
    <x v="30"/>
    <x v="61"/>
    <x v="0"/>
    <x v="3"/>
    <x v="259"/>
    <x v="141"/>
    <x v="369"/>
    <x v="2"/>
    <x v="3"/>
    <x v="3"/>
    <x v="3"/>
    <x v="30"/>
    <x v="2941"/>
  </r>
  <r>
    <x v="30"/>
    <x v="62"/>
    <x v="0"/>
    <x v="4"/>
    <x v="260"/>
    <x v="142"/>
    <x v="370"/>
    <x v="2"/>
    <x v="4"/>
    <x v="4"/>
    <x v="4"/>
    <x v="30"/>
    <x v="2942"/>
  </r>
  <r>
    <x v="30"/>
    <x v="63"/>
    <x v="0"/>
    <x v="1"/>
    <x v="262"/>
    <x v="140"/>
    <x v="370"/>
    <x v="2"/>
    <x v="1"/>
    <x v="1"/>
    <x v="1"/>
    <x v="30"/>
    <x v="2943"/>
  </r>
  <r>
    <x v="30"/>
    <x v="64"/>
    <x v="0"/>
    <x v="6"/>
    <x v="264"/>
    <x v="142"/>
    <x v="368"/>
    <x v="2"/>
    <x v="6"/>
    <x v="6"/>
    <x v="6"/>
    <x v="30"/>
    <x v="2944"/>
  </r>
  <r>
    <x v="30"/>
    <x v="65"/>
    <x v="0"/>
    <x v="5"/>
    <x v="263"/>
    <x v="145"/>
    <x v="363"/>
    <x v="2"/>
    <x v="5"/>
    <x v="5"/>
    <x v="5"/>
    <x v="30"/>
    <x v="2945"/>
  </r>
  <r>
    <x v="30"/>
    <x v="66"/>
    <x v="0"/>
    <x v="9"/>
    <x v="265"/>
    <x v="149"/>
    <x v="357"/>
    <x v="2"/>
    <x v="9"/>
    <x v="9"/>
    <x v="9"/>
    <x v="30"/>
    <x v="2946"/>
  </r>
  <r>
    <x v="30"/>
    <x v="67"/>
    <x v="0"/>
    <x v="2"/>
    <x v="268"/>
    <x v="152"/>
    <x v="355"/>
    <x v="2"/>
    <x v="2"/>
    <x v="2"/>
    <x v="2"/>
    <x v="30"/>
    <x v="2947"/>
  </r>
  <r>
    <x v="30"/>
    <x v="68"/>
    <x v="0"/>
    <x v="5"/>
    <x v="268"/>
    <x v="151"/>
    <x v="351"/>
    <x v="2"/>
    <x v="5"/>
    <x v="5"/>
    <x v="5"/>
    <x v="30"/>
    <x v="2948"/>
  </r>
  <r>
    <x v="30"/>
    <x v="69"/>
    <x v="0"/>
    <x v="7"/>
    <x v="264"/>
    <x v="154"/>
    <x v="345"/>
    <x v="2"/>
    <x v="7"/>
    <x v="7"/>
    <x v="7"/>
    <x v="30"/>
    <x v="2949"/>
  </r>
  <r>
    <x v="30"/>
    <x v="70"/>
    <x v="0"/>
    <x v="6"/>
    <x v="263"/>
    <x v="158"/>
    <x v="340"/>
    <x v="2"/>
    <x v="6"/>
    <x v="6"/>
    <x v="6"/>
    <x v="30"/>
    <x v="2950"/>
  </r>
  <r>
    <x v="30"/>
    <x v="71"/>
    <x v="0"/>
    <x v="9"/>
    <x v="259"/>
    <x v="157"/>
    <x v="339"/>
    <x v="2"/>
    <x v="9"/>
    <x v="9"/>
    <x v="9"/>
    <x v="30"/>
    <x v="2951"/>
  </r>
  <r>
    <x v="30"/>
    <x v="72"/>
    <x v="0"/>
    <x v="5"/>
    <x v="252"/>
    <x v="160"/>
    <x v="333"/>
    <x v="2"/>
    <x v="5"/>
    <x v="5"/>
    <x v="5"/>
    <x v="30"/>
    <x v="2952"/>
  </r>
  <r>
    <x v="30"/>
    <x v="73"/>
    <x v="0"/>
    <x v="2"/>
    <x v="247"/>
    <x v="161"/>
    <x v="328"/>
    <x v="2"/>
    <x v="2"/>
    <x v="2"/>
    <x v="2"/>
    <x v="30"/>
    <x v="2953"/>
  </r>
  <r>
    <x v="30"/>
    <x v="74"/>
    <x v="0"/>
    <x v="10"/>
    <x v="241"/>
    <x v="162"/>
    <x v="318"/>
    <x v="2"/>
    <x v="10"/>
    <x v="10"/>
    <x v="10"/>
    <x v="30"/>
    <x v="2954"/>
  </r>
  <r>
    <x v="30"/>
    <x v="75"/>
    <x v="0"/>
    <x v="6"/>
    <x v="232"/>
    <x v="161"/>
    <x v="312"/>
    <x v="2"/>
    <x v="6"/>
    <x v="6"/>
    <x v="6"/>
    <x v="30"/>
    <x v="2955"/>
  </r>
  <r>
    <x v="30"/>
    <x v="76"/>
    <x v="0"/>
    <x v="13"/>
    <x v="230"/>
    <x v="164"/>
    <x v="300"/>
    <x v="2"/>
    <x v="13"/>
    <x v="13"/>
    <x v="13"/>
    <x v="30"/>
    <x v="2956"/>
  </r>
  <r>
    <x v="30"/>
    <x v="77"/>
    <x v="0"/>
    <x v="8"/>
    <x v="221"/>
    <x v="166"/>
    <x v="292"/>
    <x v="2"/>
    <x v="8"/>
    <x v="8"/>
    <x v="8"/>
    <x v="30"/>
    <x v="2957"/>
  </r>
  <r>
    <x v="30"/>
    <x v="78"/>
    <x v="0"/>
    <x v="5"/>
    <x v="213"/>
    <x v="163"/>
    <x v="282"/>
    <x v="2"/>
    <x v="5"/>
    <x v="5"/>
    <x v="5"/>
    <x v="30"/>
    <x v="2958"/>
  </r>
  <r>
    <x v="30"/>
    <x v="79"/>
    <x v="0"/>
    <x v="5"/>
    <x v="210"/>
    <x v="162"/>
    <x v="273"/>
    <x v="2"/>
    <x v="5"/>
    <x v="5"/>
    <x v="5"/>
    <x v="30"/>
    <x v="2959"/>
  </r>
  <r>
    <x v="30"/>
    <x v="80"/>
    <x v="0"/>
    <x v="4"/>
    <x v="203"/>
    <x v="165"/>
    <x v="264"/>
    <x v="2"/>
    <x v="4"/>
    <x v="4"/>
    <x v="4"/>
    <x v="30"/>
    <x v="2960"/>
  </r>
  <r>
    <x v="30"/>
    <x v="81"/>
    <x v="0"/>
    <x v="7"/>
    <x v="203"/>
    <x v="158"/>
    <x v="253"/>
    <x v="2"/>
    <x v="7"/>
    <x v="7"/>
    <x v="7"/>
    <x v="30"/>
    <x v="2961"/>
  </r>
  <r>
    <x v="30"/>
    <x v="82"/>
    <x v="0"/>
    <x v="8"/>
    <x v="199"/>
    <x v="162"/>
    <x v="248"/>
    <x v="2"/>
    <x v="8"/>
    <x v="8"/>
    <x v="8"/>
    <x v="30"/>
    <x v="2962"/>
  </r>
  <r>
    <x v="30"/>
    <x v="83"/>
    <x v="0"/>
    <x v="5"/>
    <x v="194"/>
    <x v="162"/>
    <x v="240"/>
    <x v="2"/>
    <x v="5"/>
    <x v="5"/>
    <x v="5"/>
    <x v="30"/>
    <x v="2963"/>
  </r>
  <r>
    <x v="30"/>
    <x v="84"/>
    <x v="0"/>
    <x v="13"/>
    <x v="187"/>
    <x v="162"/>
    <x v="236"/>
    <x v="2"/>
    <x v="13"/>
    <x v="13"/>
    <x v="13"/>
    <x v="30"/>
    <x v="2964"/>
  </r>
  <r>
    <x v="30"/>
    <x v="85"/>
    <x v="0"/>
    <x v="9"/>
    <x v="180"/>
    <x v="162"/>
    <x v="230"/>
    <x v="2"/>
    <x v="9"/>
    <x v="9"/>
    <x v="9"/>
    <x v="30"/>
    <x v="2965"/>
  </r>
  <r>
    <x v="30"/>
    <x v="86"/>
    <x v="0"/>
    <x v="2"/>
    <x v="174"/>
    <x v="164"/>
    <x v="224"/>
    <x v="2"/>
    <x v="2"/>
    <x v="2"/>
    <x v="2"/>
    <x v="30"/>
    <x v="2966"/>
  </r>
  <r>
    <x v="30"/>
    <x v="87"/>
    <x v="0"/>
    <x v="5"/>
    <x v="170"/>
    <x v="162"/>
    <x v="223"/>
    <x v="2"/>
    <x v="5"/>
    <x v="5"/>
    <x v="5"/>
    <x v="30"/>
    <x v="2967"/>
  </r>
  <r>
    <x v="30"/>
    <x v="88"/>
    <x v="0"/>
    <x v="7"/>
    <x v="164"/>
    <x v="161"/>
    <x v="221"/>
    <x v="2"/>
    <x v="7"/>
    <x v="7"/>
    <x v="7"/>
    <x v="30"/>
    <x v="2968"/>
  </r>
  <r>
    <x v="30"/>
    <x v="89"/>
    <x v="0"/>
    <x v="8"/>
    <x v="164"/>
    <x v="164"/>
    <x v="219"/>
    <x v="2"/>
    <x v="8"/>
    <x v="8"/>
    <x v="8"/>
    <x v="30"/>
    <x v="2969"/>
  </r>
  <r>
    <x v="30"/>
    <x v="90"/>
    <x v="0"/>
    <x v="9"/>
    <x v="163"/>
    <x v="162"/>
    <x v="220"/>
    <x v="2"/>
    <x v="9"/>
    <x v="9"/>
    <x v="9"/>
    <x v="30"/>
    <x v="2970"/>
  </r>
  <r>
    <x v="30"/>
    <x v="91"/>
    <x v="0"/>
    <x v="9"/>
    <x v="162"/>
    <x v="162"/>
    <x v="221"/>
    <x v="2"/>
    <x v="9"/>
    <x v="9"/>
    <x v="9"/>
    <x v="30"/>
    <x v="2971"/>
  </r>
  <r>
    <x v="30"/>
    <x v="92"/>
    <x v="0"/>
    <x v="5"/>
    <x v="159"/>
    <x v="164"/>
    <x v="220"/>
    <x v="2"/>
    <x v="5"/>
    <x v="5"/>
    <x v="5"/>
    <x v="30"/>
    <x v="2972"/>
  </r>
  <r>
    <x v="30"/>
    <x v="93"/>
    <x v="0"/>
    <x v="8"/>
    <x v="156"/>
    <x v="168"/>
    <x v="220"/>
    <x v="2"/>
    <x v="8"/>
    <x v="8"/>
    <x v="8"/>
    <x v="30"/>
    <x v="2973"/>
  </r>
  <r>
    <x v="30"/>
    <x v="94"/>
    <x v="0"/>
    <x v="6"/>
    <x v="158"/>
    <x v="164"/>
    <x v="219"/>
    <x v="2"/>
    <x v="6"/>
    <x v="6"/>
    <x v="6"/>
    <x v="30"/>
    <x v="2974"/>
  </r>
  <r>
    <x v="30"/>
    <x v="95"/>
    <x v="0"/>
    <x v="5"/>
    <x v="159"/>
    <x v="165"/>
    <x v="219"/>
    <x v="2"/>
    <x v="5"/>
    <x v="5"/>
    <x v="5"/>
    <x v="30"/>
    <x v="297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8:E40" firstHeaderRow="1" firstDataRow="2" firstDataCol="1"/>
  <pivotFields count="13">
    <pivotField axis="axisRow" compact="0" showAll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h="1" x="31"/>
        <item t="default"/>
      </items>
    </pivotField>
    <pivotField compact="0" showAll="0"/>
    <pivotField compact="0" showAll="0"/>
    <pivotField compact="0" showAll="0"/>
    <pivotField dataField="1" compact="0" showAll="0"/>
    <pivotField compact="0" showAll="0"/>
    <pivotField dataField="1" compact="0" showAll="0"/>
    <pivotField compact="0" showAll="0"/>
    <pivotField compact="0" showAll="0"/>
    <pivotField dataField="1" compact="0" showAll="0"/>
    <pivotField dataField="1" compact="0" showAll="0"/>
    <pivotField compact="0" showAll="0"/>
    <pivotField compact="0" showAll="0"/>
  </pivotFields>
  <rowFields count="1">
    <field x="0"/>
  </rowFields>
  <colFields count="1">
    <field x="-2"/>
  </colFields>
  <dataFields count="4">
    <dataField name="Avg_Q(l/s)" fld="10" subtotal="average" numFmtId="165"/>
    <dataField name="Avg_Q(ft^3/s)" fld="9" subtotal="average" numFmtId="164"/>
    <dataField name="Avg_Tw (C)" fld="4" subtotal="average" numFmtId="164"/>
    <dataField name="Avg_Tair (C)" fld="6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9.41"/>
    <col collapsed="false" customWidth="true" hidden="false" outlineLevel="0" max="3" min="3" style="1" width="9.41"/>
    <col collapsed="false" customWidth="true" hidden="false" outlineLevel="0" max="6" min="6" style="0" width="14.99"/>
    <col collapsed="false" customWidth="true" hidden="false" outlineLevel="0" max="9" min="9" style="0" width="10.99"/>
    <col collapsed="false" customWidth="true" hidden="false" outlineLevel="0" max="11" min="11" style="2" width="9.14"/>
    <col collapsed="false" customWidth="true" hidden="false" outlineLevel="0" max="16" min="16" style="0" width="12.99"/>
  </cols>
  <sheetData>
    <row r="1" customFormat="false" ht="12.75" hidden="false" customHeight="false" outlineLevel="0" collapsed="false">
      <c r="A1" s="0" t="s">
        <v>0</v>
      </c>
      <c r="F1" s="0" t="s">
        <v>1</v>
      </c>
      <c r="I1" s="3" t="s">
        <v>2</v>
      </c>
    </row>
    <row r="2" customFormat="false" ht="12.75" hidden="false" customHeight="false" outlineLevel="0" collapsed="false">
      <c r="A2" s="0" t="s">
        <v>3</v>
      </c>
      <c r="B2" s="0" t="s">
        <v>4</v>
      </c>
      <c r="C2" s="1" t="s">
        <v>5</v>
      </c>
      <c r="D2" s="0" t="s">
        <v>6</v>
      </c>
      <c r="E2" s="0" t="s">
        <v>7</v>
      </c>
      <c r="F2" s="0" t="s">
        <v>8</v>
      </c>
      <c r="G2" s="0" t="s">
        <v>9</v>
      </c>
      <c r="H2" s="0" t="s">
        <v>10</v>
      </c>
      <c r="I2" s="0" t="s">
        <v>11</v>
      </c>
      <c r="J2" s="0" t="s">
        <v>12</v>
      </c>
      <c r="K2" s="2" t="s">
        <v>13</v>
      </c>
      <c r="L2" s="0" t="s">
        <v>14</v>
      </c>
      <c r="M2" s="0" t="s">
        <v>15</v>
      </c>
      <c r="O2" s="0" t="s">
        <v>16</v>
      </c>
    </row>
    <row r="3" customFormat="false" ht="12.75" hidden="false" customHeight="false" outlineLevel="0" collapsed="false">
      <c r="A3" s="4"/>
      <c r="B3" s="5"/>
      <c r="M3" s="1"/>
      <c r="O3" s="0" t="s">
        <v>17</v>
      </c>
      <c r="P3" s="0" t="n">
        <v>8</v>
      </c>
      <c r="R3" s="0" t="s">
        <v>18</v>
      </c>
      <c r="S3" s="6"/>
      <c r="T3" s="7" t="s">
        <v>19</v>
      </c>
      <c r="U3" s="8"/>
    </row>
    <row r="4" customFormat="false" ht="12.75" hidden="false" customHeight="false" outlineLevel="0" collapsed="false">
      <c r="A4" s="9" t="n">
        <v>39083</v>
      </c>
      <c r="B4" s="10" t="n">
        <v>0</v>
      </c>
      <c r="C4" s="11" t="n">
        <v>0</v>
      </c>
      <c r="D4" s="12" t="n">
        <v>18.3</v>
      </c>
      <c r="E4" s="12" t="n">
        <v>6.7</v>
      </c>
      <c r="F4" s="12" t="n">
        <v>87.4</v>
      </c>
      <c r="G4" s="12" t="n">
        <v>4.77</v>
      </c>
      <c r="H4" s="13" t="n">
        <v>2.9</v>
      </c>
      <c r="I4" s="14" t="n">
        <f aca="false">(D4-H4)/2.54-$S$3</f>
        <v>6.06299212598425</v>
      </c>
      <c r="J4" s="13" t="n">
        <f aca="false">IF(I4&lt;=$P$3,$P$4*(I4)^$P$5,$P$6*(I4)^$P$7)</f>
        <v>0.546248859977349</v>
      </c>
      <c r="K4" s="15" t="n">
        <f aca="false">J4*$P$8</f>
        <v>15.4680197182066</v>
      </c>
      <c r="L4" s="13" t="n">
        <f aca="false">DAY(A4)</f>
        <v>1</v>
      </c>
      <c r="M4" s="16" t="n">
        <f aca="false">L4+B4</f>
        <v>1</v>
      </c>
      <c r="O4" s="0" t="s">
        <v>20</v>
      </c>
      <c r="P4" s="0" t="n">
        <v>0.008867</v>
      </c>
      <c r="R4" s="0" t="s">
        <v>21</v>
      </c>
    </row>
    <row r="5" customFormat="false" ht="12.75" hidden="false" customHeight="false" outlineLevel="0" collapsed="false">
      <c r="A5" s="9" t="n">
        <v>39083</v>
      </c>
      <c r="B5" s="17" t="n">
        <v>0.0104166666666667</v>
      </c>
      <c r="C5" s="11" t="n">
        <v>0</v>
      </c>
      <c r="D5" s="12" t="n">
        <v>18.1</v>
      </c>
      <c r="E5" s="12" t="n">
        <v>6.68</v>
      </c>
      <c r="F5" s="12" t="n">
        <v>87.5</v>
      </c>
      <c r="G5" s="12" t="n">
        <v>4.72</v>
      </c>
      <c r="H5" s="13" t="n">
        <v>2.9</v>
      </c>
      <c r="I5" s="14" t="n">
        <f aca="false">(D5-H5)/2.54-$S$3</f>
        <v>5.98425196850394</v>
      </c>
      <c r="J5" s="13" t="n">
        <f aca="false">IF(I5&lt;=$P$3,$P$4*(I5)^$P$5,$P$6*(I5)^$P$7)</f>
        <v>0.530163444527463</v>
      </c>
      <c r="K5" s="15" t="n">
        <f aca="false">J5*$P$8</f>
        <v>15.0125322259953</v>
      </c>
      <c r="L5" s="13" t="n">
        <f aca="false">DAY(A5)</f>
        <v>1</v>
      </c>
      <c r="M5" s="16" t="n">
        <f aca="false">L5+B5</f>
        <v>1.01041666666667</v>
      </c>
      <c r="O5" s="0" t="s">
        <v>22</v>
      </c>
      <c r="P5" s="0" t="n">
        <v>2.2865</v>
      </c>
      <c r="R5" s="0" t="s">
        <v>23</v>
      </c>
    </row>
    <row r="6" customFormat="false" ht="12.75" hidden="false" customHeight="false" outlineLevel="0" collapsed="false">
      <c r="A6" s="9" t="n">
        <v>39083</v>
      </c>
      <c r="B6" s="17" t="n">
        <v>0.0208333333333333</v>
      </c>
      <c r="C6" s="11" t="n">
        <v>0</v>
      </c>
      <c r="D6" s="12" t="n">
        <v>17.9</v>
      </c>
      <c r="E6" s="12" t="n">
        <v>6.7</v>
      </c>
      <c r="F6" s="12" t="n">
        <v>87.1</v>
      </c>
      <c r="G6" s="12" t="n">
        <v>4.72</v>
      </c>
      <c r="H6" s="13" t="n">
        <v>2.9</v>
      </c>
      <c r="I6" s="14" t="n">
        <f aca="false">(D6-H6)/2.54-$S$3</f>
        <v>5.90551181102362</v>
      </c>
      <c r="J6" s="13" t="n">
        <f aca="false">IF(I6&lt;=$P$3,$P$4*(I6)^$P$5,$P$6*(I6)^$P$7)</f>
        <v>0.514348028173577</v>
      </c>
      <c r="K6" s="15" t="n">
        <f aca="false">J6*$P$8</f>
        <v>14.5646902441855</v>
      </c>
      <c r="L6" s="13" t="n">
        <f aca="false">DAY(A6)</f>
        <v>1</v>
      </c>
      <c r="M6" s="16" t="n">
        <f aca="false">L6+B6</f>
        <v>1.02083333333333</v>
      </c>
      <c r="O6" s="0" t="s">
        <v>24</v>
      </c>
      <c r="P6" s="0" t="n">
        <v>0.0014639</v>
      </c>
    </row>
    <row r="7" customFormat="false" ht="12.75" hidden="false" customHeight="false" outlineLevel="0" collapsed="false">
      <c r="A7" s="9" t="n">
        <v>39083</v>
      </c>
      <c r="B7" s="17" t="n">
        <v>0.03125</v>
      </c>
      <c r="C7" s="11" t="n">
        <v>0</v>
      </c>
      <c r="D7" s="12" t="n">
        <v>18.1</v>
      </c>
      <c r="E7" s="12" t="n">
        <v>6.71</v>
      </c>
      <c r="F7" s="12" t="n">
        <v>86.6</v>
      </c>
      <c r="G7" s="12" t="n">
        <v>4.71</v>
      </c>
      <c r="H7" s="13" t="n">
        <v>2.9</v>
      </c>
      <c r="I7" s="14" t="n">
        <f aca="false">(D7-H7)/2.54-$S$3</f>
        <v>5.98425196850394</v>
      </c>
      <c r="J7" s="13" t="n">
        <f aca="false">IF(I7&lt;=$P$3,$P$4*(I7)^$P$5,$P$6*(I7)^$P$7)</f>
        <v>0.530163444527463</v>
      </c>
      <c r="K7" s="15" t="n">
        <f aca="false">J7*$P$8</f>
        <v>15.0125322259953</v>
      </c>
      <c r="L7" s="13" t="n">
        <f aca="false">DAY(A7)</f>
        <v>1</v>
      </c>
      <c r="M7" s="16" t="n">
        <f aca="false">L7+B7</f>
        <v>1.03125</v>
      </c>
      <c r="O7" s="0" t="s">
        <v>25</v>
      </c>
      <c r="P7" s="0" t="n">
        <v>3.1711</v>
      </c>
    </row>
    <row r="8" customFormat="false" ht="12.75" hidden="false" customHeight="false" outlineLevel="0" collapsed="false">
      <c r="A8" s="9" t="n">
        <v>39083</v>
      </c>
      <c r="B8" s="17" t="n">
        <v>0.0416666666666667</v>
      </c>
      <c r="C8" s="11" t="n">
        <v>0</v>
      </c>
      <c r="D8" s="12" t="n">
        <v>18.3</v>
      </c>
      <c r="E8" s="12" t="n">
        <v>6.75</v>
      </c>
      <c r="F8" s="12" t="n">
        <v>86.4</v>
      </c>
      <c r="G8" s="12" t="n">
        <v>4.72</v>
      </c>
      <c r="H8" s="13" t="n">
        <v>2.9</v>
      </c>
      <c r="I8" s="14" t="n">
        <f aca="false">(D8-H8)/2.54-$S$3</f>
        <v>6.06299212598425</v>
      </c>
      <c r="J8" s="13" t="n">
        <f aca="false">IF(I8&lt;=$P$3,$P$4*(I8)^$P$5,$P$6*(I8)^$P$7)</f>
        <v>0.546248859977349</v>
      </c>
      <c r="K8" s="15" t="n">
        <f aca="false">J8*$P$8</f>
        <v>15.4680197182066</v>
      </c>
      <c r="L8" s="13" t="n">
        <f aca="false">DAY(A8)</f>
        <v>1</v>
      </c>
      <c r="M8" s="16" t="n">
        <f aca="false">L8+B8</f>
        <v>1.04166666666667</v>
      </c>
      <c r="O8" s="0" t="s">
        <v>26</v>
      </c>
      <c r="P8" s="0" t="n">
        <v>28.3168</v>
      </c>
    </row>
    <row r="9" customFormat="false" ht="12.75" hidden="false" customHeight="false" outlineLevel="0" collapsed="false">
      <c r="A9" s="9" t="n">
        <v>39083</v>
      </c>
      <c r="B9" s="17" t="n">
        <v>0.0520833333333333</v>
      </c>
      <c r="C9" s="11" t="n">
        <v>0</v>
      </c>
      <c r="D9" s="12" t="n">
        <v>18.2</v>
      </c>
      <c r="E9" s="12" t="n">
        <v>6.73</v>
      </c>
      <c r="F9" s="12" t="n">
        <v>85.7</v>
      </c>
      <c r="G9" s="12" t="n">
        <v>4.72</v>
      </c>
      <c r="H9" s="13" t="n">
        <v>2.9</v>
      </c>
      <c r="I9" s="14" t="n">
        <f aca="false">(D9-H9)/2.54-$S$3</f>
        <v>6.02362204724409</v>
      </c>
      <c r="J9" s="13" t="n">
        <f aca="false">IF(I9&lt;=$P$3,$P$4*(I9)^$P$5,$P$6*(I9)^$P$7)</f>
        <v>0.538172338824936</v>
      </c>
      <c r="K9" s="15" t="n">
        <f aca="false">J9*$P$8</f>
        <v>15.2393184840379</v>
      </c>
      <c r="L9" s="13" t="n">
        <f aca="false">DAY(A9)</f>
        <v>1</v>
      </c>
      <c r="M9" s="16" t="n">
        <f aca="false">L9+B9</f>
        <v>1.05208333333333</v>
      </c>
      <c r="O9" s="18"/>
    </row>
    <row r="10" customFormat="false" ht="12.75" hidden="false" customHeight="false" outlineLevel="0" collapsed="false">
      <c r="A10" s="9" t="n">
        <v>39083</v>
      </c>
      <c r="B10" s="17" t="n">
        <v>0.0625</v>
      </c>
      <c r="C10" s="11" t="n">
        <v>0</v>
      </c>
      <c r="D10" s="12" t="n">
        <v>18.1</v>
      </c>
      <c r="E10" s="12" t="n">
        <v>6.75</v>
      </c>
      <c r="F10" s="12" t="n">
        <v>85.6</v>
      </c>
      <c r="G10" s="12" t="n">
        <v>4.68</v>
      </c>
      <c r="H10" s="13" t="n">
        <v>2.9</v>
      </c>
      <c r="I10" s="14" t="n">
        <f aca="false">(D10-H10)/2.54-$S$3</f>
        <v>5.98425196850394</v>
      </c>
      <c r="J10" s="13" t="n">
        <f aca="false">IF(I10&lt;=$P$3,$P$4*(I10)^$P$5,$P$6*(I10)^$P$7)</f>
        <v>0.530163444527463</v>
      </c>
      <c r="K10" s="15" t="n">
        <f aca="false">J10*$P$8</f>
        <v>15.0125322259953</v>
      </c>
      <c r="L10" s="13" t="n">
        <f aca="false">DAY(A10)</f>
        <v>1</v>
      </c>
      <c r="M10" s="16" t="n">
        <f aca="false">L10+B10</f>
        <v>1.0625</v>
      </c>
      <c r="O10" s="19" t="s">
        <v>27</v>
      </c>
      <c r="P10" s="20" t="n">
        <f aca="false">A4</f>
        <v>39083</v>
      </c>
    </row>
    <row r="11" customFormat="false" ht="12.75" hidden="false" customHeight="false" outlineLevel="0" collapsed="false">
      <c r="A11" s="9" t="n">
        <v>39083</v>
      </c>
      <c r="B11" s="17" t="n">
        <v>0.0729166666666667</v>
      </c>
      <c r="C11" s="11" t="n">
        <v>0</v>
      </c>
      <c r="D11" s="12" t="n">
        <v>18.1</v>
      </c>
      <c r="E11" s="12" t="n">
        <v>6.77</v>
      </c>
      <c r="F11" s="12" t="n">
        <v>85.5</v>
      </c>
      <c r="G11" s="12" t="n">
        <v>4.65</v>
      </c>
      <c r="H11" s="13" t="n">
        <v>2.9</v>
      </c>
      <c r="I11" s="14" t="n">
        <f aca="false">(D11-H11)/2.54-$S$3</f>
        <v>5.98425196850394</v>
      </c>
      <c r="J11" s="13" t="n">
        <f aca="false">IF(I11&lt;=$P$3,$P$4*(I11)^$P$5,$P$6*(I11)^$P$7)</f>
        <v>0.530163444527463</v>
      </c>
      <c r="K11" s="15" t="n">
        <f aca="false">J11*$P$8</f>
        <v>15.0125322259953</v>
      </c>
      <c r="L11" s="13" t="n">
        <f aca="false">DAY(A11)</f>
        <v>1</v>
      </c>
      <c r="M11" s="16" t="n">
        <f aca="false">L11+B11</f>
        <v>1.07291666666667</v>
      </c>
      <c r="R11" s="18"/>
    </row>
    <row r="12" customFormat="false" ht="12.75" hidden="false" customHeight="false" outlineLevel="0" collapsed="false">
      <c r="A12" s="9" t="n">
        <v>39083</v>
      </c>
      <c r="B12" s="17" t="n">
        <v>0.0833333333333333</v>
      </c>
      <c r="C12" s="11" t="n">
        <v>0</v>
      </c>
      <c r="D12" s="12" t="n">
        <v>17.9</v>
      </c>
      <c r="E12" s="12" t="n">
        <v>6.79</v>
      </c>
      <c r="F12" s="12" t="n">
        <v>85.4</v>
      </c>
      <c r="G12" s="12" t="n">
        <v>4.62</v>
      </c>
      <c r="H12" s="13" t="n">
        <v>2.9</v>
      </c>
      <c r="I12" s="14" t="n">
        <f aca="false">(D12-H12)/2.54-$S$3</f>
        <v>5.90551181102362</v>
      </c>
      <c r="J12" s="13" t="n">
        <f aca="false">IF(I12&lt;=$P$3,$P$4*(I12)^$P$5,$P$6*(I12)^$P$7)</f>
        <v>0.514348028173577</v>
      </c>
      <c r="K12" s="15" t="n">
        <f aca="false">J12*$P$8</f>
        <v>14.5646902441855</v>
      </c>
      <c r="L12" s="13" t="n">
        <f aca="false">DAY(A12)</f>
        <v>1</v>
      </c>
      <c r="M12" s="16" t="n">
        <f aca="false">L12+B12</f>
        <v>1.08333333333333</v>
      </c>
      <c r="O12" s="18"/>
      <c r="R12" s="18"/>
    </row>
    <row r="13" customFormat="false" ht="12.75" hidden="false" customHeight="false" outlineLevel="0" collapsed="false">
      <c r="A13" s="9" t="n">
        <v>39083</v>
      </c>
      <c r="B13" s="17" t="n">
        <v>0.09375</v>
      </c>
      <c r="C13" s="11" t="n">
        <v>0</v>
      </c>
      <c r="D13" s="12" t="n">
        <v>19</v>
      </c>
      <c r="E13" s="12" t="n">
        <v>6.72</v>
      </c>
      <c r="F13" s="12" t="n">
        <v>84.9</v>
      </c>
      <c r="G13" s="12" t="n">
        <v>4.58</v>
      </c>
      <c r="H13" s="13" t="n">
        <v>2.9</v>
      </c>
      <c r="I13" s="14" t="n">
        <f aca="false">(D13-H13)/2.54-$S$3</f>
        <v>6.33858267716536</v>
      </c>
      <c r="J13" s="13" t="n">
        <f aca="false">IF(I13&lt;=$P$3,$P$4*(I13)^$P$5,$P$6*(I13)^$P$7)</f>
        <v>0.604688599848739</v>
      </c>
      <c r="K13" s="15" t="n">
        <f aca="false">J13*$P$8</f>
        <v>17.1228461441968</v>
      </c>
      <c r="L13" s="13" t="n">
        <f aca="false">DAY(A13)</f>
        <v>1</v>
      </c>
      <c r="M13" s="16" t="n">
        <f aca="false">L13+B13</f>
        <v>1.09375</v>
      </c>
      <c r="N13" s="18"/>
      <c r="O13" s="18"/>
    </row>
    <row r="14" customFormat="false" ht="12.75" hidden="false" customHeight="false" outlineLevel="0" collapsed="false">
      <c r="A14" s="9" t="n">
        <v>39083</v>
      </c>
      <c r="B14" s="17" t="n">
        <v>0.104166666666667</v>
      </c>
      <c r="C14" s="11" t="n">
        <v>0</v>
      </c>
      <c r="D14" s="12" t="n">
        <v>19</v>
      </c>
      <c r="E14" s="12" t="n">
        <v>6.77</v>
      </c>
      <c r="F14" s="12" t="n">
        <v>84.8</v>
      </c>
      <c r="G14" s="12" t="n">
        <v>4.57</v>
      </c>
      <c r="H14" s="13" t="n">
        <v>2.9</v>
      </c>
      <c r="I14" s="14" t="n">
        <f aca="false">(D14-H14)/2.54-$S$3</f>
        <v>6.33858267716536</v>
      </c>
      <c r="J14" s="13" t="n">
        <f aca="false">IF(I14&lt;=$P$3,$P$4*(I14)^$P$5,$P$6*(I14)^$P$7)</f>
        <v>0.604688599848739</v>
      </c>
      <c r="K14" s="15" t="n">
        <f aca="false">J14*$P$8</f>
        <v>17.1228461441968</v>
      </c>
      <c r="L14" s="13" t="n">
        <f aca="false">DAY(A14)</f>
        <v>1</v>
      </c>
      <c r="M14" s="16" t="n">
        <f aca="false">L14+B14</f>
        <v>1.10416666666667</v>
      </c>
      <c r="N14" s="18"/>
      <c r="R14" s="18"/>
    </row>
    <row r="15" customFormat="false" ht="12.75" hidden="false" customHeight="false" outlineLevel="0" collapsed="false">
      <c r="A15" s="9" t="n">
        <v>39083</v>
      </c>
      <c r="B15" s="17" t="n">
        <v>0.114583333333333</v>
      </c>
      <c r="C15" s="11" t="n">
        <v>0</v>
      </c>
      <c r="D15" s="12" t="n">
        <v>19</v>
      </c>
      <c r="E15" s="12" t="n">
        <v>6.78</v>
      </c>
      <c r="F15" s="12" t="n">
        <v>83.9</v>
      </c>
      <c r="G15" s="12" t="n">
        <v>4.57</v>
      </c>
      <c r="H15" s="13" t="n">
        <v>2.9</v>
      </c>
      <c r="I15" s="14" t="n">
        <f aca="false">(D15-H15)/2.54-$S$3</f>
        <v>6.33858267716536</v>
      </c>
      <c r="J15" s="13" t="n">
        <f aca="false">IF(I15&lt;=$P$3,$P$4*(I15)^$P$5,$P$6*(I15)^$P$7)</f>
        <v>0.604688599848739</v>
      </c>
      <c r="K15" s="15" t="n">
        <f aca="false">J15*$P$8</f>
        <v>17.1228461441968</v>
      </c>
      <c r="L15" s="13" t="n">
        <f aca="false">DAY(A15)</f>
        <v>1</v>
      </c>
      <c r="M15" s="16" t="n">
        <f aca="false">L15+B15</f>
        <v>1.11458333333333</v>
      </c>
      <c r="N15" s="18"/>
    </row>
    <row r="16" customFormat="false" ht="12.75" hidden="false" customHeight="false" outlineLevel="0" collapsed="false">
      <c r="A16" s="9" t="n">
        <v>39083</v>
      </c>
      <c r="B16" s="17" t="n">
        <v>0.125</v>
      </c>
      <c r="C16" s="11" t="n">
        <v>0</v>
      </c>
      <c r="D16" s="12" t="n">
        <v>19.2</v>
      </c>
      <c r="E16" s="12" t="n">
        <v>6.77</v>
      </c>
      <c r="F16" s="12" t="n">
        <v>83.5</v>
      </c>
      <c r="G16" s="12" t="n">
        <v>4.54</v>
      </c>
      <c r="H16" s="13" t="n">
        <v>2.9</v>
      </c>
      <c r="I16" s="14" t="n">
        <f aca="false">(D16-H16)/2.54-$S$3</f>
        <v>6.41732283464567</v>
      </c>
      <c r="J16" s="13" t="n">
        <f aca="false">IF(I16&lt;=$P$3,$P$4*(I16)^$P$5,$P$6*(I16)^$P$7)</f>
        <v>0.622001415298143</v>
      </c>
      <c r="K16" s="15" t="n">
        <f aca="false">J16*$P$8</f>
        <v>17.6130896767145</v>
      </c>
      <c r="L16" s="13" t="n">
        <f aca="false">DAY(A16)</f>
        <v>1</v>
      </c>
      <c r="M16" s="16" t="n">
        <f aca="false">L16+B16</f>
        <v>1.125</v>
      </c>
      <c r="O16" s="18"/>
    </row>
    <row r="17" customFormat="false" ht="12.75" hidden="false" customHeight="false" outlineLevel="0" collapsed="false">
      <c r="A17" s="9" t="n">
        <v>39083</v>
      </c>
      <c r="B17" s="17" t="n">
        <v>0.135416666666667</v>
      </c>
      <c r="C17" s="11" t="n">
        <v>0</v>
      </c>
      <c r="D17" s="12" t="n">
        <v>18.8</v>
      </c>
      <c r="E17" s="12" t="n">
        <v>6.74</v>
      </c>
      <c r="F17" s="12" t="n">
        <v>83.1</v>
      </c>
      <c r="G17" s="12" t="n">
        <v>4.55</v>
      </c>
      <c r="H17" s="13" t="n">
        <v>2.9</v>
      </c>
      <c r="I17" s="14" t="n">
        <f aca="false">(D17-H17)/2.54-$S$3</f>
        <v>6.25984251968504</v>
      </c>
      <c r="J17" s="13" t="n">
        <f aca="false">IF(I17&lt;=$P$3,$P$4*(I17)^$P$5,$P$6*(I17)^$P$7)</f>
        <v>0.587650270194814</v>
      </c>
      <c r="K17" s="15" t="n">
        <f aca="false">J17*$P$8</f>
        <v>16.6403751710525</v>
      </c>
      <c r="L17" s="13" t="n">
        <f aca="false">DAY(A17)</f>
        <v>1</v>
      </c>
      <c r="M17" s="16" t="n">
        <f aca="false">L17+B17</f>
        <v>1.13541666666667</v>
      </c>
      <c r="O17" s="18"/>
    </row>
    <row r="18" customFormat="false" ht="12.75" hidden="false" customHeight="false" outlineLevel="0" collapsed="false">
      <c r="A18" s="9" t="n">
        <v>39083</v>
      </c>
      <c r="B18" s="17" t="n">
        <v>0.145833333333333</v>
      </c>
      <c r="C18" s="11" t="n">
        <v>0</v>
      </c>
      <c r="D18" s="12" t="n">
        <v>19.1</v>
      </c>
      <c r="E18" s="12" t="n">
        <v>6.8</v>
      </c>
      <c r="F18" s="12" t="n">
        <v>82.6</v>
      </c>
      <c r="G18" s="12" t="n">
        <v>4.59</v>
      </c>
      <c r="H18" s="13" t="n">
        <v>2.9</v>
      </c>
      <c r="I18" s="14" t="n">
        <f aca="false">(D18-H18)/2.54-$S$3</f>
        <v>6.37795275590551</v>
      </c>
      <c r="J18" s="13" t="n">
        <f aca="false">IF(I18&lt;=$P$3,$P$4*(I18)^$P$5,$P$6*(I18)^$P$7)</f>
        <v>0.613310635859732</v>
      </c>
      <c r="K18" s="15" t="n">
        <f aca="false">J18*$P$8</f>
        <v>17.3669946135129</v>
      </c>
      <c r="L18" s="13" t="n">
        <f aca="false">DAY(A18)</f>
        <v>1</v>
      </c>
      <c r="M18" s="16" t="n">
        <f aca="false">L18+B18</f>
        <v>1.14583333333333</v>
      </c>
    </row>
    <row r="19" customFormat="false" ht="12.75" hidden="false" customHeight="false" outlineLevel="0" collapsed="false">
      <c r="A19" s="9" t="n">
        <v>39083</v>
      </c>
      <c r="B19" s="17" t="n">
        <v>0.15625</v>
      </c>
      <c r="C19" s="11" t="n">
        <v>0</v>
      </c>
      <c r="D19" s="12" t="n">
        <v>19.3</v>
      </c>
      <c r="E19" s="12" t="n">
        <v>6.78</v>
      </c>
      <c r="F19" s="12" t="n">
        <v>82.4</v>
      </c>
      <c r="G19" s="12" t="n">
        <v>4.6</v>
      </c>
      <c r="H19" s="13" t="n">
        <v>2.9</v>
      </c>
      <c r="I19" s="14" t="n">
        <f aca="false">(D19-H19)/2.54-$S$3</f>
        <v>6.45669291338583</v>
      </c>
      <c r="J19" s="13" t="n">
        <f aca="false">IF(I19&lt;=$P$3,$P$4*(I19)^$P$5,$P$6*(I19)^$P$7)</f>
        <v>0.630761059471757</v>
      </c>
      <c r="K19" s="15" t="n">
        <f aca="false">J19*$P$8</f>
        <v>17.8611347688498</v>
      </c>
      <c r="L19" s="13" t="n">
        <f aca="false">DAY(A19)</f>
        <v>1</v>
      </c>
      <c r="M19" s="16" t="n">
        <f aca="false">L19+B19</f>
        <v>1.15625</v>
      </c>
    </row>
    <row r="20" customFormat="false" ht="12.75" hidden="false" customHeight="false" outlineLevel="0" collapsed="false">
      <c r="A20" s="9" t="n">
        <v>39083</v>
      </c>
      <c r="B20" s="17" t="n">
        <v>0.166666666666667</v>
      </c>
      <c r="C20" s="11" t="n">
        <v>0</v>
      </c>
      <c r="D20" s="12" t="n">
        <v>19.3</v>
      </c>
      <c r="E20" s="12" t="n">
        <v>6.79</v>
      </c>
      <c r="F20" s="12" t="n">
        <v>82</v>
      </c>
      <c r="G20" s="12" t="n">
        <v>4.66</v>
      </c>
      <c r="H20" s="13" t="n">
        <v>2.9</v>
      </c>
      <c r="I20" s="14" t="n">
        <f aca="false">(D20-H20)/2.54-$S$3</f>
        <v>6.45669291338583</v>
      </c>
      <c r="J20" s="13" t="n">
        <f aca="false">IF(I20&lt;=$P$3,$P$4*(I20)^$P$5,$P$6*(I20)^$P$7)</f>
        <v>0.630761059471757</v>
      </c>
      <c r="K20" s="15" t="n">
        <f aca="false">J20*$P$8</f>
        <v>17.8611347688498</v>
      </c>
      <c r="L20" s="13" t="n">
        <f aca="false">DAY(A20)</f>
        <v>1</v>
      </c>
      <c r="M20" s="16" t="n">
        <f aca="false">L20+B20</f>
        <v>1.16666666666667</v>
      </c>
    </row>
    <row r="21" customFormat="false" ht="12.75" hidden="false" customHeight="false" outlineLevel="0" collapsed="false">
      <c r="A21" s="9" t="n">
        <v>39083</v>
      </c>
      <c r="B21" s="17" t="n">
        <v>0.177083333333333</v>
      </c>
      <c r="C21" s="11" t="n">
        <v>0</v>
      </c>
      <c r="D21" s="12" t="n">
        <v>19.1</v>
      </c>
      <c r="E21" s="12" t="n">
        <v>6.77</v>
      </c>
      <c r="F21" s="12" t="n">
        <v>81.6</v>
      </c>
      <c r="G21" s="12" t="n">
        <v>4.76</v>
      </c>
      <c r="H21" s="13" t="n">
        <v>2.9</v>
      </c>
      <c r="I21" s="14" t="n">
        <f aca="false">(D21-H21)/2.54-$S$3</f>
        <v>6.37795275590551</v>
      </c>
      <c r="J21" s="13" t="n">
        <f aca="false">IF(I21&lt;=$P$3,$P$4*(I21)^$P$5,$P$6*(I21)^$P$7)</f>
        <v>0.613310635859732</v>
      </c>
      <c r="K21" s="15" t="n">
        <f aca="false">J21*$P$8</f>
        <v>17.3669946135129</v>
      </c>
      <c r="L21" s="13" t="n">
        <f aca="false">DAY(A21)</f>
        <v>1</v>
      </c>
      <c r="M21" s="16" t="n">
        <f aca="false">L21+B21</f>
        <v>1.17708333333333</v>
      </c>
    </row>
    <row r="22" customFormat="false" ht="12.75" hidden="false" customHeight="false" outlineLevel="0" collapsed="false">
      <c r="A22" s="9" t="n">
        <v>39083</v>
      </c>
      <c r="B22" s="17" t="n">
        <v>0.1875</v>
      </c>
      <c r="C22" s="11" t="n">
        <v>0</v>
      </c>
      <c r="D22" s="12" t="n">
        <v>19.9</v>
      </c>
      <c r="E22" s="12" t="n">
        <v>6.83</v>
      </c>
      <c r="F22" s="12" t="n">
        <v>81.2</v>
      </c>
      <c r="G22" s="12" t="n">
        <v>4.84</v>
      </c>
      <c r="H22" s="13" t="n">
        <v>2.9</v>
      </c>
      <c r="I22" s="14" t="n">
        <f aca="false">(D22-H22)/2.54-$S$3</f>
        <v>6.69291338582677</v>
      </c>
      <c r="J22" s="13" t="n">
        <f aca="false">IF(I22&lt;=$P$3,$P$4*(I22)^$P$5,$P$6*(I22)^$P$7)</f>
        <v>0.684771811116052</v>
      </c>
      <c r="K22" s="15" t="n">
        <f aca="false">J22*$P$8</f>
        <v>19.390546421011</v>
      </c>
      <c r="L22" s="13" t="n">
        <f aca="false">DAY(A22)</f>
        <v>1</v>
      </c>
      <c r="M22" s="16" t="n">
        <f aca="false">L22+B22</f>
        <v>1.1875</v>
      </c>
    </row>
    <row r="23" customFormat="false" ht="12.75" hidden="false" customHeight="false" outlineLevel="0" collapsed="false">
      <c r="A23" s="9" t="n">
        <v>39083</v>
      </c>
      <c r="B23" s="17" t="n">
        <v>0.197916666666667</v>
      </c>
      <c r="C23" s="11" t="n">
        <v>0</v>
      </c>
      <c r="D23" s="12" t="n">
        <v>19.4</v>
      </c>
      <c r="E23" s="12" t="n">
        <v>6.86</v>
      </c>
      <c r="F23" s="12" t="n">
        <v>81.3</v>
      </c>
      <c r="G23" s="12" t="n">
        <v>4.98</v>
      </c>
      <c r="H23" s="13" t="n">
        <v>2.9</v>
      </c>
      <c r="I23" s="14" t="n">
        <f aca="false">(D23-H23)/2.54-$S$3</f>
        <v>6.49606299212598</v>
      </c>
      <c r="J23" s="13" t="n">
        <f aca="false">IF(I23&lt;=$P$3,$P$4*(I23)^$P$5,$P$6*(I23)^$P$7)</f>
        <v>0.639589689158508</v>
      </c>
      <c r="K23" s="15" t="n">
        <f aca="false">J23*$P$8</f>
        <v>18.1111333099637</v>
      </c>
      <c r="L23" s="13" t="n">
        <f aca="false">DAY(A23)</f>
        <v>1</v>
      </c>
      <c r="M23" s="16" t="n">
        <f aca="false">L23+B23</f>
        <v>1.19791666666667</v>
      </c>
    </row>
    <row r="24" customFormat="false" ht="12.75" hidden="false" customHeight="false" outlineLevel="0" collapsed="false">
      <c r="A24" s="9" t="n">
        <v>39083</v>
      </c>
      <c r="B24" s="17" t="n">
        <v>0.208333333333333</v>
      </c>
      <c r="C24" s="11" t="n">
        <v>0</v>
      </c>
      <c r="D24" s="12" t="n">
        <v>20</v>
      </c>
      <c r="E24" s="12" t="n">
        <v>6.87</v>
      </c>
      <c r="F24" s="12" t="n">
        <v>80.5</v>
      </c>
      <c r="G24" s="12" t="n">
        <v>5.04</v>
      </c>
      <c r="H24" s="13" t="n">
        <v>2.9</v>
      </c>
      <c r="I24" s="14" t="n">
        <f aca="false">(D24-H24)/2.54-$S$3</f>
        <v>6.73228346456693</v>
      </c>
      <c r="J24" s="13" t="n">
        <f aca="false">IF(I24&lt;=$P$3,$P$4*(I24)^$P$5,$P$6*(I24)^$P$7)</f>
        <v>0.69401686123144</v>
      </c>
      <c r="K24" s="15" t="n">
        <f aca="false">J24*$P$8</f>
        <v>19.6523366561184</v>
      </c>
      <c r="L24" s="13" t="n">
        <f aca="false">DAY(A24)</f>
        <v>1</v>
      </c>
      <c r="M24" s="16" t="n">
        <f aca="false">L24+B24</f>
        <v>1.20833333333333</v>
      </c>
    </row>
    <row r="25" customFormat="false" ht="12.75" hidden="false" customHeight="false" outlineLevel="0" collapsed="false">
      <c r="A25" s="9" t="n">
        <v>39083</v>
      </c>
      <c r="B25" s="17" t="n">
        <v>0.21875</v>
      </c>
      <c r="C25" s="11" t="n">
        <v>0</v>
      </c>
      <c r="D25" s="12" t="n">
        <v>20.7</v>
      </c>
      <c r="E25" s="12" t="n">
        <v>6.66</v>
      </c>
      <c r="F25" s="12" t="n">
        <v>80.5</v>
      </c>
      <c r="G25" s="12" t="n">
        <v>5.18</v>
      </c>
      <c r="H25" s="13" t="n">
        <v>2.9</v>
      </c>
      <c r="I25" s="14" t="n">
        <f aca="false">(D25-H25)/2.54-$S$3</f>
        <v>7.00787401574803</v>
      </c>
      <c r="J25" s="13" t="n">
        <f aca="false">IF(I25&lt;=$P$3,$P$4*(I25)^$P$5,$P$6*(I25)^$P$7)</f>
        <v>0.760693579514063</v>
      </c>
      <c r="K25" s="15" t="n">
        <f aca="false">J25*$P$8</f>
        <v>21.5404079523838</v>
      </c>
      <c r="L25" s="13" t="n">
        <f aca="false">DAY(A25)</f>
        <v>1</v>
      </c>
      <c r="M25" s="16" t="n">
        <f aca="false">L25+B25</f>
        <v>1.21875</v>
      </c>
    </row>
    <row r="26" customFormat="false" ht="12.75" hidden="false" customHeight="false" outlineLevel="0" collapsed="false">
      <c r="A26" s="9" t="n">
        <v>39083</v>
      </c>
      <c r="B26" s="17" t="n">
        <v>0.229166666666667</v>
      </c>
      <c r="C26" s="11" t="n">
        <v>0</v>
      </c>
      <c r="D26" s="12" t="n">
        <v>21</v>
      </c>
      <c r="E26" s="12" t="n">
        <v>6.89</v>
      </c>
      <c r="F26" s="12" t="n">
        <v>81.1</v>
      </c>
      <c r="G26" s="12" t="n">
        <v>5.24</v>
      </c>
      <c r="H26" s="13" t="n">
        <v>2.9</v>
      </c>
      <c r="I26" s="14" t="n">
        <f aca="false">(D26-H26)/2.54-$S$3</f>
        <v>7.12598425196851</v>
      </c>
      <c r="J26" s="13" t="n">
        <f aca="false">IF(I26&lt;=$P$3,$P$4*(I26)^$P$5,$P$6*(I26)^$P$7)</f>
        <v>0.79032637731062</v>
      </c>
      <c r="K26" s="15" t="n">
        <f aca="false">J26*$P$8</f>
        <v>22.3795139610294</v>
      </c>
      <c r="L26" s="13" t="n">
        <f aca="false">DAY(A26)</f>
        <v>1</v>
      </c>
      <c r="M26" s="16" t="n">
        <f aca="false">L26+B26</f>
        <v>1.22916666666667</v>
      </c>
    </row>
    <row r="27" customFormat="false" ht="12.75" hidden="false" customHeight="false" outlineLevel="0" collapsed="false">
      <c r="A27" s="9" t="n">
        <v>39083</v>
      </c>
      <c r="B27" s="17" t="n">
        <v>0.239583333333333</v>
      </c>
      <c r="C27" s="11" t="n">
        <v>0</v>
      </c>
      <c r="D27" s="12" t="n">
        <v>22.7</v>
      </c>
      <c r="E27" s="12" t="n">
        <v>6.53</v>
      </c>
      <c r="F27" s="12" t="n">
        <v>80.4</v>
      </c>
      <c r="G27" s="12" t="n">
        <v>5.32</v>
      </c>
      <c r="H27" s="13" t="n">
        <v>2.9</v>
      </c>
      <c r="I27" s="14" t="n">
        <f aca="false">(D27-H27)/2.54-$S$3</f>
        <v>7.79527559055118</v>
      </c>
      <c r="J27" s="13" t="n">
        <f aca="false">IF(I27&lt;=$P$3,$P$4*(I27)^$P$5,$P$6*(I27)^$P$7)</f>
        <v>0.970396838484732</v>
      </c>
      <c r="K27" s="15" t="n">
        <f aca="false">J27*$P$8</f>
        <v>27.4785331960045</v>
      </c>
      <c r="L27" s="13" t="n">
        <f aca="false">DAY(A27)</f>
        <v>1</v>
      </c>
      <c r="M27" s="16" t="n">
        <f aca="false">L27+B27</f>
        <v>1.23958333333333</v>
      </c>
      <c r="O27" s="3"/>
      <c r="R27" s="21"/>
      <c r="S27" s="3"/>
      <c r="T27" s="3"/>
    </row>
    <row r="28" customFormat="false" ht="12.75" hidden="false" customHeight="false" outlineLevel="0" collapsed="false">
      <c r="A28" s="9" t="n">
        <v>39083</v>
      </c>
      <c r="B28" s="17" t="n">
        <v>0.25</v>
      </c>
      <c r="C28" s="11" t="n">
        <v>0</v>
      </c>
      <c r="D28" s="12" t="n">
        <v>23.8</v>
      </c>
      <c r="E28" s="12" t="n">
        <v>6.71</v>
      </c>
      <c r="F28" s="12" t="n">
        <v>80.3</v>
      </c>
      <c r="G28" s="12" t="n">
        <v>5.34</v>
      </c>
      <c r="H28" s="13" t="n">
        <v>2.9</v>
      </c>
      <c r="I28" s="14" t="n">
        <f aca="false">(D28-H28)/2.54-$S$3</f>
        <v>8.22834645669292</v>
      </c>
      <c r="J28" s="13" t="n">
        <f aca="false">IF(I28&lt;=$P$3,$P$4*(I28)^$P$5,$P$6*(I28)^$P$7)</f>
        <v>1.16965855030376</v>
      </c>
      <c r="K28" s="15" t="n">
        <f aca="false">J28*$P$8</f>
        <v>33.1209872372414</v>
      </c>
      <c r="L28" s="13" t="n">
        <f aca="false">DAY(A28)</f>
        <v>1</v>
      </c>
      <c r="M28" s="16" t="n">
        <f aca="false">L28+B28</f>
        <v>1.25</v>
      </c>
      <c r="O28" s="3"/>
      <c r="R28" s="22"/>
      <c r="S28" s="23"/>
      <c r="T28" s="3"/>
    </row>
    <row r="29" customFormat="false" ht="12.75" hidden="false" customHeight="false" outlineLevel="0" collapsed="false">
      <c r="A29" s="9" t="n">
        <v>39083</v>
      </c>
      <c r="B29" s="17" t="n">
        <v>0.260416666666667</v>
      </c>
      <c r="C29" s="11" t="n">
        <v>0</v>
      </c>
      <c r="D29" s="12" t="n">
        <v>23.3</v>
      </c>
      <c r="E29" s="12" t="n">
        <v>6.78</v>
      </c>
      <c r="F29" s="12" t="n">
        <v>80.6</v>
      </c>
      <c r="G29" s="12" t="n">
        <v>5.4</v>
      </c>
      <c r="H29" s="13" t="n">
        <v>2.9</v>
      </c>
      <c r="I29" s="14" t="n">
        <f aca="false">(D29-H29)/2.54-$S$3</f>
        <v>8.03149606299213</v>
      </c>
      <c r="J29" s="13" t="n">
        <f aca="false">IF(I29&lt;=$P$3,$P$4*(I29)^$P$5,$P$6*(I29)^$P$7)</f>
        <v>1.08320694524888</v>
      </c>
      <c r="K29" s="15" t="n">
        <f aca="false">J29*$P$8</f>
        <v>30.6729544272234</v>
      </c>
      <c r="L29" s="13" t="n">
        <f aca="false">DAY(A29)</f>
        <v>1</v>
      </c>
      <c r="M29" s="16" t="n">
        <f aca="false">L29+B29</f>
        <v>1.26041666666667</v>
      </c>
      <c r="O29" s="18"/>
      <c r="P29" s="18"/>
      <c r="R29" s="22"/>
      <c r="S29" s="3"/>
      <c r="T29" s="3"/>
    </row>
    <row r="30" customFormat="false" ht="12.75" hidden="false" customHeight="false" outlineLevel="0" collapsed="false">
      <c r="A30" s="9" t="n">
        <v>39083</v>
      </c>
      <c r="B30" s="17" t="n">
        <v>0.270833333333333</v>
      </c>
      <c r="C30" s="11" t="n">
        <v>0</v>
      </c>
      <c r="D30" s="12" t="n">
        <v>25.2</v>
      </c>
      <c r="E30" s="12" t="n">
        <v>6.66</v>
      </c>
      <c r="F30" s="12" t="n">
        <v>80.9</v>
      </c>
      <c r="G30" s="12" t="n">
        <v>5.47</v>
      </c>
      <c r="H30" s="13" t="n">
        <v>2.9</v>
      </c>
      <c r="I30" s="14" t="n">
        <f aca="false">(D30-H30)/2.54-$S$3</f>
        <v>8.77952755905512</v>
      </c>
      <c r="J30" s="13" t="n">
        <f aca="false">IF(I30&lt;=$P$3,$P$4*(I30)^$P$5,$P$6*(I30)^$P$7)</f>
        <v>1.43665590821951</v>
      </c>
      <c r="K30" s="15" t="n">
        <f aca="false">J30*$P$8</f>
        <v>40.6814980218704</v>
      </c>
      <c r="L30" s="13" t="n">
        <f aca="false">DAY(A30)</f>
        <v>1</v>
      </c>
      <c r="M30" s="16" t="n">
        <f aca="false">L30+B30</f>
        <v>1.27083333333333</v>
      </c>
      <c r="P30" s="18"/>
      <c r="R30" s="21"/>
      <c r="S30" s="3"/>
      <c r="T30" s="3"/>
    </row>
    <row r="31" customFormat="false" ht="12.75" hidden="false" customHeight="false" outlineLevel="0" collapsed="false">
      <c r="A31" s="9" t="n">
        <v>39083</v>
      </c>
      <c r="B31" s="17" t="n">
        <v>0.28125</v>
      </c>
      <c r="C31" s="11" t="n">
        <v>0</v>
      </c>
      <c r="D31" s="12" t="n">
        <v>25.8</v>
      </c>
      <c r="E31" s="12" t="n">
        <v>6.7</v>
      </c>
      <c r="F31" s="12" t="n">
        <v>80.2</v>
      </c>
      <c r="G31" s="12" t="n">
        <v>5.48</v>
      </c>
      <c r="H31" s="13" t="n">
        <v>2.9</v>
      </c>
      <c r="I31" s="14" t="n">
        <f aca="false">(D31-H31)/2.54-$S$3</f>
        <v>9.01574803149606</v>
      </c>
      <c r="J31" s="13" t="n">
        <f aca="false">IF(I31&lt;=$P$3,$P$4*(I31)^$P$5,$P$6*(I31)^$P$7)</f>
        <v>1.56285076640731</v>
      </c>
      <c r="K31" s="15" t="n">
        <f aca="false">J31*$P$8</f>
        <v>44.2549325822026</v>
      </c>
      <c r="L31" s="13" t="n">
        <f aca="false">DAY(A31)</f>
        <v>1</v>
      </c>
      <c r="M31" s="16" t="n">
        <f aca="false">L31+B31</f>
        <v>1.28125</v>
      </c>
      <c r="R31" s="22"/>
      <c r="S31" s="23"/>
      <c r="T31" s="3"/>
    </row>
    <row r="32" customFormat="false" ht="12.75" hidden="false" customHeight="false" outlineLevel="0" collapsed="false">
      <c r="A32" s="9" t="n">
        <v>39083</v>
      </c>
      <c r="B32" s="17" t="n">
        <v>0.291666666666667</v>
      </c>
      <c r="C32" s="11" t="n">
        <v>0</v>
      </c>
      <c r="D32" s="12" t="n">
        <v>26.1</v>
      </c>
      <c r="E32" s="12" t="n">
        <v>6.81</v>
      </c>
      <c r="F32" s="12" t="n">
        <v>79.8</v>
      </c>
      <c r="G32" s="12" t="n">
        <v>5.5</v>
      </c>
      <c r="H32" s="13" t="n">
        <v>2.9</v>
      </c>
      <c r="I32" s="14" t="n">
        <f aca="false">(D32-H32)/2.54-$S$3</f>
        <v>9.13385826771654</v>
      </c>
      <c r="J32" s="13" t="n">
        <f aca="false">IF(I32&lt;=$P$3,$P$4*(I32)^$P$5,$P$6*(I32)^$P$7)</f>
        <v>1.62870399220542</v>
      </c>
      <c r="K32" s="15" t="n">
        <f aca="false">J32*$P$8</f>
        <v>46.1196852064824</v>
      </c>
      <c r="L32" s="13" t="n">
        <f aca="false">DAY(A32)</f>
        <v>1</v>
      </c>
      <c r="M32" s="16" t="n">
        <f aca="false">L32+B32</f>
        <v>1.29166666666667</v>
      </c>
      <c r="R32" s="22"/>
      <c r="S32" s="23"/>
      <c r="T32" s="3"/>
    </row>
    <row r="33" customFormat="false" ht="12.75" hidden="false" customHeight="false" outlineLevel="0" collapsed="false">
      <c r="A33" s="9" t="n">
        <v>39083</v>
      </c>
      <c r="B33" s="17" t="n">
        <v>0.302083333333333</v>
      </c>
      <c r="C33" s="11" t="n">
        <v>0</v>
      </c>
      <c r="D33" s="12" t="n">
        <v>26.1</v>
      </c>
      <c r="E33" s="12" t="n">
        <v>6.89</v>
      </c>
      <c r="F33" s="12" t="n">
        <v>79.3</v>
      </c>
      <c r="G33" s="12" t="n">
        <v>5.53</v>
      </c>
      <c r="H33" s="13" t="n">
        <v>2.9</v>
      </c>
      <c r="I33" s="14" t="n">
        <f aca="false">(D33-H33)/2.54-$S$3</f>
        <v>9.13385826771654</v>
      </c>
      <c r="J33" s="13" t="n">
        <f aca="false">IF(I33&lt;=$P$3,$P$4*(I33)^$P$5,$P$6*(I33)^$P$7)</f>
        <v>1.62870399220542</v>
      </c>
      <c r="K33" s="15" t="n">
        <f aca="false">J33*$P$8</f>
        <v>46.1196852064824</v>
      </c>
      <c r="L33" s="13" t="n">
        <f aca="false">DAY(A33)</f>
        <v>1</v>
      </c>
      <c r="M33" s="16" t="n">
        <f aca="false">L33+B33</f>
        <v>1.30208333333333</v>
      </c>
      <c r="R33" s="22"/>
      <c r="S33" s="3"/>
      <c r="T33" s="3"/>
    </row>
    <row r="34" customFormat="false" ht="12.75" hidden="false" customHeight="false" outlineLevel="0" collapsed="false">
      <c r="A34" s="9" t="n">
        <v>39083</v>
      </c>
      <c r="B34" s="17" t="n">
        <v>0.3125</v>
      </c>
      <c r="C34" s="11" t="n">
        <v>0</v>
      </c>
      <c r="D34" s="12" t="n">
        <v>26.2</v>
      </c>
      <c r="E34" s="12" t="n">
        <v>6.89</v>
      </c>
      <c r="F34" s="12" t="n">
        <v>78.9</v>
      </c>
      <c r="G34" s="12" t="n">
        <v>5.59</v>
      </c>
      <c r="H34" s="13" t="n">
        <v>2.9</v>
      </c>
      <c r="I34" s="14" t="n">
        <f aca="false">(D34-H34)/2.54-$S$3</f>
        <v>9.17322834645669</v>
      </c>
      <c r="J34" s="13" t="n">
        <f aca="false">IF(I34&lt;=$P$3,$P$4*(I34)^$P$5,$P$6*(I34)^$P$7)</f>
        <v>1.65107033018215</v>
      </c>
      <c r="K34" s="15" t="n">
        <f aca="false">J34*$P$8</f>
        <v>46.7530283257019</v>
      </c>
      <c r="L34" s="13" t="n">
        <f aca="false">DAY(A34)</f>
        <v>1</v>
      </c>
      <c r="M34" s="16" t="n">
        <f aca="false">L34+B34</f>
        <v>1.3125</v>
      </c>
      <c r="R34" s="21"/>
      <c r="S34" s="23"/>
      <c r="T34" s="3"/>
    </row>
    <row r="35" customFormat="false" ht="12.75" hidden="false" customHeight="false" outlineLevel="0" collapsed="false">
      <c r="A35" s="9" t="n">
        <v>39083</v>
      </c>
      <c r="B35" s="17" t="n">
        <v>0.322916666666667</v>
      </c>
      <c r="C35" s="11" t="n">
        <v>0</v>
      </c>
      <c r="D35" s="12" t="n">
        <v>26.3</v>
      </c>
      <c r="E35" s="12" t="n">
        <v>6.89</v>
      </c>
      <c r="F35" s="12" t="n">
        <v>78.8</v>
      </c>
      <c r="G35" s="12" t="n">
        <v>5.64</v>
      </c>
      <c r="H35" s="13" t="n">
        <v>2.9</v>
      </c>
      <c r="I35" s="14" t="n">
        <f aca="false">(D35-H35)/2.54-$S$3</f>
        <v>9.21259842519685</v>
      </c>
      <c r="J35" s="13" t="n">
        <f aca="false">IF(I35&lt;=$P$3,$P$4*(I35)^$P$5,$P$6*(I35)^$P$7)</f>
        <v>1.67364605222518</v>
      </c>
      <c r="K35" s="15" t="n">
        <f aca="false">J35*$P$8</f>
        <v>47.3923005316501</v>
      </c>
      <c r="L35" s="13" t="n">
        <f aca="false">DAY(A35)</f>
        <v>1</v>
      </c>
      <c r="M35" s="16" t="n">
        <f aca="false">L35+B35</f>
        <v>1.32291666666667</v>
      </c>
      <c r="R35" s="21"/>
      <c r="S35" s="23"/>
      <c r="T35" s="3"/>
    </row>
    <row r="36" customFormat="false" ht="12.75" hidden="false" customHeight="false" outlineLevel="0" collapsed="false">
      <c r="A36" s="9" t="n">
        <v>39083</v>
      </c>
      <c r="B36" s="17" t="n">
        <v>0.333333333333333</v>
      </c>
      <c r="C36" s="11" t="n">
        <v>0</v>
      </c>
      <c r="D36" s="12" t="n">
        <v>26.9</v>
      </c>
      <c r="E36" s="12" t="n">
        <v>6.93</v>
      </c>
      <c r="F36" s="12" t="n">
        <v>78.6</v>
      </c>
      <c r="G36" s="12" t="n">
        <v>5.69</v>
      </c>
      <c r="H36" s="13" t="n">
        <v>2.9</v>
      </c>
      <c r="I36" s="14" t="n">
        <f aca="false">(D36-H36)/2.54-$S$3</f>
        <v>9.44881889763779</v>
      </c>
      <c r="J36" s="13" t="n">
        <f aca="false">IF(I36&lt;=$P$3,$P$4*(I36)^$P$5,$P$6*(I36)^$P$7)</f>
        <v>1.81355645972745</v>
      </c>
      <c r="K36" s="15" t="n">
        <f aca="false">J36*$P$8</f>
        <v>51.3541155588104</v>
      </c>
      <c r="L36" s="13" t="n">
        <f aca="false">DAY(A36)</f>
        <v>1</v>
      </c>
      <c r="M36" s="16" t="n">
        <f aca="false">L36+B36</f>
        <v>1.33333333333333</v>
      </c>
      <c r="R36" s="21"/>
      <c r="S36" s="23"/>
      <c r="T36" s="3"/>
    </row>
    <row r="37" customFormat="false" ht="12.75" hidden="false" customHeight="false" outlineLevel="0" collapsed="false">
      <c r="A37" s="9" t="n">
        <v>39083</v>
      </c>
      <c r="B37" s="17" t="n">
        <v>0.34375</v>
      </c>
      <c r="C37" s="11" t="n">
        <v>0</v>
      </c>
      <c r="D37" s="12" t="n">
        <v>25.9</v>
      </c>
      <c r="E37" s="12" t="n">
        <v>6.96</v>
      </c>
      <c r="F37" s="12" t="n">
        <v>78.6</v>
      </c>
      <c r="G37" s="12" t="n">
        <v>5.72</v>
      </c>
      <c r="H37" s="13" t="n">
        <v>2.9</v>
      </c>
      <c r="I37" s="14" t="n">
        <f aca="false">(D37-H37)/2.54-$S$3</f>
        <v>9.05511811023622</v>
      </c>
      <c r="J37" s="13" t="n">
        <f aca="false">IF(I37&lt;=$P$3,$P$4*(I37)^$P$5,$P$6*(I37)^$P$7)</f>
        <v>1.58459526116788</v>
      </c>
      <c r="K37" s="15" t="n">
        <f aca="false">J37*$P$8</f>
        <v>44.8706670914386</v>
      </c>
      <c r="L37" s="13" t="n">
        <f aca="false">DAY(A37)</f>
        <v>1</v>
      </c>
      <c r="M37" s="16" t="n">
        <f aca="false">L37+B37</f>
        <v>1.34375</v>
      </c>
    </row>
    <row r="38" customFormat="false" ht="12.75" hidden="false" customHeight="false" outlineLevel="0" collapsed="false">
      <c r="A38" s="9" t="n">
        <v>39083</v>
      </c>
      <c r="B38" s="17" t="n">
        <v>0.354166666666667</v>
      </c>
      <c r="C38" s="11" t="n">
        <v>0</v>
      </c>
      <c r="D38" s="12" t="n">
        <v>26.6</v>
      </c>
      <c r="E38" s="12" t="n">
        <v>7</v>
      </c>
      <c r="F38" s="12" t="n">
        <v>78.7</v>
      </c>
      <c r="G38" s="12" t="n">
        <v>5.77</v>
      </c>
      <c r="H38" s="13" t="n">
        <v>2.9</v>
      </c>
      <c r="I38" s="14" t="n">
        <f aca="false">(D38-H38)/2.54-$S$3</f>
        <v>9.33070866141732</v>
      </c>
      <c r="J38" s="13" t="n">
        <f aca="false">IF(I38&lt;=$P$3,$P$4*(I38)^$P$5,$P$6*(I38)^$P$7)</f>
        <v>1.74264005447437</v>
      </c>
      <c r="K38" s="15" t="n">
        <f aca="false">J38*$P$8</f>
        <v>49.3459898945398</v>
      </c>
      <c r="L38" s="13" t="n">
        <f aca="false">DAY(A38)</f>
        <v>1</v>
      </c>
      <c r="M38" s="16" t="n">
        <f aca="false">L38+B38</f>
        <v>1.35416666666667</v>
      </c>
    </row>
    <row r="39" customFormat="false" ht="12.75" hidden="false" customHeight="false" outlineLevel="0" collapsed="false">
      <c r="A39" s="9" t="n">
        <v>39083</v>
      </c>
      <c r="B39" s="17" t="n">
        <v>0.364583333333333</v>
      </c>
      <c r="C39" s="11" t="n">
        <v>0</v>
      </c>
      <c r="D39" s="12" t="n">
        <v>25.8</v>
      </c>
      <c r="E39" s="12" t="n">
        <v>7.05</v>
      </c>
      <c r="F39" s="12" t="n">
        <v>78.5</v>
      </c>
      <c r="G39" s="12" t="n">
        <v>5.8</v>
      </c>
      <c r="H39" s="13" t="n">
        <v>2.9</v>
      </c>
      <c r="I39" s="14" t="n">
        <f aca="false">(D39-H39)/2.54-$S$3</f>
        <v>9.01574803149606</v>
      </c>
      <c r="J39" s="13" t="n">
        <f aca="false">IF(I39&lt;=$P$3,$P$4*(I39)^$P$5,$P$6*(I39)^$P$7)</f>
        <v>1.56285076640731</v>
      </c>
      <c r="K39" s="15" t="n">
        <f aca="false">J39*$P$8</f>
        <v>44.2549325822026</v>
      </c>
      <c r="L39" s="13" t="n">
        <f aca="false">DAY(A39)</f>
        <v>1</v>
      </c>
      <c r="M39" s="16" t="n">
        <f aca="false">L39+B39</f>
        <v>1.36458333333333</v>
      </c>
    </row>
    <row r="40" customFormat="false" ht="12.75" hidden="false" customHeight="false" outlineLevel="0" collapsed="false">
      <c r="A40" s="9" t="n">
        <v>39083</v>
      </c>
      <c r="B40" s="17" t="n">
        <v>0.375</v>
      </c>
      <c r="C40" s="11" t="n">
        <v>0</v>
      </c>
      <c r="D40" s="12" t="n">
        <v>25.9</v>
      </c>
      <c r="E40" s="12" t="n">
        <v>7.02</v>
      </c>
      <c r="F40" s="12" t="n">
        <v>78.6</v>
      </c>
      <c r="G40" s="12" t="n">
        <v>5.85</v>
      </c>
      <c r="H40" s="13" t="n">
        <v>2.9</v>
      </c>
      <c r="I40" s="14" t="n">
        <f aca="false">(D40-H40)/2.54-$S$3</f>
        <v>9.05511811023622</v>
      </c>
      <c r="J40" s="13" t="n">
        <f aca="false">IF(I40&lt;=$P$3,$P$4*(I40)^$P$5,$P$6*(I40)^$P$7)</f>
        <v>1.58459526116788</v>
      </c>
      <c r="K40" s="15" t="n">
        <f aca="false">J40*$P$8</f>
        <v>44.8706670914386</v>
      </c>
      <c r="L40" s="13" t="n">
        <f aca="false">DAY(A40)</f>
        <v>1</v>
      </c>
      <c r="M40" s="16" t="n">
        <f aca="false">L40+B40</f>
        <v>1.375</v>
      </c>
    </row>
    <row r="41" customFormat="false" ht="12.75" hidden="false" customHeight="false" outlineLevel="0" collapsed="false">
      <c r="A41" s="9" t="n">
        <v>39083</v>
      </c>
      <c r="B41" s="17" t="n">
        <v>0.385416666666667</v>
      </c>
      <c r="C41" s="11" t="n">
        <v>0</v>
      </c>
      <c r="D41" s="12" t="n">
        <v>25.9</v>
      </c>
      <c r="E41" s="12" t="n">
        <v>7.05</v>
      </c>
      <c r="F41" s="12" t="n">
        <v>78.4</v>
      </c>
      <c r="G41" s="12" t="n">
        <v>5.83</v>
      </c>
      <c r="H41" s="13" t="n">
        <v>2.9</v>
      </c>
      <c r="I41" s="14" t="n">
        <f aca="false">(D41-H41)/2.54-$S$3</f>
        <v>9.05511811023622</v>
      </c>
      <c r="J41" s="13" t="n">
        <f aca="false">IF(I41&lt;=$P$3,$P$4*(I41)^$P$5,$P$6*(I41)^$P$7)</f>
        <v>1.58459526116788</v>
      </c>
      <c r="K41" s="15" t="n">
        <f aca="false">J41*$P$8</f>
        <v>44.8706670914386</v>
      </c>
      <c r="L41" s="13" t="n">
        <f aca="false">DAY(A41)</f>
        <v>1</v>
      </c>
      <c r="M41" s="16" t="n">
        <f aca="false">L41+B41</f>
        <v>1.38541666666667</v>
      </c>
    </row>
    <row r="42" customFormat="false" ht="12.75" hidden="false" customHeight="false" outlineLevel="0" collapsed="false">
      <c r="A42" s="9" t="n">
        <v>39083</v>
      </c>
      <c r="B42" s="17" t="n">
        <v>0.395833333333333</v>
      </c>
      <c r="C42" s="11" t="n">
        <v>0</v>
      </c>
      <c r="D42" s="12" t="n">
        <v>25.7</v>
      </c>
      <c r="E42" s="12" t="n">
        <v>7.1</v>
      </c>
      <c r="F42" s="12" t="n">
        <v>78.2</v>
      </c>
      <c r="G42" s="12" t="n">
        <v>5.89</v>
      </c>
      <c r="H42" s="13" t="n">
        <v>2.9</v>
      </c>
      <c r="I42" s="14" t="n">
        <f aca="false">(D42-H42)/2.54-$S$3</f>
        <v>8.97637795275591</v>
      </c>
      <c r="J42" s="13" t="n">
        <f aca="false">IF(I42&lt;=$P$3,$P$4*(I42)^$P$5,$P$6*(I42)^$P$7)</f>
        <v>1.54131145231911</v>
      </c>
      <c r="K42" s="15" t="n">
        <f aca="false">J42*$P$8</f>
        <v>43.6450081330299</v>
      </c>
      <c r="L42" s="13" t="n">
        <f aca="false">DAY(A42)</f>
        <v>1</v>
      </c>
      <c r="M42" s="16" t="n">
        <f aca="false">L42+B42</f>
        <v>1.39583333333333</v>
      </c>
    </row>
    <row r="43" customFormat="false" ht="12.75" hidden="false" customHeight="false" outlineLevel="0" collapsed="false">
      <c r="A43" s="9" t="n">
        <v>39083</v>
      </c>
      <c r="B43" s="17" t="n">
        <v>0.40625</v>
      </c>
      <c r="C43" s="11" t="n">
        <v>0</v>
      </c>
      <c r="D43" s="12" t="n">
        <v>25.1</v>
      </c>
      <c r="E43" s="12" t="n">
        <v>7.15</v>
      </c>
      <c r="F43" s="12" t="n">
        <v>78.1</v>
      </c>
      <c r="G43" s="12" t="n">
        <v>5.93</v>
      </c>
      <c r="H43" s="13" t="n">
        <v>2.9</v>
      </c>
      <c r="I43" s="14" t="n">
        <f aca="false">(D43-H43)/2.54-$S$3</f>
        <v>8.74015748031496</v>
      </c>
      <c r="J43" s="13" t="n">
        <f aca="false">IF(I43&lt;=$P$3,$P$4*(I43)^$P$5,$P$6*(I43)^$P$7)</f>
        <v>1.41632567899955</v>
      </c>
      <c r="K43" s="15" t="n">
        <f aca="false">J43*$P$8</f>
        <v>40.1058109870945</v>
      </c>
      <c r="L43" s="13" t="n">
        <f aca="false">DAY(A43)</f>
        <v>1</v>
      </c>
      <c r="M43" s="16" t="n">
        <f aca="false">L43+B43</f>
        <v>1.40625</v>
      </c>
    </row>
    <row r="44" customFormat="false" ht="12.75" hidden="false" customHeight="false" outlineLevel="0" collapsed="false">
      <c r="A44" s="9" t="n">
        <v>39083</v>
      </c>
      <c r="B44" s="17" t="n">
        <v>0.416666666666667</v>
      </c>
      <c r="C44" s="11" t="n">
        <v>0</v>
      </c>
      <c r="D44" s="12" t="n">
        <v>24.9</v>
      </c>
      <c r="E44" s="12" t="n">
        <v>7.23</v>
      </c>
      <c r="F44" s="12" t="n">
        <v>78.1</v>
      </c>
      <c r="G44" s="12" t="n">
        <v>6.08</v>
      </c>
      <c r="H44" s="13" t="n">
        <v>2.9</v>
      </c>
      <c r="I44" s="14" t="n">
        <f aca="false">(D44-H44)/2.54-$S$3</f>
        <v>8.66141732283465</v>
      </c>
      <c r="J44" s="13" t="n">
        <f aca="false">IF(I44&lt;=$P$3,$P$4*(I44)^$P$5,$P$6*(I44)^$P$7)</f>
        <v>1.37625774231881</v>
      </c>
      <c r="K44" s="15" t="n">
        <f aca="false">J44*$P$8</f>
        <v>38.9712152376932</v>
      </c>
      <c r="L44" s="13" t="n">
        <f aca="false">DAY(A44)</f>
        <v>1</v>
      </c>
      <c r="M44" s="16" t="n">
        <f aca="false">L44+B44</f>
        <v>1.41666666666667</v>
      </c>
    </row>
    <row r="45" customFormat="false" ht="12.75" hidden="false" customHeight="false" outlineLevel="0" collapsed="false">
      <c r="A45" s="9" t="n">
        <v>39083</v>
      </c>
      <c r="B45" s="17" t="n">
        <v>0.427083333333333</v>
      </c>
      <c r="C45" s="11" t="n">
        <v>0</v>
      </c>
      <c r="D45" s="12" t="n">
        <v>23.9</v>
      </c>
      <c r="E45" s="12" t="n">
        <v>7.26</v>
      </c>
      <c r="F45" s="12" t="n">
        <v>78.3</v>
      </c>
      <c r="G45" s="12" t="n">
        <v>6.2</v>
      </c>
      <c r="H45" s="13" t="n">
        <v>2.9</v>
      </c>
      <c r="I45" s="14" t="n">
        <f aca="false">(D45-H45)/2.54-$S$3</f>
        <v>8.26771653543307</v>
      </c>
      <c r="J45" s="13" t="n">
        <f aca="false">IF(I45&lt;=$P$3,$P$4*(I45)^$P$5,$P$6*(I45)^$P$7)</f>
        <v>1.18749781048422</v>
      </c>
      <c r="K45" s="15" t="n">
        <f aca="false">J45*$P$8</f>
        <v>33.6261379999194</v>
      </c>
      <c r="L45" s="13" t="n">
        <f aca="false">DAY(A45)</f>
        <v>1</v>
      </c>
      <c r="M45" s="16" t="n">
        <f aca="false">L45+B45</f>
        <v>1.42708333333333</v>
      </c>
    </row>
    <row r="46" customFormat="false" ht="12.75" hidden="false" customHeight="false" outlineLevel="0" collapsed="false">
      <c r="A46" s="9" t="n">
        <v>39083</v>
      </c>
      <c r="B46" s="17" t="n">
        <v>0.4375</v>
      </c>
      <c r="C46" s="11" t="n">
        <v>0</v>
      </c>
      <c r="D46" s="12" t="n">
        <v>24</v>
      </c>
      <c r="E46" s="12" t="n">
        <v>7.34</v>
      </c>
      <c r="F46" s="12" t="n">
        <v>78.3</v>
      </c>
      <c r="G46" s="12" t="n">
        <v>6.31</v>
      </c>
      <c r="H46" s="13" t="n">
        <v>2.9</v>
      </c>
      <c r="I46" s="14" t="n">
        <f aca="false">(D46-H46)/2.54-$S$3</f>
        <v>8.30708661417323</v>
      </c>
      <c r="J46" s="13" t="n">
        <f aca="false">IF(I46&lt;=$P$3,$P$4*(I46)^$P$5,$P$6*(I46)^$P$7)</f>
        <v>1.2055224597482</v>
      </c>
      <c r="K46" s="15" t="n">
        <f aca="false">J46*$P$8</f>
        <v>34.1365383881977</v>
      </c>
      <c r="L46" s="13" t="n">
        <f aca="false">DAY(A46)</f>
        <v>1</v>
      </c>
      <c r="M46" s="16" t="n">
        <f aca="false">L46+B46</f>
        <v>1.4375</v>
      </c>
    </row>
    <row r="47" customFormat="false" ht="12.75" hidden="false" customHeight="false" outlineLevel="0" collapsed="false">
      <c r="A47" s="9" t="n">
        <v>39083</v>
      </c>
      <c r="B47" s="17" t="n">
        <v>0.447916666666667</v>
      </c>
      <c r="C47" s="11" t="n">
        <v>0</v>
      </c>
      <c r="D47" s="12" t="n">
        <v>23.3</v>
      </c>
      <c r="E47" s="12" t="n">
        <v>7.41</v>
      </c>
      <c r="F47" s="12" t="n">
        <v>78.2</v>
      </c>
      <c r="G47" s="12" t="n">
        <v>6.39</v>
      </c>
      <c r="H47" s="13" t="n">
        <v>2.9</v>
      </c>
      <c r="I47" s="14" t="n">
        <f aca="false">(D47-H47)/2.54-$S$3</f>
        <v>8.03149606299213</v>
      </c>
      <c r="J47" s="13" t="n">
        <f aca="false">IF(I47&lt;=$P$3,$P$4*(I47)^$P$5,$P$6*(I47)^$P$7)</f>
        <v>1.08320694524888</v>
      </c>
      <c r="K47" s="15" t="n">
        <f aca="false">J47*$P$8</f>
        <v>30.6729544272234</v>
      </c>
      <c r="L47" s="13" t="n">
        <f aca="false">DAY(A47)</f>
        <v>1</v>
      </c>
      <c r="M47" s="16" t="n">
        <f aca="false">L47+B47</f>
        <v>1.44791666666667</v>
      </c>
    </row>
    <row r="48" customFormat="false" ht="12.75" hidden="false" customHeight="false" outlineLevel="0" collapsed="false">
      <c r="A48" s="9" t="n">
        <v>39083</v>
      </c>
      <c r="B48" s="17" t="n">
        <v>0.458333333333333</v>
      </c>
      <c r="C48" s="11" t="n">
        <v>0</v>
      </c>
      <c r="D48" s="12" t="n">
        <v>23.2</v>
      </c>
      <c r="E48" s="12" t="n">
        <v>7.43</v>
      </c>
      <c r="F48" s="12" t="n">
        <v>78.3</v>
      </c>
      <c r="G48" s="12" t="n">
        <v>6.45</v>
      </c>
      <c r="H48" s="13" t="n">
        <v>2.9</v>
      </c>
      <c r="I48" s="14" t="n">
        <f aca="false">(D48-H48)/2.54-$S$3</f>
        <v>7.99212598425197</v>
      </c>
      <c r="J48" s="13" t="n">
        <f aca="false">IF(I48&lt;=$P$3,$P$4*(I48)^$P$5,$P$6*(I48)^$P$7)</f>
        <v>1.02733978280633</v>
      </c>
      <c r="K48" s="15" t="n">
        <f aca="false">J48*$P$8</f>
        <v>29.0909751617703</v>
      </c>
      <c r="L48" s="13" t="n">
        <f aca="false">DAY(A48)</f>
        <v>1</v>
      </c>
      <c r="M48" s="16" t="n">
        <f aca="false">L48+B48</f>
        <v>1.45833333333333</v>
      </c>
    </row>
    <row r="49" customFormat="false" ht="12.75" hidden="false" customHeight="false" outlineLevel="0" collapsed="false">
      <c r="A49" s="9" t="n">
        <v>39083</v>
      </c>
      <c r="B49" s="17" t="n">
        <v>0.46875</v>
      </c>
      <c r="C49" s="11" t="n">
        <v>0</v>
      </c>
      <c r="D49" s="12" t="n">
        <v>23</v>
      </c>
      <c r="E49" s="12" t="n">
        <v>7.49</v>
      </c>
      <c r="F49" s="12" t="n">
        <v>77.7</v>
      </c>
      <c r="G49" s="12" t="n">
        <v>6.55</v>
      </c>
      <c r="H49" s="13" t="n">
        <v>2.9</v>
      </c>
      <c r="I49" s="14" t="n">
        <f aca="false">(D49-H49)/2.54-$S$3</f>
        <v>7.91338582677165</v>
      </c>
      <c r="J49" s="13" t="n">
        <f aca="false">IF(I49&lt;=$P$3,$P$4*(I49)^$P$5,$P$6*(I49)^$P$7)</f>
        <v>1.00434333233069</v>
      </c>
      <c r="K49" s="15" t="n">
        <f aca="false">J49*$P$8</f>
        <v>28.4397892729417</v>
      </c>
      <c r="L49" s="13" t="n">
        <f aca="false">DAY(A49)</f>
        <v>1</v>
      </c>
      <c r="M49" s="16" t="n">
        <f aca="false">L49+B49</f>
        <v>1.46875</v>
      </c>
    </row>
    <row r="50" customFormat="false" ht="12.75" hidden="false" customHeight="false" outlineLevel="0" collapsed="false">
      <c r="A50" s="9" t="n">
        <v>39083</v>
      </c>
      <c r="B50" s="17" t="n">
        <v>0.479166666666667</v>
      </c>
      <c r="C50" s="11" t="n">
        <v>0</v>
      </c>
      <c r="D50" s="12" t="n">
        <v>23</v>
      </c>
      <c r="E50" s="12" t="n">
        <v>7.51</v>
      </c>
      <c r="F50" s="12" t="n">
        <v>77.4</v>
      </c>
      <c r="G50" s="12" t="n">
        <v>6.62</v>
      </c>
      <c r="H50" s="13" t="n">
        <v>2.9</v>
      </c>
      <c r="I50" s="14" t="n">
        <f aca="false">(D50-H50)/2.54-$S$3</f>
        <v>7.91338582677165</v>
      </c>
      <c r="J50" s="13" t="n">
        <f aca="false">IF(I50&lt;=$P$3,$P$4*(I50)^$P$5,$P$6*(I50)^$P$7)</f>
        <v>1.00434333233069</v>
      </c>
      <c r="K50" s="15" t="n">
        <f aca="false">J50*$P$8</f>
        <v>28.4397892729417</v>
      </c>
      <c r="L50" s="13" t="n">
        <f aca="false">DAY(A50)</f>
        <v>1</v>
      </c>
      <c r="M50" s="16" t="n">
        <f aca="false">L50+B50</f>
        <v>1.47916666666667</v>
      </c>
    </row>
    <row r="51" customFormat="false" ht="12.75" hidden="false" customHeight="false" outlineLevel="0" collapsed="false">
      <c r="A51" s="9" t="n">
        <v>39083</v>
      </c>
      <c r="B51" s="17" t="n">
        <v>0.489583333333333</v>
      </c>
      <c r="C51" s="11" t="n">
        <v>0</v>
      </c>
      <c r="D51" s="12" t="n">
        <v>22.5</v>
      </c>
      <c r="E51" s="12" t="n">
        <v>7.59</v>
      </c>
      <c r="F51" s="12" t="n">
        <v>77.2</v>
      </c>
      <c r="G51" s="12" t="n">
        <v>6.69</v>
      </c>
      <c r="H51" s="13" t="n">
        <v>2.9</v>
      </c>
      <c r="I51" s="14" t="n">
        <f aca="false">(D51-H51)/2.54-$S$3</f>
        <v>7.71653543307087</v>
      </c>
      <c r="J51" s="13" t="n">
        <f aca="false">IF(I51&lt;=$P$3,$P$4*(I51)^$P$5,$P$6*(I51)^$P$7)</f>
        <v>0.948130074585891</v>
      </c>
      <c r="K51" s="15" t="n">
        <f aca="false">J51*$P$8</f>
        <v>26.8480096960337</v>
      </c>
      <c r="L51" s="13" t="n">
        <f aca="false">DAY(A51)</f>
        <v>1</v>
      </c>
      <c r="M51" s="16" t="n">
        <f aca="false">L51+B51</f>
        <v>1.48958333333333</v>
      </c>
    </row>
    <row r="52" customFormat="false" ht="12.75" hidden="false" customHeight="false" outlineLevel="0" collapsed="false">
      <c r="A52" s="9" t="n">
        <v>39083</v>
      </c>
      <c r="B52" s="17" t="n">
        <v>0.5</v>
      </c>
      <c r="C52" s="11" t="n">
        <v>0</v>
      </c>
      <c r="D52" s="12" t="n">
        <v>22.9</v>
      </c>
      <c r="E52" s="12" t="n">
        <v>7.6</v>
      </c>
      <c r="F52" s="12" t="n">
        <v>77</v>
      </c>
      <c r="G52" s="12" t="n">
        <v>6.77</v>
      </c>
      <c r="H52" s="13" t="n">
        <v>2.9</v>
      </c>
      <c r="I52" s="14" t="n">
        <f aca="false">(D52-H52)/2.54-$S$3</f>
        <v>7.8740157480315</v>
      </c>
      <c r="J52" s="13" t="n">
        <f aca="false">IF(I52&lt;=$P$3,$P$4*(I52)^$P$5,$P$6*(I52)^$P$7)</f>
        <v>0.992954847884454</v>
      </c>
      <c r="K52" s="15" t="n">
        <f aca="false">J52*$P$8</f>
        <v>28.1173038365745</v>
      </c>
      <c r="L52" s="13" t="n">
        <f aca="false">DAY(A52)</f>
        <v>1</v>
      </c>
      <c r="M52" s="16" t="n">
        <f aca="false">L52+B52</f>
        <v>1.5</v>
      </c>
    </row>
    <row r="53" customFormat="false" ht="12.75" hidden="false" customHeight="false" outlineLevel="0" collapsed="false">
      <c r="A53" s="9" t="n">
        <v>39083</v>
      </c>
      <c r="B53" s="17" t="n">
        <v>0.510416666666667</v>
      </c>
      <c r="C53" s="11" t="n">
        <v>0</v>
      </c>
      <c r="D53" s="12" t="n">
        <v>23</v>
      </c>
      <c r="E53" s="12" t="n">
        <v>7.67</v>
      </c>
      <c r="F53" s="12" t="n">
        <v>76.7</v>
      </c>
      <c r="G53" s="12" t="n">
        <v>6.89</v>
      </c>
      <c r="H53" s="13" t="n">
        <v>2.9</v>
      </c>
      <c r="I53" s="14" t="n">
        <f aca="false">(D53-H53)/2.54-$S$3</f>
        <v>7.91338582677165</v>
      </c>
      <c r="J53" s="13" t="n">
        <f aca="false">IF(I53&lt;=$P$3,$P$4*(I53)^$P$5,$P$6*(I53)^$P$7)</f>
        <v>1.00434333233069</v>
      </c>
      <c r="K53" s="15" t="n">
        <f aca="false">J53*$P$8</f>
        <v>28.4397892729417</v>
      </c>
      <c r="L53" s="13" t="n">
        <f aca="false">DAY(A53)</f>
        <v>1</v>
      </c>
      <c r="M53" s="16" t="n">
        <f aca="false">L53+B53</f>
        <v>1.51041666666667</v>
      </c>
    </row>
    <row r="54" customFormat="false" ht="12.75" hidden="false" customHeight="false" outlineLevel="0" collapsed="false">
      <c r="A54" s="9" t="n">
        <v>39083</v>
      </c>
      <c r="B54" s="17" t="n">
        <v>0.520833333333333</v>
      </c>
      <c r="C54" s="11" t="n">
        <v>0</v>
      </c>
      <c r="D54" s="12" t="n">
        <v>23</v>
      </c>
      <c r="E54" s="12" t="n">
        <v>7.76</v>
      </c>
      <c r="F54" s="12" t="n">
        <v>76.1</v>
      </c>
      <c r="G54" s="12" t="n">
        <v>7.02</v>
      </c>
      <c r="H54" s="13" t="n">
        <v>2.9</v>
      </c>
      <c r="I54" s="14" t="n">
        <f aca="false">(D54-H54)/2.54-$S$3</f>
        <v>7.91338582677165</v>
      </c>
      <c r="J54" s="13" t="n">
        <f aca="false">IF(I54&lt;=$P$3,$P$4*(I54)^$P$5,$P$6*(I54)^$P$7)</f>
        <v>1.00434333233069</v>
      </c>
      <c r="K54" s="15" t="n">
        <f aca="false">J54*$P$8</f>
        <v>28.4397892729417</v>
      </c>
      <c r="L54" s="13" t="n">
        <f aca="false">DAY(A54)</f>
        <v>1</v>
      </c>
      <c r="M54" s="16" t="n">
        <f aca="false">L54+B54</f>
        <v>1.52083333333333</v>
      </c>
    </row>
    <row r="55" customFormat="false" ht="12.75" hidden="false" customHeight="false" outlineLevel="0" collapsed="false">
      <c r="A55" s="9" t="n">
        <v>39083</v>
      </c>
      <c r="B55" s="17" t="n">
        <v>0.53125</v>
      </c>
      <c r="C55" s="11" t="n">
        <v>0</v>
      </c>
      <c r="D55" s="12" t="n">
        <v>22.2</v>
      </c>
      <c r="E55" s="12" t="n">
        <v>7.77</v>
      </c>
      <c r="F55" s="12" t="n">
        <v>76.7</v>
      </c>
      <c r="G55" s="12" t="n">
        <v>7.13</v>
      </c>
      <c r="H55" s="13" t="n">
        <v>2.9</v>
      </c>
      <c r="I55" s="14" t="n">
        <f aca="false">(D55-H55)/2.54-$S$3</f>
        <v>7.59842519685039</v>
      </c>
      <c r="J55" s="13" t="n">
        <f aca="false">IF(I55&lt;=$P$3,$P$4*(I55)^$P$5,$P$6*(I55)^$P$7)</f>
        <v>0.915274161931869</v>
      </c>
      <c r="K55" s="15" t="n">
        <f aca="false">J55*$P$8</f>
        <v>25.9176353885924</v>
      </c>
      <c r="L55" s="13" t="n">
        <f aca="false">DAY(A55)</f>
        <v>1</v>
      </c>
      <c r="M55" s="16" t="n">
        <f aca="false">L55+B55</f>
        <v>1.53125</v>
      </c>
    </row>
    <row r="56" customFormat="false" ht="12.75" hidden="false" customHeight="false" outlineLevel="0" collapsed="false">
      <c r="A56" s="9" t="n">
        <v>39083</v>
      </c>
      <c r="B56" s="17" t="n">
        <v>0.541666666666667</v>
      </c>
      <c r="C56" s="11" t="n">
        <v>0</v>
      </c>
      <c r="D56" s="12" t="n">
        <v>22.1</v>
      </c>
      <c r="E56" s="12" t="n">
        <v>7.8</v>
      </c>
      <c r="F56" s="12" t="n">
        <v>75.9</v>
      </c>
      <c r="G56" s="12" t="n">
        <v>7.24</v>
      </c>
      <c r="H56" s="13" t="n">
        <v>2.9</v>
      </c>
      <c r="I56" s="14" t="n">
        <f aca="false">(D56-H56)/2.54-$S$3</f>
        <v>7.55905511811024</v>
      </c>
      <c r="J56" s="13" t="n">
        <f aca="false">IF(I56&lt;=$P$3,$P$4*(I56)^$P$5,$P$6*(I56)^$P$7)</f>
        <v>0.904466893461075</v>
      </c>
      <c r="K56" s="15" t="n">
        <f aca="false">J56*$P$8</f>
        <v>25.6116081287586</v>
      </c>
      <c r="L56" s="13" t="n">
        <f aca="false">DAY(A56)</f>
        <v>1</v>
      </c>
      <c r="M56" s="16" t="n">
        <f aca="false">L56+B56</f>
        <v>1.54166666666667</v>
      </c>
    </row>
    <row r="57" customFormat="false" ht="12.75" hidden="false" customHeight="false" outlineLevel="0" collapsed="false">
      <c r="A57" s="9" t="n">
        <v>39083</v>
      </c>
      <c r="B57" s="17" t="n">
        <v>0.552083333333333</v>
      </c>
      <c r="C57" s="11" t="n">
        <v>0</v>
      </c>
      <c r="D57" s="12" t="n">
        <v>21.8</v>
      </c>
      <c r="E57" s="12" t="n">
        <v>7.83</v>
      </c>
      <c r="F57" s="12" t="n">
        <v>75.7</v>
      </c>
      <c r="G57" s="12" t="n">
        <v>7.26</v>
      </c>
      <c r="H57" s="13" t="n">
        <v>2.9</v>
      </c>
      <c r="I57" s="14" t="n">
        <f aca="false">(D57-H57)/2.54-$S$3</f>
        <v>7.44094488188977</v>
      </c>
      <c r="J57" s="13" t="n">
        <f aca="false">IF(I57&lt;=$P$3,$P$4*(I57)^$P$5,$P$6*(I57)^$P$7)</f>
        <v>0.872477690327754</v>
      </c>
      <c r="K57" s="15" t="n">
        <f aca="false">J57*$P$8</f>
        <v>24.7057762614729</v>
      </c>
      <c r="L57" s="13" t="n">
        <f aca="false">DAY(A57)</f>
        <v>1</v>
      </c>
      <c r="M57" s="16" t="n">
        <f aca="false">L57+B57</f>
        <v>1.55208333333333</v>
      </c>
    </row>
    <row r="58" customFormat="false" ht="12.75" hidden="false" customHeight="false" outlineLevel="0" collapsed="false">
      <c r="A58" s="9" t="n">
        <v>39083</v>
      </c>
      <c r="B58" s="17" t="n">
        <v>0.5625</v>
      </c>
      <c r="C58" s="11" t="n">
        <v>0</v>
      </c>
      <c r="D58" s="12" t="n">
        <v>22.4</v>
      </c>
      <c r="E58" s="12" t="n">
        <v>7.85</v>
      </c>
      <c r="F58" s="12" t="n">
        <v>75.5</v>
      </c>
      <c r="G58" s="12" t="n">
        <v>7.31</v>
      </c>
      <c r="H58" s="13" t="n">
        <v>2.9</v>
      </c>
      <c r="I58" s="14" t="n">
        <f aca="false">(D58-H58)/2.54-$S$3</f>
        <v>7.67716535433071</v>
      </c>
      <c r="J58" s="13" t="n">
        <f aca="false">IF(I58&lt;=$P$3,$P$4*(I58)^$P$5,$P$6*(I58)^$P$7)</f>
        <v>0.937105645591981</v>
      </c>
      <c r="K58" s="15" t="n">
        <f aca="false">J58*$P$8</f>
        <v>26.535833145099</v>
      </c>
      <c r="L58" s="13" t="n">
        <f aca="false">DAY(A58)</f>
        <v>1</v>
      </c>
      <c r="M58" s="16" t="n">
        <f aca="false">L58+B58</f>
        <v>1.5625</v>
      </c>
    </row>
    <row r="59" customFormat="false" ht="12.75" hidden="false" customHeight="false" outlineLevel="0" collapsed="false">
      <c r="A59" s="9" t="n">
        <v>39083</v>
      </c>
      <c r="B59" s="17" t="n">
        <v>0.572916666666667</v>
      </c>
      <c r="C59" s="11" t="n">
        <v>0</v>
      </c>
      <c r="D59" s="12" t="n">
        <v>21.9</v>
      </c>
      <c r="E59" s="12" t="n">
        <v>7.89</v>
      </c>
      <c r="F59" s="12" t="n">
        <v>75.2</v>
      </c>
      <c r="G59" s="12" t="n">
        <v>7.39</v>
      </c>
      <c r="H59" s="13" t="n">
        <v>2.9</v>
      </c>
      <c r="I59" s="14" t="n">
        <f aca="false">(D59-H59)/2.54-$S$3</f>
        <v>7.48031496062992</v>
      </c>
      <c r="J59" s="13" t="n">
        <f aca="false">IF(I59&lt;=$P$3,$P$4*(I59)^$P$5,$P$6*(I59)^$P$7)</f>
        <v>0.883068765756696</v>
      </c>
      <c r="K59" s="15" t="n">
        <f aca="false">J59*$P$8</f>
        <v>25.0056816261792</v>
      </c>
      <c r="L59" s="13" t="n">
        <f aca="false">DAY(A59)</f>
        <v>1</v>
      </c>
      <c r="M59" s="16" t="n">
        <f aca="false">L59+B59</f>
        <v>1.57291666666667</v>
      </c>
    </row>
    <row r="60" customFormat="false" ht="12.75" hidden="false" customHeight="false" outlineLevel="0" collapsed="false">
      <c r="A60" s="9" t="n">
        <v>39083</v>
      </c>
      <c r="B60" s="17" t="n">
        <v>0.583333333333333</v>
      </c>
      <c r="C60" s="11" t="n">
        <v>0</v>
      </c>
      <c r="D60" s="12" t="n">
        <v>22.3</v>
      </c>
      <c r="E60" s="12" t="n">
        <v>7.92</v>
      </c>
      <c r="F60" s="12" t="n">
        <v>75.1</v>
      </c>
      <c r="G60" s="12" t="n">
        <v>7.45</v>
      </c>
      <c r="H60" s="13" t="n">
        <v>2.9</v>
      </c>
      <c r="I60" s="14" t="n">
        <f aca="false">(D60-H60)/2.54-$S$3</f>
        <v>7.63779527559055</v>
      </c>
      <c r="J60" s="13" t="n">
        <f aca="false">IF(I60&lt;=$P$3,$P$4*(I60)^$P$5,$P$6*(I60)^$P$7)</f>
        <v>0.926153710275877</v>
      </c>
      <c r="K60" s="15" t="n">
        <f aca="false">J60*$P$8</f>
        <v>26.22570938314</v>
      </c>
      <c r="L60" s="13" t="n">
        <f aca="false">DAY(A60)</f>
        <v>1</v>
      </c>
      <c r="M60" s="16" t="n">
        <f aca="false">L60+B60</f>
        <v>1.58333333333333</v>
      </c>
    </row>
    <row r="61" customFormat="false" ht="12.75" hidden="false" customHeight="false" outlineLevel="0" collapsed="false">
      <c r="A61" s="9" t="n">
        <v>39083</v>
      </c>
      <c r="B61" s="17" t="n">
        <v>0.59375</v>
      </c>
      <c r="C61" s="11" t="n">
        <v>0</v>
      </c>
      <c r="D61" s="12" t="n">
        <v>21.8</v>
      </c>
      <c r="E61" s="12" t="n">
        <v>7.95</v>
      </c>
      <c r="F61" s="12" t="n">
        <v>74.8</v>
      </c>
      <c r="G61" s="12" t="n">
        <v>7.54</v>
      </c>
      <c r="H61" s="13" t="n">
        <v>2.9</v>
      </c>
      <c r="I61" s="14" t="n">
        <f aca="false">(D61-H61)/2.54-$S$3</f>
        <v>7.44094488188977</v>
      </c>
      <c r="J61" s="13" t="n">
        <f aca="false">IF(I61&lt;=$P$3,$P$4*(I61)^$P$5,$P$6*(I61)^$P$7)</f>
        <v>0.872477690327754</v>
      </c>
      <c r="K61" s="15" t="n">
        <f aca="false">J61*$P$8</f>
        <v>24.7057762614729</v>
      </c>
      <c r="L61" s="13" t="n">
        <f aca="false">DAY(A61)</f>
        <v>1</v>
      </c>
      <c r="M61" s="16" t="n">
        <f aca="false">L61+B61</f>
        <v>1.59375</v>
      </c>
    </row>
    <row r="62" customFormat="false" ht="12.75" hidden="false" customHeight="false" outlineLevel="0" collapsed="false">
      <c r="A62" s="9" t="n">
        <v>39083</v>
      </c>
      <c r="B62" s="17" t="n">
        <v>0.604166666666667</v>
      </c>
      <c r="C62" s="11" t="n">
        <v>0</v>
      </c>
      <c r="D62" s="12" t="n">
        <v>21.6</v>
      </c>
      <c r="E62" s="12" t="n">
        <v>7.98</v>
      </c>
      <c r="F62" s="12" t="n">
        <v>74.3</v>
      </c>
      <c r="G62" s="12" t="n">
        <v>7.59</v>
      </c>
      <c r="H62" s="13" t="n">
        <v>2.9</v>
      </c>
      <c r="I62" s="14" t="n">
        <f aca="false">(D62-H62)/2.54-$S$3</f>
        <v>7.36220472440945</v>
      </c>
      <c r="J62" s="13" t="n">
        <f aca="false">IF(I62&lt;=$P$3,$P$4*(I62)^$P$5,$P$6*(I62)^$P$7)</f>
        <v>0.851510972777409</v>
      </c>
      <c r="K62" s="15" t="n">
        <f aca="false">J62*$P$8</f>
        <v>24.1120659139433</v>
      </c>
      <c r="L62" s="13" t="n">
        <f aca="false">DAY(A62)</f>
        <v>1</v>
      </c>
      <c r="M62" s="16" t="n">
        <f aca="false">L62+B62</f>
        <v>1.60416666666667</v>
      </c>
    </row>
    <row r="63" customFormat="false" ht="12.75" hidden="false" customHeight="false" outlineLevel="0" collapsed="false">
      <c r="A63" s="9" t="n">
        <v>39083</v>
      </c>
      <c r="B63" s="17" t="n">
        <v>0.614583333333333</v>
      </c>
      <c r="C63" s="11" t="n">
        <v>0</v>
      </c>
      <c r="D63" s="12" t="n">
        <v>21.5</v>
      </c>
      <c r="E63" s="12" t="n">
        <v>7.99</v>
      </c>
      <c r="F63" s="12" t="n">
        <v>73.7</v>
      </c>
      <c r="G63" s="12" t="n">
        <v>7.59</v>
      </c>
      <c r="H63" s="13" t="n">
        <v>2.9</v>
      </c>
      <c r="I63" s="14" t="n">
        <f aca="false">(D63-H63)/2.54-$S$3</f>
        <v>7.32283464566929</v>
      </c>
      <c r="J63" s="13" t="n">
        <f aca="false">IF(I63&lt;=$P$3,$P$4*(I63)^$P$5,$P$6*(I63)^$P$7)</f>
        <v>0.841135112004656</v>
      </c>
      <c r="K63" s="15" t="n">
        <f aca="false">J63*$P$8</f>
        <v>23.8182547396134</v>
      </c>
      <c r="L63" s="13" t="n">
        <f aca="false">DAY(A63)</f>
        <v>1</v>
      </c>
      <c r="M63" s="16" t="n">
        <f aca="false">L63+B63</f>
        <v>1.61458333333333</v>
      </c>
    </row>
    <row r="64" customFormat="false" ht="12.75" hidden="false" customHeight="false" outlineLevel="0" collapsed="false">
      <c r="A64" s="9" t="n">
        <v>39083</v>
      </c>
      <c r="B64" s="17" t="n">
        <v>0.625</v>
      </c>
      <c r="C64" s="11" t="n">
        <v>0</v>
      </c>
      <c r="D64" s="12" t="n">
        <v>20.9</v>
      </c>
      <c r="E64" s="12" t="n">
        <v>7.99</v>
      </c>
      <c r="F64" s="12" t="n">
        <v>73.4</v>
      </c>
      <c r="G64" s="12" t="n">
        <v>7.59</v>
      </c>
      <c r="H64" s="13" t="n">
        <v>2.9</v>
      </c>
      <c r="I64" s="14" t="n">
        <f aca="false">(D64-H64)/2.54-$S$3</f>
        <v>7.08661417322835</v>
      </c>
      <c r="J64" s="13" t="n">
        <f aca="false">IF(I64&lt;=$P$3,$P$4*(I64)^$P$5,$P$6*(I64)^$P$7)</f>
        <v>0.780377965562854</v>
      </c>
      <c r="K64" s="15" t="n">
        <f aca="false">J64*$P$8</f>
        <v>22.0978067752502</v>
      </c>
      <c r="L64" s="13" t="n">
        <f aca="false">DAY(A64)</f>
        <v>1</v>
      </c>
      <c r="M64" s="16" t="n">
        <f aca="false">L64+B64</f>
        <v>1.625</v>
      </c>
    </row>
    <row r="65" customFormat="false" ht="12.75" hidden="false" customHeight="false" outlineLevel="0" collapsed="false">
      <c r="A65" s="9" t="n">
        <v>39083</v>
      </c>
      <c r="B65" s="17" t="n">
        <v>0.635416666666667</v>
      </c>
      <c r="C65" s="11" t="n">
        <v>0</v>
      </c>
      <c r="D65" s="12" t="n">
        <v>21.7</v>
      </c>
      <c r="E65" s="12" t="n">
        <v>8.02</v>
      </c>
      <c r="F65" s="12" t="n">
        <v>73.5</v>
      </c>
      <c r="G65" s="12" t="n">
        <v>7.65</v>
      </c>
      <c r="H65" s="13" t="n">
        <v>2.9</v>
      </c>
      <c r="I65" s="14" t="n">
        <f aca="false">(D65-H65)/2.54-$S$3</f>
        <v>7.40157480314961</v>
      </c>
      <c r="J65" s="13" t="n">
        <f aca="false">IF(I65&lt;=$P$3,$P$4*(I65)^$P$5,$P$6*(I65)^$P$7)</f>
        <v>0.861958462374063</v>
      </c>
      <c r="K65" s="15" t="n">
        <f aca="false">J65*$P$8</f>
        <v>24.4079053873539</v>
      </c>
      <c r="L65" s="13" t="n">
        <f aca="false">DAY(A65)</f>
        <v>1</v>
      </c>
      <c r="M65" s="16" t="n">
        <f aca="false">L65+B65</f>
        <v>1.63541666666667</v>
      </c>
    </row>
    <row r="66" customFormat="false" ht="12.75" hidden="false" customHeight="false" outlineLevel="0" collapsed="false">
      <c r="A66" s="9" t="n">
        <v>39083</v>
      </c>
      <c r="B66" s="17" t="n">
        <v>0.645833333333333</v>
      </c>
      <c r="C66" s="11" t="n">
        <v>0</v>
      </c>
      <c r="D66" s="12" t="n">
        <v>21</v>
      </c>
      <c r="E66" s="12" t="n">
        <v>8.09</v>
      </c>
      <c r="F66" s="12" t="n">
        <v>73.5</v>
      </c>
      <c r="G66" s="12" t="n">
        <v>7.7</v>
      </c>
      <c r="H66" s="13" t="n">
        <v>2.9</v>
      </c>
      <c r="I66" s="14" t="n">
        <f aca="false">(D66-H66)/2.54-$S$3</f>
        <v>7.12598425196851</v>
      </c>
      <c r="J66" s="13" t="n">
        <f aca="false">IF(I66&lt;=$P$3,$P$4*(I66)^$P$5,$P$6*(I66)^$P$7)</f>
        <v>0.79032637731062</v>
      </c>
      <c r="K66" s="15" t="n">
        <f aca="false">J66*$P$8</f>
        <v>22.3795139610294</v>
      </c>
      <c r="L66" s="13" t="n">
        <f aca="false">DAY(A66)</f>
        <v>1</v>
      </c>
      <c r="M66" s="16" t="n">
        <f aca="false">L66+B66</f>
        <v>1.64583333333333</v>
      </c>
    </row>
    <row r="67" customFormat="false" ht="12.75" hidden="false" customHeight="false" outlineLevel="0" collapsed="false">
      <c r="A67" s="9" t="n">
        <v>39083</v>
      </c>
      <c r="B67" s="17" t="n">
        <v>0.65625</v>
      </c>
      <c r="C67" s="11" t="n">
        <v>0</v>
      </c>
      <c r="D67" s="12" t="n">
        <v>21.7</v>
      </c>
      <c r="E67" s="12" t="n">
        <v>8.1</v>
      </c>
      <c r="F67" s="12" t="n">
        <v>73.2</v>
      </c>
      <c r="G67" s="12" t="n">
        <v>7.81</v>
      </c>
      <c r="H67" s="13" t="n">
        <v>2.9</v>
      </c>
      <c r="I67" s="14" t="n">
        <f aca="false">(D67-H67)/2.54-$S$3</f>
        <v>7.40157480314961</v>
      </c>
      <c r="J67" s="13" t="n">
        <f aca="false">IF(I67&lt;=$P$3,$P$4*(I67)^$P$5,$P$6*(I67)^$P$7)</f>
        <v>0.861958462374063</v>
      </c>
      <c r="K67" s="15" t="n">
        <f aca="false">J67*$P$8</f>
        <v>24.4079053873539</v>
      </c>
      <c r="L67" s="13" t="n">
        <f aca="false">DAY(A67)</f>
        <v>1</v>
      </c>
      <c r="M67" s="16" t="n">
        <f aca="false">L67+B67</f>
        <v>1.65625</v>
      </c>
    </row>
    <row r="68" customFormat="false" ht="12.75" hidden="false" customHeight="false" outlineLevel="0" collapsed="false">
      <c r="A68" s="9" t="n">
        <v>39083</v>
      </c>
      <c r="B68" s="17" t="n">
        <v>0.666666666666667</v>
      </c>
      <c r="C68" s="11" t="n">
        <v>0</v>
      </c>
      <c r="D68" s="12" t="n">
        <v>21.1</v>
      </c>
      <c r="E68" s="12" t="n">
        <v>8.1</v>
      </c>
      <c r="F68" s="12" t="n">
        <v>73.5</v>
      </c>
      <c r="G68" s="12" t="n">
        <v>7.89</v>
      </c>
      <c r="H68" s="13" t="n">
        <v>2.9</v>
      </c>
      <c r="I68" s="14" t="n">
        <f aca="false">(D68-H68)/2.54-$S$3</f>
        <v>7.16535433070866</v>
      </c>
      <c r="J68" s="13" t="n">
        <f aca="false">IF(I68&lt;=$P$3,$P$4*(I68)^$P$5,$P$6*(I68)^$P$7)</f>
        <v>0.800345751752881</v>
      </c>
      <c r="K68" s="15" t="n">
        <f aca="false">J68*$P$8</f>
        <v>22.663230583236</v>
      </c>
      <c r="L68" s="13" t="n">
        <f aca="false">DAY(A68)</f>
        <v>1</v>
      </c>
      <c r="M68" s="16" t="n">
        <f aca="false">L68+B68</f>
        <v>1.66666666666667</v>
      </c>
    </row>
    <row r="69" customFormat="false" ht="12.75" hidden="false" customHeight="false" outlineLevel="0" collapsed="false">
      <c r="A69" s="9" t="n">
        <v>39083</v>
      </c>
      <c r="B69" s="17" t="n">
        <v>0.677083333333333</v>
      </c>
      <c r="C69" s="11" t="n">
        <v>0</v>
      </c>
      <c r="D69" s="12" t="n">
        <v>20.9</v>
      </c>
      <c r="E69" s="12" t="n">
        <v>8.16</v>
      </c>
      <c r="F69" s="12" t="n">
        <v>73.4</v>
      </c>
      <c r="G69" s="12" t="n">
        <v>7.98</v>
      </c>
      <c r="H69" s="13" t="n">
        <v>2.9</v>
      </c>
      <c r="I69" s="14" t="n">
        <f aca="false">(D69-H69)/2.54-$S$3</f>
        <v>7.08661417322835</v>
      </c>
      <c r="J69" s="13" t="n">
        <f aca="false">IF(I69&lt;=$P$3,$P$4*(I69)^$P$5,$P$6*(I69)^$P$7)</f>
        <v>0.780377965562854</v>
      </c>
      <c r="K69" s="15" t="n">
        <f aca="false">J69*$P$8</f>
        <v>22.0978067752502</v>
      </c>
      <c r="L69" s="13" t="n">
        <f aca="false">DAY(A69)</f>
        <v>1</v>
      </c>
      <c r="M69" s="16" t="n">
        <f aca="false">L69+B69</f>
        <v>1.67708333333333</v>
      </c>
    </row>
    <row r="70" customFormat="false" ht="12.75" hidden="false" customHeight="false" outlineLevel="0" collapsed="false">
      <c r="A70" s="9" t="n">
        <v>39083</v>
      </c>
      <c r="B70" s="17" t="n">
        <v>0.6875</v>
      </c>
      <c r="C70" s="11" t="n">
        <v>0</v>
      </c>
      <c r="D70" s="12" t="n">
        <v>21.3</v>
      </c>
      <c r="E70" s="12" t="n">
        <v>8.17</v>
      </c>
      <c r="F70" s="12" t="n">
        <v>73.3</v>
      </c>
      <c r="G70" s="12" t="n">
        <v>8.01</v>
      </c>
      <c r="H70" s="13" t="n">
        <v>2.9</v>
      </c>
      <c r="I70" s="14" t="n">
        <f aca="false">(D70-H70)/2.54-$S$3</f>
        <v>7.24409448818898</v>
      </c>
      <c r="J70" s="13" t="n">
        <f aca="false">IF(I70&lt;=$P$3,$P$4*(I70)^$P$5,$P$6*(I70)^$P$7)</f>
        <v>0.820597836700805</v>
      </c>
      <c r="K70" s="15" t="n">
        <f aca="false">J70*$P$8</f>
        <v>23.2367048222894</v>
      </c>
      <c r="L70" s="13" t="n">
        <f aca="false">DAY(A70)</f>
        <v>1</v>
      </c>
      <c r="M70" s="16" t="n">
        <f aca="false">L70+B70</f>
        <v>1.6875</v>
      </c>
    </row>
    <row r="71" customFormat="false" ht="12.75" hidden="false" customHeight="false" outlineLevel="0" collapsed="false">
      <c r="A71" s="9" t="n">
        <v>39083</v>
      </c>
      <c r="B71" s="17" t="n">
        <v>0.697916666666667</v>
      </c>
      <c r="C71" s="11" t="n">
        <v>0</v>
      </c>
      <c r="D71" s="12" t="n">
        <v>20.9</v>
      </c>
      <c r="E71" s="12" t="n">
        <v>8.19</v>
      </c>
      <c r="F71" s="12" t="n">
        <v>73.6</v>
      </c>
      <c r="G71" s="12" t="n">
        <v>8.01</v>
      </c>
      <c r="H71" s="13" t="n">
        <v>2.9</v>
      </c>
      <c r="I71" s="14" t="n">
        <f aca="false">(D71-H71)/2.54-$S$3</f>
        <v>7.08661417322835</v>
      </c>
      <c r="J71" s="13" t="n">
        <f aca="false">IF(I71&lt;=$P$3,$P$4*(I71)^$P$5,$P$6*(I71)^$P$7)</f>
        <v>0.780377965562854</v>
      </c>
      <c r="K71" s="15" t="n">
        <f aca="false">J71*$P$8</f>
        <v>22.0978067752502</v>
      </c>
      <c r="L71" s="13" t="n">
        <f aca="false">DAY(A71)</f>
        <v>1</v>
      </c>
      <c r="M71" s="16" t="n">
        <f aca="false">L71+B71</f>
        <v>1.69791666666667</v>
      </c>
    </row>
    <row r="72" customFormat="false" ht="12.75" hidden="false" customHeight="false" outlineLevel="0" collapsed="false">
      <c r="A72" s="9" t="n">
        <v>39083</v>
      </c>
      <c r="B72" s="17" t="n">
        <v>0.708333333333333</v>
      </c>
      <c r="C72" s="11" t="n">
        <v>0</v>
      </c>
      <c r="D72" s="12" t="n">
        <v>21.5</v>
      </c>
      <c r="E72" s="12" t="n">
        <v>8.2</v>
      </c>
      <c r="F72" s="12" t="n">
        <v>73.6</v>
      </c>
      <c r="G72" s="12" t="n">
        <v>7.96</v>
      </c>
      <c r="H72" s="13" t="n">
        <v>2.9</v>
      </c>
      <c r="I72" s="14" t="n">
        <f aca="false">(D72-H72)/2.54-$S$3</f>
        <v>7.32283464566929</v>
      </c>
      <c r="J72" s="13" t="n">
        <f aca="false">IF(I72&lt;=$P$3,$P$4*(I72)^$P$5,$P$6*(I72)^$P$7)</f>
        <v>0.841135112004656</v>
      </c>
      <c r="K72" s="15" t="n">
        <f aca="false">J72*$P$8</f>
        <v>23.8182547396134</v>
      </c>
      <c r="L72" s="13" t="n">
        <f aca="false">DAY(A72)</f>
        <v>1</v>
      </c>
      <c r="M72" s="16" t="n">
        <f aca="false">L72+B72</f>
        <v>1.70833333333333</v>
      </c>
    </row>
    <row r="73" customFormat="false" ht="12.75" hidden="false" customHeight="false" outlineLevel="0" collapsed="false">
      <c r="A73" s="9" t="n">
        <v>39083</v>
      </c>
      <c r="B73" s="17" t="n">
        <v>0.71875</v>
      </c>
      <c r="C73" s="11" t="n">
        <v>0</v>
      </c>
      <c r="D73" s="12" t="n">
        <v>21</v>
      </c>
      <c r="E73" s="12" t="n">
        <v>8.19</v>
      </c>
      <c r="F73" s="12" t="n">
        <v>73.7</v>
      </c>
      <c r="G73" s="12" t="n">
        <v>7.94</v>
      </c>
      <c r="H73" s="13" t="n">
        <v>2.9</v>
      </c>
      <c r="I73" s="14" t="n">
        <f aca="false">(D73-H73)/2.54-$S$3</f>
        <v>7.12598425196851</v>
      </c>
      <c r="J73" s="13" t="n">
        <f aca="false">IF(I73&lt;=$P$3,$P$4*(I73)^$P$5,$P$6*(I73)^$P$7)</f>
        <v>0.79032637731062</v>
      </c>
      <c r="K73" s="15" t="n">
        <f aca="false">J73*$P$8</f>
        <v>22.3795139610294</v>
      </c>
      <c r="L73" s="13" t="n">
        <f aca="false">DAY(A73)</f>
        <v>1</v>
      </c>
      <c r="M73" s="16" t="n">
        <f aca="false">L73+B73</f>
        <v>1.71875</v>
      </c>
    </row>
    <row r="74" customFormat="false" ht="12.75" hidden="false" customHeight="false" outlineLevel="0" collapsed="false">
      <c r="A74" s="9" t="n">
        <v>39083</v>
      </c>
      <c r="B74" s="17" t="n">
        <v>0.729166666666667</v>
      </c>
      <c r="C74" s="11" t="n">
        <v>0</v>
      </c>
      <c r="D74" s="12" t="n">
        <v>21.3</v>
      </c>
      <c r="E74" s="12" t="n">
        <v>8.21</v>
      </c>
      <c r="F74" s="12" t="n">
        <v>73.1</v>
      </c>
      <c r="G74" s="12" t="n">
        <v>7.9</v>
      </c>
      <c r="H74" s="13" t="n">
        <v>2.9</v>
      </c>
      <c r="I74" s="14" t="n">
        <f aca="false">(D74-H74)/2.54-$S$3</f>
        <v>7.24409448818898</v>
      </c>
      <c r="J74" s="13" t="n">
        <f aca="false">IF(I74&lt;=$P$3,$P$4*(I74)^$P$5,$P$6*(I74)^$P$7)</f>
        <v>0.820597836700805</v>
      </c>
      <c r="K74" s="15" t="n">
        <f aca="false">J74*$P$8</f>
        <v>23.2367048222894</v>
      </c>
      <c r="L74" s="13" t="n">
        <f aca="false">DAY(A74)</f>
        <v>1</v>
      </c>
      <c r="M74" s="16" t="n">
        <f aca="false">L74+B74</f>
        <v>1.72916666666667</v>
      </c>
    </row>
    <row r="75" customFormat="false" ht="12.75" hidden="false" customHeight="false" outlineLevel="0" collapsed="false">
      <c r="A75" s="9" t="n">
        <v>39083</v>
      </c>
      <c r="B75" s="17" t="n">
        <v>0.739583333333333</v>
      </c>
      <c r="C75" s="11" t="n">
        <v>0</v>
      </c>
      <c r="D75" s="12" t="n">
        <v>20.7</v>
      </c>
      <c r="E75" s="12" t="n">
        <v>8.2</v>
      </c>
      <c r="F75" s="12" t="n">
        <v>73.3</v>
      </c>
      <c r="G75" s="12" t="n">
        <v>7.92</v>
      </c>
      <c r="H75" s="13" t="n">
        <v>2.9</v>
      </c>
      <c r="I75" s="14" t="n">
        <f aca="false">(D75-H75)/2.54-$S$3</f>
        <v>7.00787401574803</v>
      </c>
      <c r="J75" s="13" t="n">
        <f aca="false">IF(I75&lt;=$P$3,$P$4*(I75)^$P$5,$P$6*(I75)^$P$7)</f>
        <v>0.760693579514063</v>
      </c>
      <c r="K75" s="15" t="n">
        <f aca="false">J75*$P$8</f>
        <v>21.5404079523838</v>
      </c>
      <c r="L75" s="13" t="n">
        <f aca="false">DAY(A75)</f>
        <v>1</v>
      </c>
      <c r="M75" s="16" t="n">
        <f aca="false">L75+B75</f>
        <v>1.73958333333333</v>
      </c>
    </row>
    <row r="76" customFormat="false" ht="12.75" hidden="false" customHeight="false" outlineLevel="0" collapsed="false">
      <c r="A76" s="9" t="n">
        <v>39083</v>
      </c>
      <c r="B76" s="17" t="n">
        <v>0.75</v>
      </c>
      <c r="C76" s="11" t="n">
        <v>0</v>
      </c>
      <c r="D76" s="12" t="n">
        <v>21.4</v>
      </c>
      <c r="E76" s="12" t="n">
        <v>8.22</v>
      </c>
      <c r="F76" s="12" t="n">
        <v>72.8</v>
      </c>
      <c r="G76" s="12" t="n">
        <v>7.89</v>
      </c>
      <c r="H76" s="13" t="n">
        <v>2.9</v>
      </c>
      <c r="I76" s="14" t="n">
        <f aca="false">(D76-H76)/2.54-$S$3</f>
        <v>7.28346456692913</v>
      </c>
      <c r="J76" s="13" t="n">
        <f aca="false">IF(I76&lt;=$P$3,$P$4*(I76)^$P$5,$P$6*(I76)^$P$7)</f>
        <v>0.830830770103941</v>
      </c>
      <c r="K76" s="15" t="n">
        <f aca="false">J76*$P$8</f>
        <v>23.5264687508793</v>
      </c>
      <c r="L76" s="13" t="n">
        <f aca="false">DAY(A76)</f>
        <v>1</v>
      </c>
      <c r="M76" s="16" t="n">
        <f aca="false">L76+B76</f>
        <v>1.75</v>
      </c>
    </row>
    <row r="77" customFormat="false" ht="12.75" hidden="false" customHeight="false" outlineLevel="0" collapsed="false">
      <c r="A77" s="9" t="n">
        <v>39083</v>
      </c>
      <c r="B77" s="17" t="n">
        <v>0.760416666666667</v>
      </c>
      <c r="C77" s="11" t="n">
        <v>0</v>
      </c>
      <c r="D77" s="12" t="n">
        <v>21.1</v>
      </c>
      <c r="E77" s="12" t="n">
        <v>8.21</v>
      </c>
      <c r="F77" s="12" t="n">
        <v>73.1</v>
      </c>
      <c r="G77" s="12" t="n">
        <v>7.84</v>
      </c>
      <c r="H77" s="13" t="n">
        <v>2.9</v>
      </c>
      <c r="I77" s="14" t="n">
        <f aca="false">(D77-H77)/2.54-$S$3</f>
        <v>7.16535433070866</v>
      </c>
      <c r="J77" s="13" t="n">
        <f aca="false">IF(I77&lt;=$P$3,$P$4*(I77)^$P$5,$P$6*(I77)^$P$7)</f>
        <v>0.800345751752881</v>
      </c>
      <c r="K77" s="15" t="n">
        <f aca="false">J77*$P$8</f>
        <v>22.663230583236</v>
      </c>
      <c r="L77" s="13" t="n">
        <f aca="false">DAY(A77)</f>
        <v>1</v>
      </c>
      <c r="M77" s="16" t="n">
        <f aca="false">L77+B77</f>
        <v>1.76041666666667</v>
      </c>
    </row>
    <row r="78" customFormat="false" ht="12.75" hidden="false" customHeight="false" outlineLevel="0" collapsed="false">
      <c r="A78" s="9" t="n">
        <v>39083</v>
      </c>
      <c r="B78" s="17" t="n">
        <v>0.770833333333333</v>
      </c>
      <c r="C78" s="11" t="n">
        <v>0</v>
      </c>
      <c r="D78" s="12" t="n">
        <v>21.1</v>
      </c>
      <c r="E78" s="12" t="n">
        <v>8.2</v>
      </c>
      <c r="F78" s="12" t="n">
        <v>73.5</v>
      </c>
      <c r="G78" s="12" t="n">
        <v>7.78</v>
      </c>
      <c r="H78" s="13" t="n">
        <v>2.9</v>
      </c>
      <c r="I78" s="14" t="n">
        <f aca="false">(D78-H78)/2.54-$S$3</f>
        <v>7.16535433070866</v>
      </c>
      <c r="J78" s="13" t="n">
        <f aca="false">IF(I78&lt;=$P$3,$P$4*(I78)^$P$5,$P$6*(I78)^$P$7)</f>
        <v>0.800345751752881</v>
      </c>
      <c r="K78" s="15" t="n">
        <f aca="false">J78*$P$8</f>
        <v>22.663230583236</v>
      </c>
      <c r="L78" s="13" t="n">
        <f aca="false">DAY(A78)</f>
        <v>1</v>
      </c>
      <c r="M78" s="16" t="n">
        <f aca="false">L78+B78</f>
        <v>1.77083333333333</v>
      </c>
    </row>
    <row r="79" customFormat="false" ht="12.75" hidden="false" customHeight="false" outlineLevel="0" collapsed="false">
      <c r="A79" s="9" t="n">
        <v>39083</v>
      </c>
      <c r="B79" s="17" t="n">
        <v>0.78125</v>
      </c>
      <c r="C79" s="11" t="n">
        <v>0</v>
      </c>
      <c r="D79" s="12" t="n">
        <v>20.7</v>
      </c>
      <c r="E79" s="12" t="n">
        <v>8.17</v>
      </c>
      <c r="F79" s="12" t="n">
        <v>73.6</v>
      </c>
      <c r="G79" s="12" t="n">
        <v>7.74</v>
      </c>
      <c r="H79" s="13" t="n">
        <v>2.9</v>
      </c>
      <c r="I79" s="14" t="n">
        <f aca="false">(D79-H79)/2.54-$S$3</f>
        <v>7.00787401574803</v>
      </c>
      <c r="J79" s="13" t="n">
        <f aca="false">IF(I79&lt;=$P$3,$P$4*(I79)^$P$5,$P$6*(I79)^$P$7)</f>
        <v>0.760693579514063</v>
      </c>
      <c r="K79" s="15" t="n">
        <f aca="false">J79*$P$8</f>
        <v>21.5404079523838</v>
      </c>
      <c r="L79" s="13" t="n">
        <f aca="false">DAY(A79)</f>
        <v>1</v>
      </c>
      <c r="M79" s="16" t="n">
        <f aca="false">L79+B79</f>
        <v>1.78125</v>
      </c>
    </row>
    <row r="80" customFormat="false" ht="12.75" hidden="false" customHeight="false" outlineLevel="0" collapsed="false">
      <c r="A80" s="9" t="n">
        <v>39083</v>
      </c>
      <c r="B80" s="17" t="n">
        <v>0.791666666666667</v>
      </c>
      <c r="C80" s="11" t="n">
        <v>0</v>
      </c>
      <c r="D80" s="12" t="n">
        <v>20.5</v>
      </c>
      <c r="E80" s="12" t="n">
        <v>8.17</v>
      </c>
      <c r="F80" s="12" t="n">
        <v>73.5</v>
      </c>
      <c r="G80" s="12" t="n">
        <v>7.68</v>
      </c>
      <c r="H80" s="13" t="n">
        <v>2.9</v>
      </c>
      <c r="I80" s="14" t="n">
        <f aca="false">(D80-H80)/2.54-$S$3</f>
        <v>6.92913385826772</v>
      </c>
      <c r="J80" s="13" t="n">
        <f aca="false">IF(I80&lt;=$P$3,$P$4*(I80)^$P$5,$P$6*(I80)^$P$7)</f>
        <v>0.74129168783705</v>
      </c>
      <c r="K80" s="15" t="n">
        <f aca="false">J80*$P$8</f>
        <v>20.9910084661442</v>
      </c>
      <c r="L80" s="13" t="n">
        <f aca="false">DAY(A80)</f>
        <v>1</v>
      </c>
      <c r="M80" s="16" t="n">
        <f aca="false">L80+B80</f>
        <v>1.79166666666667</v>
      </c>
    </row>
    <row r="81" customFormat="false" ht="12.75" hidden="false" customHeight="false" outlineLevel="0" collapsed="false">
      <c r="A81" s="9" t="n">
        <v>39083</v>
      </c>
      <c r="B81" s="17" t="n">
        <v>0.802083333333333</v>
      </c>
      <c r="C81" s="11" t="n">
        <v>0</v>
      </c>
      <c r="D81" s="12" t="n">
        <v>20.6</v>
      </c>
      <c r="E81" s="12" t="n">
        <v>8.14</v>
      </c>
      <c r="F81" s="12" t="n">
        <v>73.6</v>
      </c>
      <c r="G81" s="12" t="n">
        <v>7.62</v>
      </c>
      <c r="H81" s="13" t="n">
        <v>2.9</v>
      </c>
      <c r="I81" s="14" t="n">
        <f aca="false">(D81-H81)/2.54-$S$3</f>
        <v>6.96850393700788</v>
      </c>
      <c r="J81" s="13" t="n">
        <f aca="false">IF(I81&lt;=$P$3,$P$4*(I81)^$P$5,$P$6*(I81)^$P$7)</f>
        <v>0.750957378772834</v>
      </c>
      <c r="K81" s="15" t="n">
        <f aca="false">J81*$P$8</f>
        <v>21.2647099032346</v>
      </c>
      <c r="L81" s="13" t="n">
        <f aca="false">DAY(A81)</f>
        <v>1</v>
      </c>
      <c r="M81" s="16" t="n">
        <f aca="false">L81+B81</f>
        <v>1.80208333333333</v>
      </c>
    </row>
    <row r="82" customFormat="false" ht="12.75" hidden="false" customHeight="false" outlineLevel="0" collapsed="false">
      <c r="A82" s="9" t="n">
        <v>39083</v>
      </c>
      <c r="B82" s="17" t="n">
        <v>0.8125</v>
      </c>
      <c r="C82" s="11" t="n">
        <v>0</v>
      </c>
      <c r="D82" s="12" t="n">
        <v>20.5</v>
      </c>
      <c r="E82" s="12" t="n">
        <v>8.14</v>
      </c>
      <c r="F82" s="12" t="n">
        <v>73.9</v>
      </c>
      <c r="G82" s="12" t="n">
        <v>7.56</v>
      </c>
      <c r="H82" s="13" t="n">
        <v>2.9</v>
      </c>
      <c r="I82" s="14" t="n">
        <f aca="false">(D82-H82)/2.54-$S$3</f>
        <v>6.92913385826772</v>
      </c>
      <c r="J82" s="13" t="n">
        <f aca="false">IF(I82&lt;=$P$3,$P$4*(I82)^$P$5,$P$6*(I82)^$P$7)</f>
        <v>0.74129168783705</v>
      </c>
      <c r="K82" s="15" t="n">
        <f aca="false">J82*$P$8</f>
        <v>20.9910084661442</v>
      </c>
      <c r="L82" s="13" t="n">
        <f aca="false">DAY(A82)</f>
        <v>1</v>
      </c>
      <c r="M82" s="16" t="n">
        <f aca="false">L82+B82</f>
        <v>1.8125</v>
      </c>
    </row>
    <row r="83" customFormat="false" ht="12.75" hidden="false" customHeight="false" outlineLevel="0" collapsed="false">
      <c r="A83" s="9" t="n">
        <v>39083</v>
      </c>
      <c r="B83" s="17" t="n">
        <v>0.822916666666667</v>
      </c>
      <c r="C83" s="11" t="n">
        <v>0</v>
      </c>
      <c r="D83" s="12" t="n">
        <v>20.8</v>
      </c>
      <c r="E83" s="12" t="n">
        <v>8.15</v>
      </c>
      <c r="F83" s="12" t="n">
        <v>73.3</v>
      </c>
      <c r="G83" s="12" t="n">
        <v>7.53</v>
      </c>
      <c r="H83" s="13" t="n">
        <v>2.9</v>
      </c>
      <c r="I83" s="14" t="n">
        <f aca="false">(D83-H83)/2.54-$S$3</f>
        <v>7.04724409448819</v>
      </c>
      <c r="J83" s="13" t="n">
        <f aca="false">IF(I83&lt;=$P$3,$P$4*(I83)^$P$5,$P$6*(I83)^$P$7)</f>
        <v>0.770500403962152</v>
      </c>
      <c r="K83" s="15" t="n">
        <f aca="false">J83*$P$8</f>
        <v>21.8181058389155</v>
      </c>
      <c r="L83" s="13" t="n">
        <f aca="false">DAY(A83)</f>
        <v>1</v>
      </c>
      <c r="M83" s="16" t="n">
        <f aca="false">L83+B83</f>
        <v>1.82291666666667</v>
      </c>
    </row>
    <row r="84" customFormat="false" ht="12.75" hidden="false" customHeight="false" outlineLevel="0" collapsed="false">
      <c r="A84" s="9" t="n">
        <v>39083</v>
      </c>
      <c r="B84" s="17" t="n">
        <v>0.833333333333333</v>
      </c>
      <c r="C84" s="11" t="n">
        <v>0</v>
      </c>
      <c r="D84" s="12" t="n">
        <v>21</v>
      </c>
      <c r="E84" s="12" t="n">
        <v>8.14</v>
      </c>
      <c r="F84" s="12" t="n">
        <v>73.9</v>
      </c>
      <c r="G84" s="12" t="n">
        <v>7.5</v>
      </c>
      <c r="H84" s="13" t="n">
        <v>2.9</v>
      </c>
      <c r="I84" s="14" t="n">
        <f aca="false">(D84-H84)/2.54-$S$3</f>
        <v>7.12598425196851</v>
      </c>
      <c r="J84" s="13" t="n">
        <f aca="false">IF(I84&lt;=$P$3,$P$4*(I84)^$P$5,$P$6*(I84)^$P$7)</f>
        <v>0.79032637731062</v>
      </c>
      <c r="K84" s="15" t="n">
        <f aca="false">J84*$P$8</f>
        <v>22.3795139610294</v>
      </c>
      <c r="L84" s="13" t="n">
        <f aca="false">DAY(A84)</f>
        <v>1</v>
      </c>
      <c r="M84" s="16" t="n">
        <f aca="false">L84+B84</f>
        <v>1.83333333333333</v>
      </c>
    </row>
    <row r="85" customFormat="false" ht="12.75" hidden="false" customHeight="false" outlineLevel="0" collapsed="false">
      <c r="A85" s="9" t="n">
        <v>39083</v>
      </c>
      <c r="B85" s="17" t="n">
        <v>0.84375</v>
      </c>
      <c r="C85" s="11" t="n">
        <v>0</v>
      </c>
      <c r="D85" s="12" t="n">
        <v>20.6</v>
      </c>
      <c r="E85" s="12" t="n">
        <v>8.13</v>
      </c>
      <c r="F85" s="12" t="n">
        <v>73.9</v>
      </c>
      <c r="G85" s="12" t="n">
        <v>7.5</v>
      </c>
      <c r="H85" s="13" t="n">
        <v>2.9</v>
      </c>
      <c r="I85" s="14" t="n">
        <f aca="false">(D85-H85)/2.54-$S$3</f>
        <v>6.96850393700788</v>
      </c>
      <c r="J85" s="13" t="n">
        <f aca="false">IF(I85&lt;=$P$3,$P$4*(I85)^$P$5,$P$6*(I85)^$P$7)</f>
        <v>0.750957378772834</v>
      </c>
      <c r="K85" s="15" t="n">
        <f aca="false">J85*$P$8</f>
        <v>21.2647099032346</v>
      </c>
      <c r="L85" s="13" t="n">
        <f aca="false">DAY(A85)</f>
        <v>1</v>
      </c>
      <c r="M85" s="16" t="n">
        <f aca="false">L85+B85</f>
        <v>1.84375</v>
      </c>
    </row>
    <row r="86" customFormat="false" ht="12.75" hidden="false" customHeight="false" outlineLevel="0" collapsed="false">
      <c r="A86" s="9" t="n">
        <v>39083</v>
      </c>
      <c r="B86" s="17" t="n">
        <v>0.854166666666667</v>
      </c>
      <c r="C86" s="11" t="n">
        <v>0</v>
      </c>
      <c r="D86" s="12" t="n">
        <v>20.7</v>
      </c>
      <c r="E86" s="12" t="n">
        <v>8.13</v>
      </c>
      <c r="F86" s="12" t="n">
        <v>74</v>
      </c>
      <c r="G86" s="12" t="n">
        <v>7.49</v>
      </c>
      <c r="H86" s="13" t="n">
        <v>2.9</v>
      </c>
      <c r="I86" s="14" t="n">
        <f aca="false">(D86-H86)/2.54-$S$3</f>
        <v>7.00787401574803</v>
      </c>
      <c r="J86" s="13" t="n">
        <f aca="false">IF(I86&lt;=$P$3,$P$4*(I86)^$P$5,$P$6*(I86)^$P$7)</f>
        <v>0.760693579514063</v>
      </c>
      <c r="K86" s="15" t="n">
        <f aca="false">J86*$P$8</f>
        <v>21.5404079523838</v>
      </c>
      <c r="L86" s="13" t="n">
        <f aca="false">DAY(A86)</f>
        <v>1</v>
      </c>
      <c r="M86" s="16" t="n">
        <f aca="false">L86+B86</f>
        <v>1.85416666666667</v>
      </c>
    </row>
    <row r="87" customFormat="false" ht="12.75" hidden="false" customHeight="false" outlineLevel="0" collapsed="false">
      <c r="A87" s="9" t="n">
        <v>39083</v>
      </c>
      <c r="B87" s="17" t="n">
        <v>0.864583333333333</v>
      </c>
      <c r="C87" s="11" t="n">
        <v>0</v>
      </c>
      <c r="D87" s="12" t="n">
        <v>20.8</v>
      </c>
      <c r="E87" s="12" t="n">
        <v>8.13</v>
      </c>
      <c r="F87" s="12" t="n">
        <v>74</v>
      </c>
      <c r="G87" s="12" t="n">
        <v>7.49</v>
      </c>
      <c r="H87" s="13" t="n">
        <v>2.9</v>
      </c>
      <c r="I87" s="14" t="n">
        <f aca="false">(D87-H87)/2.54-$S$3</f>
        <v>7.04724409448819</v>
      </c>
      <c r="J87" s="13" t="n">
        <f aca="false">IF(I87&lt;=$P$3,$P$4*(I87)^$P$5,$P$6*(I87)^$P$7)</f>
        <v>0.770500403962152</v>
      </c>
      <c r="K87" s="15" t="n">
        <f aca="false">J87*$P$8</f>
        <v>21.8181058389155</v>
      </c>
      <c r="L87" s="13" t="n">
        <f aca="false">DAY(A87)</f>
        <v>1</v>
      </c>
      <c r="M87" s="16" t="n">
        <f aca="false">L87+B87</f>
        <v>1.86458333333333</v>
      </c>
    </row>
    <row r="88" customFormat="false" ht="12.75" hidden="false" customHeight="false" outlineLevel="0" collapsed="false">
      <c r="A88" s="9" t="n">
        <v>39083</v>
      </c>
      <c r="B88" s="17" t="n">
        <v>0.875</v>
      </c>
      <c r="C88" s="11" t="n">
        <v>0</v>
      </c>
      <c r="D88" s="12" t="n">
        <v>20.6</v>
      </c>
      <c r="E88" s="12" t="n">
        <v>8.15</v>
      </c>
      <c r="F88" s="12" t="n">
        <v>74.3</v>
      </c>
      <c r="G88" s="12" t="n">
        <v>7.44</v>
      </c>
      <c r="H88" s="13" t="n">
        <v>2.9</v>
      </c>
      <c r="I88" s="14" t="n">
        <f aca="false">(D88-H88)/2.54-$S$3</f>
        <v>6.96850393700788</v>
      </c>
      <c r="J88" s="13" t="n">
        <f aca="false">IF(I88&lt;=$P$3,$P$4*(I88)^$P$5,$P$6*(I88)^$P$7)</f>
        <v>0.750957378772834</v>
      </c>
      <c r="K88" s="15" t="n">
        <f aca="false">J88*$P$8</f>
        <v>21.2647099032346</v>
      </c>
      <c r="L88" s="13" t="n">
        <f aca="false">DAY(A88)</f>
        <v>1</v>
      </c>
      <c r="M88" s="16" t="n">
        <f aca="false">L88+B88</f>
        <v>1.875</v>
      </c>
    </row>
    <row r="89" customFormat="false" ht="12.75" hidden="false" customHeight="false" outlineLevel="0" collapsed="false">
      <c r="A89" s="9" t="n">
        <v>39083</v>
      </c>
      <c r="B89" s="17" t="n">
        <v>0.885416666666667</v>
      </c>
      <c r="C89" s="11" t="n">
        <v>0</v>
      </c>
      <c r="D89" s="12" t="n">
        <v>20.9</v>
      </c>
      <c r="E89" s="12" t="n">
        <v>8.1</v>
      </c>
      <c r="F89" s="12" t="n">
        <v>74</v>
      </c>
      <c r="G89" s="12" t="n">
        <v>7.42</v>
      </c>
      <c r="H89" s="13" t="n">
        <v>2.9</v>
      </c>
      <c r="I89" s="14" t="n">
        <f aca="false">(D89-H89)/2.54-$S$3</f>
        <v>7.08661417322835</v>
      </c>
      <c r="J89" s="13" t="n">
        <f aca="false">IF(I89&lt;=$P$3,$P$4*(I89)^$P$5,$P$6*(I89)^$P$7)</f>
        <v>0.780377965562854</v>
      </c>
      <c r="K89" s="15" t="n">
        <f aca="false">J89*$P$8</f>
        <v>22.0978067752502</v>
      </c>
      <c r="L89" s="13" t="n">
        <f aca="false">DAY(A89)</f>
        <v>1</v>
      </c>
      <c r="M89" s="16" t="n">
        <f aca="false">L89+B89</f>
        <v>1.88541666666667</v>
      </c>
    </row>
    <row r="90" customFormat="false" ht="12.75" hidden="false" customHeight="false" outlineLevel="0" collapsed="false">
      <c r="A90" s="9" t="n">
        <v>39083</v>
      </c>
      <c r="B90" s="17" t="n">
        <v>0.895833333333333</v>
      </c>
      <c r="C90" s="11" t="n">
        <v>0</v>
      </c>
      <c r="D90" s="12" t="n">
        <v>20.3</v>
      </c>
      <c r="E90" s="12" t="n">
        <v>8.09</v>
      </c>
      <c r="F90" s="12" t="n">
        <v>74</v>
      </c>
      <c r="G90" s="12" t="n">
        <v>7.34</v>
      </c>
      <c r="H90" s="13" t="n">
        <v>2.9</v>
      </c>
      <c r="I90" s="14" t="n">
        <f aca="false">(D90-H90)/2.54-$S$3</f>
        <v>6.8503937007874</v>
      </c>
      <c r="J90" s="13" t="n">
        <f aca="false">IF(I90&lt;=$P$3,$P$4*(I90)^$P$5,$P$6*(I90)^$P$7)</f>
        <v>0.722171377471274</v>
      </c>
      <c r="K90" s="15" t="n">
        <f aca="false">J90*$P$8</f>
        <v>20.4495824615786</v>
      </c>
      <c r="L90" s="13" t="n">
        <f aca="false">DAY(A90)</f>
        <v>1</v>
      </c>
      <c r="M90" s="16" t="n">
        <f aca="false">L90+B90</f>
        <v>1.89583333333333</v>
      </c>
    </row>
    <row r="91" customFormat="false" ht="12.75" hidden="false" customHeight="false" outlineLevel="0" collapsed="false">
      <c r="A91" s="9" t="n">
        <v>39083</v>
      </c>
      <c r="B91" s="17" t="n">
        <v>0.90625</v>
      </c>
      <c r="C91" s="11" t="n">
        <v>0</v>
      </c>
      <c r="D91" s="12" t="n">
        <v>20.5</v>
      </c>
      <c r="E91" s="12" t="n">
        <v>8.1</v>
      </c>
      <c r="F91" s="12" t="n">
        <v>73.6</v>
      </c>
      <c r="G91" s="12" t="n">
        <v>7.32</v>
      </c>
      <c r="H91" s="13" t="n">
        <v>2.9</v>
      </c>
      <c r="I91" s="14" t="n">
        <f aca="false">(D91-H91)/2.54-$S$3</f>
        <v>6.92913385826772</v>
      </c>
      <c r="J91" s="13" t="n">
        <f aca="false">IF(I91&lt;=$P$3,$P$4*(I91)^$P$5,$P$6*(I91)^$P$7)</f>
        <v>0.74129168783705</v>
      </c>
      <c r="K91" s="15" t="n">
        <f aca="false">J91*$P$8</f>
        <v>20.9910084661442</v>
      </c>
      <c r="L91" s="13" t="n">
        <f aca="false">DAY(A91)</f>
        <v>1</v>
      </c>
      <c r="M91" s="16" t="n">
        <f aca="false">L91+B91</f>
        <v>1.90625</v>
      </c>
    </row>
    <row r="92" customFormat="false" ht="12.75" hidden="false" customHeight="false" outlineLevel="0" collapsed="false">
      <c r="A92" s="9" t="n">
        <v>39083</v>
      </c>
      <c r="B92" s="17" t="n">
        <v>0.916666666666667</v>
      </c>
      <c r="C92" s="11" t="n">
        <v>0</v>
      </c>
      <c r="D92" s="12" t="n">
        <v>21</v>
      </c>
      <c r="E92" s="12" t="n">
        <v>8.08</v>
      </c>
      <c r="F92" s="12" t="n">
        <v>73.2</v>
      </c>
      <c r="G92" s="12" t="n">
        <v>7.27</v>
      </c>
      <c r="H92" s="13" t="n">
        <v>2.9</v>
      </c>
      <c r="I92" s="14" t="n">
        <f aca="false">(D92-H92)/2.54-$S$3</f>
        <v>7.12598425196851</v>
      </c>
      <c r="J92" s="13" t="n">
        <f aca="false">IF(I92&lt;=$P$3,$P$4*(I92)^$P$5,$P$6*(I92)^$P$7)</f>
        <v>0.79032637731062</v>
      </c>
      <c r="K92" s="15" t="n">
        <f aca="false">J92*$P$8</f>
        <v>22.3795139610294</v>
      </c>
      <c r="L92" s="13" t="n">
        <f aca="false">DAY(A92)</f>
        <v>1</v>
      </c>
      <c r="M92" s="16" t="n">
        <f aca="false">L92+B92</f>
        <v>1.91666666666667</v>
      </c>
    </row>
    <row r="93" customFormat="false" ht="12.75" hidden="false" customHeight="false" outlineLevel="0" collapsed="false">
      <c r="A93" s="9" t="n">
        <v>39083</v>
      </c>
      <c r="B93" s="17" t="n">
        <v>0.927083333333333</v>
      </c>
      <c r="C93" s="11" t="n">
        <v>0</v>
      </c>
      <c r="D93" s="12" t="n">
        <v>20.2</v>
      </c>
      <c r="E93" s="12" t="n">
        <v>8.07</v>
      </c>
      <c r="F93" s="12" t="n">
        <v>73.8</v>
      </c>
      <c r="G93" s="12" t="n">
        <v>7.26</v>
      </c>
      <c r="H93" s="13" t="n">
        <v>2.9</v>
      </c>
      <c r="I93" s="14" t="n">
        <f aca="false">(D93-H93)/2.54-$S$3</f>
        <v>6.81102362204724</v>
      </c>
      <c r="J93" s="13" t="n">
        <f aca="false">IF(I93&lt;=$P$3,$P$4*(I93)^$P$5,$P$6*(I93)^$P$7)</f>
        <v>0.712716527920034</v>
      </c>
      <c r="K93" s="15" t="n">
        <f aca="false">J93*$P$8</f>
        <v>20.181851377806</v>
      </c>
      <c r="L93" s="13" t="n">
        <f aca="false">DAY(A93)</f>
        <v>1</v>
      </c>
      <c r="M93" s="16" t="n">
        <f aca="false">L93+B93</f>
        <v>1.92708333333333</v>
      </c>
    </row>
    <row r="94" customFormat="false" ht="12.75" hidden="false" customHeight="false" outlineLevel="0" collapsed="false">
      <c r="A94" s="9" t="n">
        <v>39083</v>
      </c>
      <c r="B94" s="17" t="n">
        <v>0.9375</v>
      </c>
      <c r="C94" s="11" t="n">
        <v>0</v>
      </c>
      <c r="D94" s="12" t="n">
        <v>20.6</v>
      </c>
      <c r="E94" s="12" t="n">
        <v>8.05</v>
      </c>
      <c r="F94" s="12" t="n">
        <v>73.8</v>
      </c>
      <c r="G94" s="12" t="n">
        <v>7.2</v>
      </c>
      <c r="H94" s="13" t="n">
        <v>2.9</v>
      </c>
      <c r="I94" s="14" t="n">
        <f aca="false">(D94-H94)/2.54-$S$3</f>
        <v>6.96850393700788</v>
      </c>
      <c r="J94" s="13" t="n">
        <f aca="false">IF(I94&lt;=$P$3,$P$4*(I94)^$P$5,$P$6*(I94)^$P$7)</f>
        <v>0.750957378772834</v>
      </c>
      <c r="K94" s="15" t="n">
        <f aca="false">J94*$P$8</f>
        <v>21.2647099032346</v>
      </c>
      <c r="L94" s="13" t="n">
        <f aca="false">DAY(A94)</f>
        <v>1</v>
      </c>
      <c r="M94" s="16" t="n">
        <f aca="false">L94+B94</f>
        <v>1.9375</v>
      </c>
    </row>
    <row r="95" customFormat="false" ht="12.75" hidden="false" customHeight="false" outlineLevel="0" collapsed="false">
      <c r="A95" s="9" t="n">
        <v>39083</v>
      </c>
      <c r="B95" s="17" t="n">
        <v>0.947916666666667</v>
      </c>
      <c r="C95" s="11" t="n">
        <v>0</v>
      </c>
      <c r="D95" s="12" t="n">
        <v>20.9</v>
      </c>
      <c r="E95" s="12" t="n">
        <v>8.05</v>
      </c>
      <c r="F95" s="12" t="n">
        <v>73.9</v>
      </c>
      <c r="G95" s="12" t="n">
        <v>7.13</v>
      </c>
      <c r="H95" s="13" t="n">
        <v>2.9</v>
      </c>
      <c r="I95" s="14" t="n">
        <f aca="false">(D95-H95)/2.54-$S$3</f>
        <v>7.08661417322835</v>
      </c>
      <c r="J95" s="13" t="n">
        <f aca="false">IF(I95&lt;=$P$3,$P$4*(I95)^$P$5,$P$6*(I95)^$P$7)</f>
        <v>0.780377965562854</v>
      </c>
      <c r="K95" s="15" t="n">
        <f aca="false">J95*$P$8</f>
        <v>22.0978067752502</v>
      </c>
      <c r="L95" s="13" t="n">
        <f aca="false">DAY(A95)</f>
        <v>1</v>
      </c>
      <c r="M95" s="16" t="n">
        <f aca="false">L95+B95</f>
        <v>1.94791666666667</v>
      </c>
    </row>
    <row r="96" customFormat="false" ht="12.75" hidden="false" customHeight="false" outlineLevel="0" collapsed="false">
      <c r="A96" s="9" t="n">
        <v>39083</v>
      </c>
      <c r="B96" s="17" t="n">
        <v>0.958333333333333</v>
      </c>
      <c r="C96" s="11" t="n">
        <v>0</v>
      </c>
      <c r="D96" s="12" t="n">
        <v>20.5</v>
      </c>
      <c r="E96" s="12" t="n">
        <v>8.02</v>
      </c>
      <c r="F96" s="12" t="n">
        <v>74.2</v>
      </c>
      <c r="G96" s="12" t="n">
        <v>7.02</v>
      </c>
      <c r="H96" s="13" t="n">
        <v>2.9</v>
      </c>
      <c r="I96" s="14" t="n">
        <f aca="false">(D96-H96)/2.54-$S$3</f>
        <v>6.92913385826772</v>
      </c>
      <c r="J96" s="13" t="n">
        <f aca="false">IF(I96&lt;=$P$3,$P$4*(I96)^$P$5,$P$6*(I96)^$P$7)</f>
        <v>0.74129168783705</v>
      </c>
      <c r="K96" s="15" t="n">
        <f aca="false">J96*$P$8</f>
        <v>20.9910084661442</v>
      </c>
      <c r="L96" s="13" t="n">
        <f aca="false">DAY(A96)</f>
        <v>1</v>
      </c>
      <c r="M96" s="16" t="n">
        <f aca="false">L96+B96</f>
        <v>1.95833333333333</v>
      </c>
    </row>
    <row r="97" customFormat="false" ht="12.75" hidden="false" customHeight="false" outlineLevel="0" collapsed="false">
      <c r="A97" s="9" t="n">
        <v>39083</v>
      </c>
      <c r="B97" s="17" t="n">
        <v>0.96875</v>
      </c>
      <c r="C97" s="11" t="n">
        <v>0</v>
      </c>
      <c r="D97" s="12" t="n">
        <v>20.8</v>
      </c>
      <c r="E97" s="12" t="n">
        <v>7.97</v>
      </c>
      <c r="F97" s="12" t="n">
        <v>74.5</v>
      </c>
      <c r="G97" s="12" t="n">
        <v>6.89</v>
      </c>
      <c r="H97" s="13" t="n">
        <v>2.9</v>
      </c>
      <c r="I97" s="14" t="n">
        <f aca="false">(D97-H97)/2.54-$S$3</f>
        <v>7.04724409448819</v>
      </c>
      <c r="J97" s="13" t="n">
        <f aca="false">IF(I97&lt;=$P$3,$P$4*(I97)^$P$5,$P$6*(I97)^$P$7)</f>
        <v>0.770500403962152</v>
      </c>
      <c r="K97" s="15" t="n">
        <f aca="false">J97*$P$8</f>
        <v>21.8181058389155</v>
      </c>
      <c r="L97" s="13" t="n">
        <f aca="false">DAY(A97)</f>
        <v>1</v>
      </c>
      <c r="M97" s="16" t="n">
        <f aca="false">L97+B97</f>
        <v>1.96875</v>
      </c>
    </row>
    <row r="98" customFormat="false" ht="12.75" hidden="false" customHeight="false" outlineLevel="0" collapsed="false">
      <c r="A98" s="9" t="n">
        <v>39083</v>
      </c>
      <c r="B98" s="17" t="n">
        <v>0.979166666666667</v>
      </c>
      <c r="C98" s="11" t="n">
        <v>0</v>
      </c>
      <c r="D98" s="12" t="n">
        <v>20.5</v>
      </c>
      <c r="E98" s="12" t="n">
        <v>7.95</v>
      </c>
      <c r="F98" s="12" t="n">
        <v>74.3</v>
      </c>
      <c r="G98" s="12" t="n">
        <v>6.77</v>
      </c>
      <c r="H98" s="13" t="n">
        <v>2.9</v>
      </c>
      <c r="I98" s="14" t="n">
        <f aca="false">(D98-H98)/2.54-$S$3</f>
        <v>6.92913385826772</v>
      </c>
      <c r="J98" s="13" t="n">
        <f aca="false">IF(I98&lt;=$P$3,$P$4*(I98)^$P$5,$P$6*(I98)^$P$7)</f>
        <v>0.74129168783705</v>
      </c>
      <c r="K98" s="15" t="n">
        <f aca="false">J98*$P$8</f>
        <v>20.9910084661442</v>
      </c>
      <c r="L98" s="13" t="n">
        <f aca="false">DAY(A98)</f>
        <v>1</v>
      </c>
      <c r="M98" s="16" t="n">
        <f aca="false">L98+B98</f>
        <v>1.97916666666667</v>
      </c>
    </row>
    <row r="99" customFormat="false" ht="12.75" hidden="false" customHeight="false" outlineLevel="0" collapsed="false">
      <c r="A99" s="9" t="n">
        <v>39083</v>
      </c>
      <c r="B99" s="17" t="n">
        <v>0.989583333333333</v>
      </c>
      <c r="C99" s="11" t="n">
        <v>0</v>
      </c>
      <c r="D99" s="12" t="n">
        <v>20.8</v>
      </c>
      <c r="E99" s="12" t="n">
        <v>7.91</v>
      </c>
      <c r="F99" s="12" t="n">
        <v>74.5</v>
      </c>
      <c r="G99" s="12" t="n">
        <v>6.66</v>
      </c>
      <c r="H99" s="13" t="n">
        <v>2.9</v>
      </c>
      <c r="I99" s="14" t="n">
        <f aca="false">(D99-H99)/2.54-$S$3</f>
        <v>7.04724409448819</v>
      </c>
      <c r="J99" s="13" t="n">
        <f aca="false">IF(I99&lt;=$P$3,$P$4*(I99)^$P$5,$P$6*(I99)^$P$7)</f>
        <v>0.770500403962152</v>
      </c>
      <c r="K99" s="15" t="n">
        <f aca="false">J99*$P$8</f>
        <v>21.8181058389155</v>
      </c>
      <c r="L99" s="13" t="n">
        <f aca="false">DAY(A99)</f>
        <v>1</v>
      </c>
      <c r="M99" s="16" t="n">
        <f aca="false">L99+B99</f>
        <v>1.98958333333333</v>
      </c>
    </row>
    <row r="100" customFormat="false" ht="12.75" hidden="false" customHeight="false" outlineLevel="0" collapsed="false">
      <c r="A100" s="9" t="n">
        <v>39084</v>
      </c>
      <c r="B100" s="17" t="n">
        <v>0</v>
      </c>
      <c r="C100" s="11" t="n">
        <v>0</v>
      </c>
      <c r="D100" s="12" t="n">
        <v>20.3</v>
      </c>
      <c r="E100" s="12" t="n">
        <v>7.84</v>
      </c>
      <c r="F100" s="12" t="n">
        <v>74.8</v>
      </c>
      <c r="G100" s="12" t="n">
        <v>6.46</v>
      </c>
      <c r="H100" s="13" t="n">
        <v>2.9</v>
      </c>
      <c r="I100" s="14" t="n">
        <f aca="false">(D100-H100)/2.54-$S$3</f>
        <v>6.8503937007874</v>
      </c>
      <c r="J100" s="13" t="n">
        <f aca="false">IF(I100&lt;=$P$3,$P$4*(I100)^$P$5,$P$6*(I100)^$P$7)</f>
        <v>0.722171377471274</v>
      </c>
      <c r="K100" s="15" t="n">
        <f aca="false">J100*$P$8</f>
        <v>20.4495824615786</v>
      </c>
      <c r="L100" s="13" t="n">
        <f aca="false">DAY(A100)</f>
        <v>2</v>
      </c>
      <c r="M100" s="16" t="n">
        <f aca="false">L100+B100</f>
        <v>2</v>
      </c>
    </row>
    <row r="101" customFormat="false" ht="12.75" hidden="false" customHeight="false" outlineLevel="0" collapsed="false">
      <c r="A101" s="9" t="n">
        <v>39084</v>
      </c>
      <c r="B101" s="17" t="n">
        <v>0.0104166666666667</v>
      </c>
      <c r="C101" s="11" t="n">
        <v>0</v>
      </c>
      <c r="D101" s="12" t="n">
        <v>20.8</v>
      </c>
      <c r="E101" s="12" t="n">
        <v>7.79</v>
      </c>
      <c r="F101" s="12" t="n">
        <v>75.1</v>
      </c>
      <c r="G101" s="12" t="n">
        <v>6.29</v>
      </c>
      <c r="H101" s="13" t="n">
        <v>2.9</v>
      </c>
      <c r="I101" s="14" t="n">
        <f aca="false">(D101-H101)/2.54-$S$3</f>
        <v>7.04724409448819</v>
      </c>
      <c r="J101" s="13" t="n">
        <f aca="false">IF(I101&lt;=$P$3,$P$4*(I101)^$P$5,$P$6*(I101)^$P$7)</f>
        <v>0.770500403962152</v>
      </c>
      <c r="K101" s="15" t="n">
        <f aca="false">J101*$P$8</f>
        <v>21.8181058389155</v>
      </c>
      <c r="L101" s="13" t="n">
        <f aca="false">DAY(A101)</f>
        <v>2</v>
      </c>
      <c r="M101" s="16" t="n">
        <f aca="false">L101+B101</f>
        <v>2.01041666666667</v>
      </c>
    </row>
    <row r="102" customFormat="false" ht="12.75" hidden="false" customHeight="false" outlineLevel="0" collapsed="false">
      <c r="A102" s="9" t="n">
        <v>39084</v>
      </c>
      <c r="B102" s="17" t="n">
        <v>0.0208333333333333</v>
      </c>
      <c r="C102" s="11" t="n">
        <v>0</v>
      </c>
      <c r="D102" s="12" t="n">
        <v>20.8</v>
      </c>
      <c r="E102" s="12" t="n">
        <v>7.75</v>
      </c>
      <c r="F102" s="12" t="n">
        <v>75.1</v>
      </c>
      <c r="G102" s="12" t="n">
        <v>6.03</v>
      </c>
      <c r="H102" s="13" t="n">
        <v>2.9</v>
      </c>
      <c r="I102" s="14" t="n">
        <f aca="false">(D102-H102)/2.54-$S$3</f>
        <v>7.04724409448819</v>
      </c>
      <c r="J102" s="13" t="n">
        <f aca="false">IF(I102&lt;=$P$3,$P$4*(I102)^$P$5,$P$6*(I102)^$P$7)</f>
        <v>0.770500403962152</v>
      </c>
      <c r="K102" s="15" t="n">
        <f aca="false">J102*$P$8</f>
        <v>21.8181058389155</v>
      </c>
      <c r="L102" s="13" t="n">
        <f aca="false">DAY(A102)</f>
        <v>2</v>
      </c>
      <c r="M102" s="16" t="n">
        <f aca="false">L102+B102</f>
        <v>2.02083333333333</v>
      </c>
    </row>
    <row r="103" customFormat="false" ht="12.75" hidden="false" customHeight="false" outlineLevel="0" collapsed="false">
      <c r="A103" s="9" t="n">
        <v>39084</v>
      </c>
      <c r="B103" s="17" t="n">
        <v>0.03125</v>
      </c>
      <c r="C103" s="11" t="n">
        <v>0</v>
      </c>
      <c r="D103" s="12" t="n">
        <v>20.4</v>
      </c>
      <c r="E103" s="12" t="n">
        <v>7.73</v>
      </c>
      <c r="F103" s="12" t="n">
        <v>75.5</v>
      </c>
      <c r="G103" s="12" t="n">
        <v>5.88</v>
      </c>
      <c r="H103" s="13" t="n">
        <v>2.9</v>
      </c>
      <c r="I103" s="14" t="n">
        <f aca="false">(D103-H103)/2.54-$S$3</f>
        <v>6.88976377952756</v>
      </c>
      <c r="J103" s="13" t="n">
        <f aca="false">IF(I103&lt;=$P$3,$P$4*(I103)^$P$5,$P$6*(I103)^$P$7)</f>
        <v>0.731696392345217</v>
      </c>
      <c r="K103" s="15" t="n">
        <f aca="false">J103*$P$8</f>
        <v>20.719300402761</v>
      </c>
      <c r="L103" s="13" t="n">
        <f aca="false">DAY(A103)</f>
        <v>2</v>
      </c>
      <c r="M103" s="16" t="n">
        <f aca="false">L103+B103</f>
        <v>2.03125</v>
      </c>
    </row>
    <row r="104" customFormat="false" ht="12.75" hidden="false" customHeight="false" outlineLevel="0" collapsed="false">
      <c r="A104" s="9" t="n">
        <v>39084</v>
      </c>
      <c r="B104" s="17" t="n">
        <v>0.0416666666666667</v>
      </c>
      <c r="C104" s="11" t="n">
        <v>0</v>
      </c>
      <c r="D104" s="12" t="n">
        <v>20.5</v>
      </c>
      <c r="E104" s="12" t="n">
        <v>7.69</v>
      </c>
      <c r="F104" s="12" t="n">
        <v>75.6</v>
      </c>
      <c r="G104" s="12" t="n">
        <v>5.77</v>
      </c>
      <c r="H104" s="13" t="n">
        <v>2.9</v>
      </c>
      <c r="I104" s="14" t="n">
        <f aca="false">(D104-H104)/2.54-$S$3</f>
        <v>6.92913385826772</v>
      </c>
      <c r="J104" s="13" t="n">
        <f aca="false">IF(I104&lt;=$P$3,$P$4*(I104)^$P$5,$P$6*(I104)^$P$7)</f>
        <v>0.74129168783705</v>
      </c>
      <c r="K104" s="15" t="n">
        <f aca="false">J104*$P$8</f>
        <v>20.9910084661442</v>
      </c>
      <c r="L104" s="13" t="n">
        <f aca="false">DAY(A104)</f>
        <v>2</v>
      </c>
      <c r="M104" s="16" t="n">
        <f aca="false">L104+B104</f>
        <v>2.04166666666667</v>
      </c>
    </row>
    <row r="105" customFormat="false" ht="12.75" hidden="false" customHeight="false" outlineLevel="0" collapsed="false">
      <c r="A105" s="9" t="n">
        <v>39084</v>
      </c>
      <c r="B105" s="17" t="n">
        <v>0.0520833333333333</v>
      </c>
      <c r="C105" s="11" t="n">
        <v>0</v>
      </c>
      <c r="D105" s="12" t="n">
        <v>20.4</v>
      </c>
      <c r="E105" s="12" t="n">
        <v>7.68</v>
      </c>
      <c r="F105" s="12" t="n">
        <v>75.7</v>
      </c>
      <c r="G105" s="12" t="n">
        <v>5.72</v>
      </c>
      <c r="H105" s="13" t="n">
        <v>2.9</v>
      </c>
      <c r="I105" s="14" t="n">
        <f aca="false">(D105-H105)/2.54-$S$3</f>
        <v>6.88976377952756</v>
      </c>
      <c r="J105" s="13" t="n">
        <f aca="false">IF(I105&lt;=$P$3,$P$4*(I105)^$P$5,$P$6*(I105)^$P$7)</f>
        <v>0.731696392345217</v>
      </c>
      <c r="K105" s="15" t="n">
        <f aca="false">J105*$P$8</f>
        <v>20.719300402761</v>
      </c>
      <c r="L105" s="13" t="n">
        <f aca="false">DAY(A105)</f>
        <v>2</v>
      </c>
      <c r="M105" s="16" t="n">
        <f aca="false">L105+B105</f>
        <v>2.05208333333333</v>
      </c>
    </row>
    <row r="106" customFormat="false" ht="12.75" hidden="false" customHeight="false" outlineLevel="0" collapsed="false">
      <c r="A106" s="9" t="n">
        <v>39084</v>
      </c>
      <c r="B106" s="17" t="n">
        <v>0.0625</v>
      </c>
      <c r="C106" s="11" t="n">
        <v>0</v>
      </c>
      <c r="D106" s="12" t="n">
        <v>20.4</v>
      </c>
      <c r="E106" s="12" t="n">
        <v>7.69</v>
      </c>
      <c r="F106" s="12" t="n">
        <v>75.7</v>
      </c>
      <c r="G106" s="12" t="n">
        <v>5.77</v>
      </c>
      <c r="H106" s="13" t="n">
        <v>2.9</v>
      </c>
      <c r="I106" s="14" t="n">
        <f aca="false">(D106-H106)/2.54-$S$3</f>
        <v>6.88976377952756</v>
      </c>
      <c r="J106" s="13" t="n">
        <f aca="false">IF(I106&lt;=$P$3,$P$4*(I106)^$P$5,$P$6*(I106)^$P$7)</f>
        <v>0.731696392345217</v>
      </c>
      <c r="K106" s="15" t="n">
        <f aca="false">J106*$P$8</f>
        <v>20.719300402761</v>
      </c>
      <c r="L106" s="13" t="n">
        <f aca="false">DAY(A106)</f>
        <v>2</v>
      </c>
      <c r="M106" s="16" t="n">
        <f aca="false">L106+B106</f>
        <v>2.0625</v>
      </c>
    </row>
    <row r="107" customFormat="false" ht="12.75" hidden="false" customHeight="false" outlineLevel="0" collapsed="false">
      <c r="A107" s="9" t="n">
        <v>39084</v>
      </c>
      <c r="B107" s="17" t="n">
        <v>0.0729166666666667</v>
      </c>
      <c r="C107" s="11" t="n">
        <v>0</v>
      </c>
      <c r="D107" s="12" t="n">
        <v>20.6</v>
      </c>
      <c r="E107" s="12" t="n">
        <v>7.69</v>
      </c>
      <c r="F107" s="12" t="n">
        <v>76.2</v>
      </c>
      <c r="G107" s="12" t="n">
        <v>5.83</v>
      </c>
      <c r="H107" s="13" t="n">
        <v>2.9</v>
      </c>
      <c r="I107" s="14" t="n">
        <f aca="false">(D107-H107)/2.54-$S$3</f>
        <v>6.96850393700788</v>
      </c>
      <c r="J107" s="13" t="n">
        <f aca="false">IF(I107&lt;=$P$3,$P$4*(I107)^$P$5,$P$6*(I107)^$P$7)</f>
        <v>0.750957378772834</v>
      </c>
      <c r="K107" s="15" t="n">
        <f aca="false">J107*$P$8</f>
        <v>21.2647099032346</v>
      </c>
      <c r="L107" s="13" t="n">
        <f aca="false">DAY(A107)</f>
        <v>2</v>
      </c>
      <c r="M107" s="16" t="n">
        <f aca="false">L107+B107</f>
        <v>2.07291666666667</v>
      </c>
    </row>
    <row r="108" customFormat="false" ht="12.75" hidden="false" customHeight="false" outlineLevel="0" collapsed="false">
      <c r="A108" s="9" t="n">
        <v>39084</v>
      </c>
      <c r="B108" s="17" t="n">
        <v>0.0833333333333333</v>
      </c>
      <c r="C108" s="11" t="n">
        <v>0</v>
      </c>
      <c r="D108" s="12" t="n">
        <v>20.6</v>
      </c>
      <c r="E108" s="12" t="n">
        <v>7.62</v>
      </c>
      <c r="F108" s="12" t="n">
        <v>76.2</v>
      </c>
      <c r="G108" s="12" t="n">
        <v>5.83</v>
      </c>
      <c r="H108" s="13" t="n">
        <v>2.9</v>
      </c>
      <c r="I108" s="14" t="n">
        <f aca="false">(D108-H108)/2.54-$S$3</f>
        <v>6.96850393700788</v>
      </c>
      <c r="J108" s="13" t="n">
        <f aca="false">IF(I108&lt;=$P$3,$P$4*(I108)^$P$5,$P$6*(I108)^$P$7)</f>
        <v>0.750957378772834</v>
      </c>
      <c r="K108" s="15" t="n">
        <f aca="false">J108*$P$8</f>
        <v>21.2647099032346</v>
      </c>
      <c r="L108" s="13" t="n">
        <f aca="false">DAY(A108)</f>
        <v>2</v>
      </c>
      <c r="M108" s="16" t="n">
        <f aca="false">L108+B108</f>
        <v>2.08333333333333</v>
      </c>
    </row>
    <row r="109" customFormat="false" ht="12.75" hidden="false" customHeight="false" outlineLevel="0" collapsed="false">
      <c r="A109" s="9" t="n">
        <v>39084</v>
      </c>
      <c r="B109" s="17" t="n">
        <v>0.09375</v>
      </c>
      <c r="C109" s="11" t="n">
        <v>0</v>
      </c>
      <c r="D109" s="12" t="n">
        <v>20.4</v>
      </c>
      <c r="E109" s="12" t="n">
        <v>7.61</v>
      </c>
      <c r="F109" s="12" t="n">
        <v>76.5</v>
      </c>
      <c r="G109" s="12" t="n">
        <v>5.74</v>
      </c>
      <c r="H109" s="13" t="n">
        <v>2.9</v>
      </c>
      <c r="I109" s="14" t="n">
        <f aca="false">(D109-H109)/2.54-$S$3</f>
        <v>6.88976377952756</v>
      </c>
      <c r="J109" s="13" t="n">
        <f aca="false">IF(I109&lt;=$P$3,$P$4*(I109)^$P$5,$P$6*(I109)^$P$7)</f>
        <v>0.731696392345217</v>
      </c>
      <c r="K109" s="15" t="n">
        <f aca="false">J109*$P$8</f>
        <v>20.719300402761</v>
      </c>
      <c r="L109" s="13" t="n">
        <f aca="false">DAY(A109)</f>
        <v>2</v>
      </c>
      <c r="M109" s="16" t="n">
        <f aca="false">L109+B109</f>
        <v>2.09375</v>
      </c>
    </row>
    <row r="110" customFormat="false" ht="12.75" hidden="false" customHeight="false" outlineLevel="0" collapsed="false">
      <c r="A110" s="9" t="n">
        <v>39084</v>
      </c>
      <c r="B110" s="17" t="n">
        <v>0.104166666666667</v>
      </c>
      <c r="C110" s="11" t="n">
        <v>0</v>
      </c>
      <c r="D110" s="12" t="n">
        <v>20.5</v>
      </c>
      <c r="E110" s="12" t="n">
        <v>7.55</v>
      </c>
      <c r="F110" s="12" t="n">
        <v>76.5</v>
      </c>
      <c r="G110" s="12" t="n">
        <v>5.68</v>
      </c>
      <c r="H110" s="13" t="n">
        <v>2.9</v>
      </c>
      <c r="I110" s="14" t="n">
        <f aca="false">(D110-H110)/2.54-$S$3</f>
        <v>6.92913385826772</v>
      </c>
      <c r="J110" s="13" t="n">
        <f aca="false">IF(I110&lt;=$P$3,$P$4*(I110)^$P$5,$P$6*(I110)^$P$7)</f>
        <v>0.74129168783705</v>
      </c>
      <c r="K110" s="15" t="n">
        <f aca="false">J110*$P$8</f>
        <v>20.9910084661442</v>
      </c>
      <c r="L110" s="13" t="n">
        <f aca="false">DAY(A110)</f>
        <v>2</v>
      </c>
      <c r="M110" s="16" t="n">
        <f aca="false">L110+B110</f>
        <v>2.10416666666667</v>
      </c>
    </row>
    <row r="111" customFormat="false" ht="12.75" hidden="false" customHeight="false" outlineLevel="0" collapsed="false">
      <c r="A111" s="9" t="n">
        <v>39084</v>
      </c>
      <c r="B111" s="17" t="n">
        <v>0.114583333333333</v>
      </c>
      <c r="C111" s="11" t="n">
        <v>0</v>
      </c>
      <c r="D111" s="12" t="n">
        <v>20.7</v>
      </c>
      <c r="E111" s="12" t="n">
        <v>7.5</v>
      </c>
      <c r="F111" s="12" t="n">
        <v>76.8</v>
      </c>
      <c r="G111" s="12" t="n">
        <v>5.54</v>
      </c>
      <c r="H111" s="13" t="n">
        <v>2.9</v>
      </c>
      <c r="I111" s="14" t="n">
        <f aca="false">(D111-H111)/2.54-$S$3</f>
        <v>7.00787401574803</v>
      </c>
      <c r="J111" s="13" t="n">
        <f aca="false">IF(I111&lt;=$P$3,$P$4*(I111)^$P$5,$P$6*(I111)^$P$7)</f>
        <v>0.760693579514063</v>
      </c>
      <c r="K111" s="15" t="n">
        <f aca="false">J111*$P$8</f>
        <v>21.5404079523838</v>
      </c>
      <c r="L111" s="13" t="n">
        <f aca="false">DAY(A111)</f>
        <v>2</v>
      </c>
      <c r="M111" s="16" t="n">
        <f aca="false">L111+B111</f>
        <v>2.11458333333333</v>
      </c>
    </row>
    <row r="112" customFormat="false" ht="12.75" hidden="false" customHeight="false" outlineLevel="0" collapsed="false">
      <c r="A112" s="9" t="n">
        <v>39084</v>
      </c>
      <c r="B112" s="17" t="n">
        <v>0.125</v>
      </c>
      <c r="C112" s="11" t="n">
        <v>0</v>
      </c>
      <c r="D112" s="12" t="n">
        <v>20.4</v>
      </c>
      <c r="E112" s="12" t="n">
        <v>7.44</v>
      </c>
      <c r="F112" s="12" t="n">
        <v>77.1</v>
      </c>
      <c r="G112" s="12" t="n">
        <v>5.34</v>
      </c>
      <c r="H112" s="13" t="n">
        <v>2.9</v>
      </c>
      <c r="I112" s="14" t="n">
        <f aca="false">(D112-H112)/2.54-$S$3</f>
        <v>6.88976377952756</v>
      </c>
      <c r="J112" s="13" t="n">
        <f aca="false">IF(I112&lt;=$P$3,$P$4*(I112)^$P$5,$P$6*(I112)^$P$7)</f>
        <v>0.731696392345217</v>
      </c>
      <c r="K112" s="15" t="n">
        <f aca="false">J112*$P$8</f>
        <v>20.719300402761</v>
      </c>
      <c r="L112" s="13" t="n">
        <f aca="false">DAY(A112)</f>
        <v>2</v>
      </c>
      <c r="M112" s="16" t="n">
        <f aca="false">L112+B112</f>
        <v>2.125</v>
      </c>
    </row>
    <row r="113" customFormat="false" ht="12.75" hidden="false" customHeight="false" outlineLevel="0" collapsed="false">
      <c r="A113" s="9" t="n">
        <v>39084</v>
      </c>
      <c r="B113" s="17" t="n">
        <v>0.135416666666667</v>
      </c>
      <c r="C113" s="11" t="n">
        <v>0</v>
      </c>
      <c r="D113" s="12" t="n">
        <v>20.5</v>
      </c>
      <c r="E113" s="12" t="n">
        <v>7.41</v>
      </c>
      <c r="F113" s="12" t="n">
        <v>77.6</v>
      </c>
      <c r="G113" s="12" t="n">
        <v>5.16</v>
      </c>
      <c r="H113" s="13" t="n">
        <v>2.9</v>
      </c>
      <c r="I113" s="14" t="n">
        <f aca="false">(D113-H113)/2.54-$S$3</f>
        <v>6.92913385826772</v>
      </c>
      <c r="J113" s="13" t="n">
        <f aca="false">IF(I113&lt;=$P$3,$P$4*(I113)^$P$5,$P$6*(I113)^$P$7)</f>
        <v>0.74129168783705</v>
      </c>
      <c r="K113" s="15" t="n">
        <f aca="false">J113*$P$8</f>
        <v>20.9910084661442</v>
      </c>
      <c r="L113" s="13" t="n">
        <f aca="false">DAY(A113)</f>
        <v>2</v>
      </c>
      <c r="M113" s="16" t="n">
        <f aca="false">L113+B113</f>
        <v>2.13541666666667</v>
      </c>
    </row>
    <row r="114" customFormat="false" ht="12.75" hidden="false" customHeight="false" outlineLevel="0" collapsed="false">
      <c r="A114" s="9" t="n">
        <v>39084</v>
      </c>
      <c r="B114" s="17" t="n">
        <v>0.145833333333333</v>
      </c>
      <c r="C114" s="11" t="n">
        <v>0</v>
      </c>
      <c r="D114" s="12" t="n">
        <v>20.4</v>
      </c>
      <c r="E114" s="12" t="n">
        <v>7.37</v>
      </c>
      <c r="F114" s="12" t="n">
        <v>77.9</v>
      </c>
      <c r="G114" s="12" t="n">
        <v>5.01</v>
      </c>
      <c r="H114" s="13" t="n">
        <v>2.9</v>
      </c>
      <c r="I114" s="14" t="n">
        <f aca="false">(D114-H114)/2.54-$S$3</f>
        <v>6.88976377952756</v>
      </c>
      <c r="J114" s="13" t="n">
        <f aca="false">IF(I114&lt;=$P$3,$P$4*(I114)^$P$5,$P$6*(I114)^$P$7)</f>
        <v>0.731696392345217</v>
      </c>
      <c r="K114" s="15" t="n">
        <f aca="false">J114*$P$8</f>
        <v>20.719300402761</v>
      </c>
      <c r="L114" s="13" t="n">
        <f aca="false">DAY(A114)</f>
        <v>2</v>
      </c>
      <c r="M114" s="16" t="n">
        <f aca="false">L114+B114</f>
        <v>2.14583333333333</v>
      </c>
    </row>
    <row r="115" customFormat="false" ht="12.75" hidden="false" customHeight="false" outlineLevel="0" collapsed="false">
      <c r="A115" s="9" t="n">
        <v>39084</v>
      </c>
      <c r="B115" s="17" t="n">
        <v>0.15625</v>
      </c>
      <c r="C115" s="11" t="n">
        <v>0</v>
      </c>
      <c r="D115" s="12" t="n">
        <v>19.7</v>
      </c>
      <c r="E115" s="12" t="n">
        <v>7.37</v>
      </c>
      <c r="F115" s="12" t="n">
        <v>78.2</v>
      </c>
      <c r="G115" s="12" t="n">
        <v>5</v>
      </c>
      <c r="H115" s="13" t="n">
        <v>2.9</v>
      </c>
      <c r="I115" s="14" t="n">
        <f aca="false">(D115-H115)/2.54-$S$3</f>
        <v>6.61417322834646</v>
      </c>
      <c r="J115" s="13" t="n">
        <f aca="false">IF(I115&lt;=$P$3,$P$4*(I115)^$P$5,$P$6*(I115)^$P$7)</f>
        <v>0.666490691244567</v>
      </c>
      <c r="K115" s="15" t="n">
        <f aca="false">J115*$P$8</f>
        <v>18.8728836058342</v>
      </c>
      <c r="L115" s="13" t="n">
        <f aca="false">DAY(A115)</f>
        <v>2</v>
      </c>
      <c r="M115" s="16" t="n">
        <f aca="false">L115+B115</f>
        <v>2.15625</v>
      </c>
    </row>
    <row r="116" customFormat="false" ht="12.75" hidden="false" customHeight="false" outlineLevel="0" collapsed="false">
      <c r="A116" s="9" t="n">
        <v>39084</v>
      </c>
      <c r="B116" s="17" t="n">
        <v>0.166666666666667</v>
      </c>
      <c r="C116" s="11" t="n">
        <v>0</v>
      </c>
      <c r="D116" s="12" t="n">
        <v>20.5</v>
      </c>
      <c r="E116" s="12" t="n">
        <v>7.3</v>
      </c>
      <c r="F116" s="12" t="n">
        <v>78.2</v>
      </c>
      <c r="G116" s="12" t="n">
        <v>4.94</v>
      </c>
      <c r="H116" s="13" t="n">
        <v>2.9</v>
      </c>
      <c r="I116" s="14" t="n">
        <f aca="false">(D116-H116)/2.54-$S$3</f>
        <v>6.92913385826772</v>
      </c>
      <c r="J116" s="13" t="n">
        <f aca="false">IF(I116&lt;=$P$3,$P$4*(I116)^$P$5,$P$6*(I116)^$P$7)</f>
        <v>0.74129168783705</v>
      </c>
      <c r="K116" s="15" t="n">
        <f aca="false">J116*$P$8</f>
        <v>20.9910084661442</v>
      </c>
      <c r="L116" s="13" t="n">
        <f aca="false">DAY(A116)</f>
        <v>2</v>
      </c>
      <c r="M116" s="16" t="n">
        <f aca="false">L116+B116</f>
        <v>2.16666666666667</v>
      </c>
    </row>
    <row r="117" customFormat="false" ht="12.75" hidden="false" customHeight="false" outlineLevel="0" collapsed="false">
      <c r="A117" s="9" t="n">
        <v>39084</v>
      </c>
      <c r="B117" s="17" t="n">
        <v>0.177083333333333</v>
      </c>
      <c r="C117" s="11" t="n">
        <v>0</v>
      </c>
      <c r="D117" s="12" t="n">
        <v>20.1</v>
      </c>
      <c r="E117" s="12" t="n">
        <v>7.25</v>
      </c>
      <c r="F117" s="12" t="n">
        <v>78.4</v>
      </c>
      <c r="G117" s="12" t="n">
        <v>4.82</v>
      </c>
      <c r="H117" s="13" t="n">
        <v>2.9</v>
      </c>
      <c r="I117" s="14" t="n">
        <f aca="false">(D117-H117)/2.54-$S$3</f>
        <v>6.77165354330709</v>
      </c>
      <c r="J117" s="13" t="n">
        <f aca="false">IF(I117&lt;=$P$3,$P$4*(I117)^$P$5,$P$6*(I117)^$P$7)</f>
        <v>0.703331727922556</v>
      </c>
      <c r="K117" s="15" t="n">
        <f aca="false">J117*$P$8</f>
        <v>19.9161038732374</v>
      </c>
      <c r="L117" s="13" t="n">
        <f aca="false">DAY(A117)</f>
        <v>2</v>
      </c>
      <c r="M117" s="16" t="n">
        <f aca="false">L117+B117</f>
        <v>2.17708333333333</v>
      </c>
    </row>
    <row r="118" customFormat="false" ht="12.75" hidden="false" customHeight="false" outlineLevel="0" collapsed="false">
      <c r="A118" s="9" t="n">
        <v>39084</v>
      </c>
      <c r="B118" s="17" t="n">
        <v>0.1875</v>
      </c>
      <c r="C118" s="11" t="n">
        <v>0</v>
      </c>
      <c r="D118" s="12" t="n">
        <v>20.4</v>
      </c>
      <c r="E118" s="12" t="n">
        <v>7.2</v>
      </c>
      <c r="F118" s="12" t="n">
        <v>78.6</v>
      </c>
      <c r="G118" s="12" t="n">
        <v>4.64</v>
      </c>
      <c r="H118" s="13" t="n">
        <v>2.9</v>
      </c>
      <c r="I118" s="14" t="n">
        <f aca="false">(D118-H118)/2.54-$S$3</f>
        <v>6.88976377952756</v>
      </c>
      <c r="J118" s="13" t="n">
        <f aca="false">IF(I118&lt;=$P$3,$P$4*(I118)^$P$5,$P$6*(I118)^$P$7)</f>
        <v>0.731696392345217</v>
      </c>
      <c r="K118" s="15" t="n">
        <f aca="false">J118*$P$8</f>
        <v>20.719300402761</v>
      </c>
      <c r="L118" s="13" t="n">
        <f aca="false">DAY(A118)</f>
        <v>2</v>
      </c>
      <c r="M118" s="16" t="n">
        <f aca="false">L118+B118</f>
        <v>2.1875</v>
      </c>
    </row>
    <row r="119" customFormat="false" ht="12.75" hidden="false" customHeight="false" outlineLevel="0" collapsed="false">
      <c r="A119" s="9" t="n">
        <v>39084</v>
      </c>
      <c r="B119" s="17" t="n">
        <v>0.197916666666667</v>
      </c>
      <c r="C119" s="11" t="n">
        <v>0</v>
      </c>
      <c r="D119" s="12" t="n">
        <v>20.8</v>
      </c>
      <c r="E119" s="12" t="n">
        <v>7.2</v>
      </c>
      <c r="F119" s="12" t="n">
        <v>78.5</v>
      </c>
      <c r="G119" s="12" t="n">
        <v>4.47</v>
      </c>
      <c r="H119" s="13" t="n">
        <v>2.9</v>
      </c>
      <c r="I119" s="14" t="n">
        <f aca="false">(D119-H119)/2.54-$S$3</f>
        <v>7.04724409448819</v>
      </c>
      <c r="J119" s="13" t="n">
        <f aca="false">IF(I119&lt;=$P$3,$P$4*(I119)^$P$5,$P$6*(I119)^$P$7)</f>
        <v>0.770500403962152</v>
      </c>
      <c r="K119" s="15" t="n">
        <f aca="false">J119*$P$8</f>
        <v>21.8181058389155</v>
      </c>
      <c r="L119" s="13" t="n">
        <f aca="false">DAY(A119)</f>
        <v>2</v>
      </c>
      <c r="M119" s="16" t="n">
        <f aca="false">L119+B119</f>
        <v>2.19791666666667</v>
      </c>
    </row>
    <row r="120" customFormat="false" ht="12.75" hidden="false" customHeight="false" outlineLevel="0" collapsed="false">
      <c r="A120" s="9" t="n">
        <v>39084</v>
      </c>
      <c r="B120" s="17" t="n">
        <v>0.208333333333333</v>
      </c>
      <c r="C120" s="11" t="n">
        <v>0</v>
      </c>
      <c r="D120" s="12" t="n">
        <v>20.2</v>
      </c>
      <c r="E120" s="12" t="n">
        <v>7.17</v>
      </c>
      <c r="F120" s="12" t="n">
        <v>78.9</v>
      </c>
      <c r="G120" s="12" t="n">
        <v>4.36</v>
      </c>
      <c r="H120" s="13" t="n">
        <v>2.9</v>
      </c>
      <c r="I120" s="14" t="n">
        <f aca="false">(D120-H120)/2.54-$S$3</f>
        <v>6.81102362204724</v>
      </c>
      <c r="J120" s="13" t="n">
        <f aca="false">IF(I120&lt;=$P$3,$P$4*(I120)^$P$5,$P$6*(I120)^$P$7)</f>
        <v>0.712716527920034</v>
      </c>
      <c r="K120" s="15" t="n">
        <f aca="false">J120*$P$8</f>
        <v>20.181851377806</v>
      </c>
      <c r="L120" s="13" t="n">
        <f aca="false">DAY(A120)</f>
        <v>2</v>
      </c>
      <c r="M120" s="16" t="n">
        <f aca="false">L120+B120</f>
        <v>2.20833333333333</v>
      </c>
    </row>
    <row r="121" customFormat="false" ht="12.75" hidden="false" customHeight="false" outlineLevel="0" collapsed="false">
      <c r="A121" s="9" t="n">
        <v>39084</v>
      </c>
      <c r="B121" s="17" t="n">
        <v>0.21875</v>
      </c>
      <c r="C121" s="11" t="n">
        <v>0</v>
      </c>
      <c r="D121" s="12" t="n">
        <v>20.3</v>
      </c>
      <c r="E121" s="12" t="n">
        <v>7.18</v>
      </c>
      <c r="F121" s="12" t="n">
        <v>79</v>
      </c>
      <c r="G121" s="12" t="n">
        <v>4.39</v>
      </c>
      <c r="H121" s="13" t="n">
        <v>2.9</v>
      </c>
      <c r="I121" s="14" t="n">
        <f aca="false">(D121-H121)/2.54-$S$3</f>
        <v>6.8503937007874</v>
      </c>
      <c r="J121" s="13" t="n">
        <f aca="false">IF(I121&lt;=$P$3,$P$4*(I121)^$P$5,$P$6*(I121)^$P$7)</f>
        <v>0.722171377471274</v>
      </c>
      <c r="K121" s="15" t="n">
        <f aca="false">J121*$P$8</f>
        <v>20.4495824615786</v>
      </c>
      <c r="L121" s="13" t="n">
        <f aca="false">DAY(A121)</f>
        <v>2</v>
      </c>
      <c r="M121" s="16" t="n">
        <f aca="false">L121+B121</f>
        <v>2.21875</v>
      </c>
    </row>
    <row r="122" customFormat="false" ht="12.75" hidden="false" customHeight="false" outlineLevel="0" collapsed="false">
      <c r="A122" s="9" t="n">
        <v>39084</v>
      </c>
      <c r="B122" s="17" t="n">
        <v>0.229166666666667</v>
      </c>
      <c r="C122" s="11" t="n">
        <v>0</v>
      </c>
      <c r="D122" s="12" t="n">
        <v>20.4</v>
      </c>
      <c r="E122" s="12" t="n">
        <v>7.13</v>
      </c>
      <c r="F122" s="12" t="n">
        <v>79.4</v>
      </c>
      <c r="G122" s="12" t="n">
        <v>4.43</v>
      </c>
      <c r="H122" s="13" t="n">
        <v>2.9</v>
      </c>
      <c r="I122" s="14" t="n">
        <f aca="false">(D122-H122)/2.54-$S$3</f>
        <v>6.88976377952756</v>
      </c>
      <c r="J122" s="13" t="n">
        <f aca="false">IF(I122&lt;=$P$3,$P$4*(I122)^$P$5,$P$6*(I122)^$P$7)</f>
        <v>0.731696392345217</v>
      </c>
      <c r="K122" s="15" t="n">
        <f aca="false">J122*$P$8</f>
        <v>20.719300402761</v>
      </c>
      <c r="L122" s="13" t="n">
        <f aca="false">DAY(A122)</f>
        <v>2</v>
      </c>
      <c r="M122" s="16" t="n">
        <f aca="false">L122+B122</f>
        <v>2.22916666666667</v>
      </c>
    </row>
    <row r="123" customFormat="false" ht="12.75" hidden="false" customHeight="false" outlineLevel="0" collapsed="false">
      <c r="A123" s="9" t="n">
        <v>39084</v>
      </c>
      <c r="B123" s="17" t="n">
        <v>0.239583333333333</v>
      </c>
      <c r="C123" s="11" t="n">
        <v>0</v>
      </c>
      <c r="D123" s="12" t="n">
        <v>20.1</v>
      </c>
      <c r="E123" s="12" t="n">
        <v>7.07</v>
      </c>
      <c r="F123" s="12" t="n">
        <v>79.9</v>
      </c>
      <c r="G123" s="12" t="n">
        <v>4.32</v>
      </c>
      <c r="H123" s="13" t="n">
        <v>2.9</v>
      </c>
      <c r="I123" s="14" t="n">
        <f aca="false">(D123-H123)/2.54-$S$3</f>
        <v>6.77165354330709</v>
      </c>
      <c r="J123" s="13" t="n">
        <f aca="false">IF(I123&lt;=$P$3,$P$4*(I123)^$P$5,$P$6*(I123)^$P$7)</f>
        <v>0.703331727922556</v>
      </c>
      <c r="K123" s="15" t="n">
        <f aca="false">J123*$P$8</f>
        <v>19.9161038732374</v>
      </c>
      <c r="L123" s="13" t="n">
        <f aca="false">DAY(A123)</f>
        <v>2</v>
      </c>
      <c r="M123" s="16" t="n">
        <f aca="false">L123+B123</f>
        <v>2.23958333333333</v>
      </c>
    </row>
    <row r="124" customFormat="false" ht="12.75" hidden="false" customHeight="false" outlineLevel="0" collapsed="false">
      <c r="A124" s="9" t="n">
        <v>39084</v>
      </c>
      <c r="B124" s="17" t="n">
        <v>0.25</v>
      </c>
      <c r="C124" s="11" t="n">
        <v>0</v>
      </c>
      <c r="D124" s="12" t="n">
        <v>19.8</v>
      </c>
      <c r="E124" s="12" t="n">
        <v>7.02</v>
      </c>
      <c r="F124" s="12" t="n">
        <v>80.1</v>
      </c>
      <c r="G124" s="12" t="n">
        <v>4.16</v>
      </c>
      <c r="H124" s="13" t="n">
        <v>2.9</v>
      </c>
      <c r="I124" s="14" t="n">
        <f aca="false">(D124-H124)/2.54-$S$3</f>
        <v>6.65354330708662</v>
      </c>
      <c r="J124" s="13" t="n">
        <f aca="false">IF(I124&lt;=$P$3,$P$4*(I124)^$P$5,$P$6*(I124)^$P$7)</f>
        <v>0.675596460357673</v>
      </c>
      <c r="K124" s="15" t="n">
        <f aca="false">J124*$P$8</f>
        <v>19.1307298486562</v>
      </c>
      <c r="L124" s="13" t="n">
        <f aca="false">DAY(A124)</f>
        <v>2</v>
      </c>
      <c r="M124" s="16" t="n">
        <f aca="false">L124+B124</f>
        <v>2.25</v>
      </c>
    </row>
    <row r="125" customFormat="false" ht="12.75" hidden="false" customHeight="false" outlineLevel="0" collapsed="false">
      <c r="A125" s="9" t="n">
        <v>39084</v>
      </c>
      <c r="B125" s="17" t="n">
        <v>0.260416666666667</v>
      </c>
      <c r="C125" s="11" t="n">
        <v>0</v>
      </c>
      <c r="D125" s="12" t="n">
        <v>20.3</v>
      </c>
      <c r="E125" s="12" t="n">
        <v>7.01</v>
      </c>
      <c r="F125" s="12" t="n">
        <v>80.7</v>
      </c>
      <c r="G125" s="12" t="n">
        <v>4.01</v>
      </c>
      <c r="H125" s="13" t="n">
        <v>2.9</v>
      </c>
      <c r="I125" s="14" t="n">
        <f aca="false">(D125-H125)/2.54-$S$3</f>
        <v>6.8503937007874</v>
      </c>
      <c r="J125" s="13" t="n">
        <f aca="false">IF(I125&lt;=$P$3,$P$4*(I125)^$P$5,$P$6*(I125)^$P$7)</f>
        <v>0.722171377471274</v>
      </c>
      <c r="K125" s="15" t="n">
        <f aca="false">J125*$P$8</f>
        <v>20.4495824615786</v>
      </c>
      <c r="L125" s="13" t="n">
        <f aca="false">DAY(A125)</f>
        <v>2</v>
      </c>
      <c r="M125" s="16" t="n">
        <f aca="false">L125+B125</f>
        <v>2.26041666666667</v>
      </c>
    </row>
    <row r="126" customFormat="false" ht="12.75" hidden="false" customHeight="false" outlineLevel="0" collapsed="false">
      <c r="A126" s="9" t="n">
        <v>39084</v>
      </c>
      <c r="B126" s="17" t="n">
        <v>0.270833333333333</v>
      </c>
      <c r="C126" s="11" t="n">
        <v>0</v>
      </c>
      <c r="D126" s="12" t="n">
        <v>20</v>
      </c>
      <c r="E126" s="12" t="n">
        <v>7.01</v>
      </c>
      <c r="F126" s="12" t="n">
        <v>80.7</v>
      </c>
      <c r="G126" s="12" t="n">
        <v>3.99</v>
      </c>
      <c r="H126" s="13" t="n">
        <v>2.9</v>
      </c>
      <c r="I126" s="14" t="n">
        <f aca="false">(D126-H126)/2.54-$S$3</f>
        <v>6.73228346456693</v>
      </c>
      <c r="J126" s="13" t="n">
        <f aca="false">IF(I126&lt;=$P$3,$P$4*(I126)^$P$5,$P$6*(I126)^$P$7)</f>
        <v>0.69401686123144</v>
      </c>
      <c r="K126" s="15" t="n">
        <f aca="false">J126*$P$8</f>
        <v>19.6523366561184</v>
      </c>
      <c r="L126" s="13" t="n">
        <f aca="false">DAY(A126)</f>
        <v>2</v>
      </c>
      <c r="M126" s="16" t="n">
        <f aca="false">L126+B126</f>
        <v>2.27083333333333</v>
      </c>
    </row>
    <row r="127" customFormat="false" ht="12.75" hidden="false" customHeight="false" outlineLevel="0" collapsed="false">
      <c r="A127" s="9" t="n">
        <v>39084</v>
      </c>
      <c r="B127" s="17" t="n">
        <v>0.28125</v>
      </c>
      <c r="C127" s="11" t="n">
        <v>0</v>
      </c>
      <c r="D127" s="12" t="n">
        <v>20.2</v>
      </c>
      <c r="E127" s="12" t="n">
        <v>6.99</v>
      </c>
      <c r="F127" s="12" t="n">
        <v>81.1</v>
      </c>
      <c r="G127" s="12" t="n">
        <v>4.02</v>
      </c>
      <c r="H127" s="13" t="n">
        <v>2.9</v>
      </c>
      <c r="I127" s="14" t="n">
        <f aca="false">(D127-H127)/2.54-$S$3</f>
        <v>6.81102362204724</v>
      </c>
      <c r="J127" s="13" t="n">
        <f aca="false">IF(I127&lt;=$P$3,$P$4*(I127)^$P$5,$P$6*(I127)^$P$7)</f>
        <v>0.712716527920034</v>
      </c>
      <c r="K127" s="15" t="n">
        <f aca="false">J127*$P$8</f>
        <v>20.181851377806</v>
      </c>
      <c r="L127" s="13" t="n">
        <f aca="false">DAY(A127)</f>
        <v>2</v>
      </c>
      <c r="M127" s="16" t="n">
        <f aca="false">L127+B127</f>
        <v>2.28125</v>
      </c>
    </row>
    <row r="128" customFormat="false" ht="12.75" hidden="false" customHeight="false" outlineLevel="0" collapsed="false">
      <c r="A128" s="9" t="n">
        <v>39084</v>
      </c>
      <c r="B128" s="17" t="n">
        <v>0.291666666666667</v>
      </c>
      <c r="C128" s="11" t="n">
        <v>0</v>
      </c>
      <c r="D128" s="12" t="n">
        <v>20</v>
      </c>
      <c r="E128" s="12" t="n">
        <v>6.95</v>
      </c>
      <c r="F128" s="12" t="n">
        <v>81.7</v>
      </c>
      <c r="G128" s="12" t="n">
        <v>4.02</v>
      </c>
      <c r="H128" s="13" t="n">
        <v>2.9</v>
      </c>
      <c r="I128" s="14" t="n">
        <f aca="false">(D128-H128)/2.54-$S$3</f>
        <v>6.73228346456693</v>
      </c>
      <c r="J128" s="13" t="n">
        <f aca="false">IF(I128&lt;=$P$3,$P$4*(I128)^$P$5,$P$6*(I128)^$P$7)</f>
        <v>0.69401686123144</v>
      </c>
      <c r="K128" s="15" t="n">
        <f aca="false">J128*$P$8</f>
        <v>19.6523366561184</v>
      </c>
      <c r="L128" s="13" t="n">
        <f aca="false">DAY(A128)</f>
        <v>2</v>
      </c>
      <c r="M128" s="16" t="n">
        <f aca="false">L128+B128</f>
        <v>2.29166666666667</v>
      </c>
    </row>
    <row r="129" customFormat="false" ht="12.75" hidden="false" customHeight="false" outlineLevel="0" collapsed="false">
      <c r="A129" s="9" t="n">
        <v>39084</v>
      </c>
      <c r="B129" s="17" t="n">
        <v>0.302083333333333</v>
      </c>
      <c r="C129" s="11" t="n">
        <v>0</v>
      </c>
      <c r="D129" s="12" t="n">
        <v>20.1</v>
      </c>
      <c r="E129" s="12" t="n">
        <v>6.87</v>
      </c>
      <c r="F129" s="12" t="n">
        <v>82</v>
      </c>
      <c r="G129" s="12" t="n">
        <v>3.99</v>
      </c>
      <c r="H129" s="13" t="n">
        <v>2.9</v>
      </c>
      <c r="I129" s="14" t="n">
        <f aca="false">(D129-H129)/2.54-$S$3</f>
        <v>6.77165354330709</v>
      </c>
      <c r="J129" s="13" t="n">
        <f aca="false">IF(I129&lt;=$P$3,$P$4*(I129)^$P$5,$P$6*(I129)^$P$7)</f>
        <v>0.703331727922556</v>
      </c>
      <c r="K129" s="15" t="n">
        <f aca="false">J129*$P$8</f>
        <v>19.9161038732374</v>
      </c>
      <c r="L129" s="13" t="n">
        <f aca="false">DAY(A129)</f>
        <v>2</v>
      </c>
      <c r="M129" s="16" t="n">
        <f aca="false">L129+B129</f>
        <v>2.30208333333333</v>
      </c>
    </row>
    <row r="130" customFormat="false" ht="12.75" hidden="false" customHeight="false" outlineLevel="0" collapsed="false">
      <c r="A130" s="9" t="n">
        <v>39084</v>
      </c>
      <c r="B130" s="17" t="n">
        <v>0.3125</v>
      </c>
      <c r="C130" s="11" t="n">
        <v>0</v>
      </c>
      <c r="D130" s="12" t="n">
        <v>20.3</v>
      </c>
      <c r="E130" s="12" t="n">
        <v>6.86</v>
      </c>
      <c r="F130" s="12" t="n">
        <v>82</v>
      </c>
      <c r="G130" s="12" t="n">
        <v>3.83</v>
      </c>
      <c r="H130" s="13" t="n">
        <v>2.9</v>
      </c>
      <c r="I130" s="14" t="n">
        <f aca="false">(D130-H130)/2.54-$S$3</f>
        <v>6.8503937007874</v>
      </c>
      <c r="J130" s="13" t="n">
        <f aca="false">IF(I130&lt;=$P$3,$P$4*(I130)^$P$5,$P$6*(I130)^$P$7)</f>
        <v>0.722171377471274</v>
      </c>
      <c r="K130" s="15" t="n">
        <f aca="false">J130*$P$8</f>
        <v>20.4495824615786</v>
      </c>
      <c r="L130" s="13" t="n">
        <f aca="false">DAY(A130)</f>
        <v>2</v>
      </c>
      <c r="M130" s="16" t="n">
        <f aca="false">L130+B130</f>
        <v>2.3125</v>
      </c>
    </row>
    <row r="131" customFormat="false" ht="12.75" hidden="false" customHeight="false" outlineLevel="0" collapsed="false">
      <c r="A131" s="9" t="n">
        <v>39084</v>
      </c>
      <c r="B131" s="17" t="n">
        <v>0.322916666666667</v>
      </c>
      <c r="C131" s="11" t="n">
        <v>0</v>
      </c>
      <c r="D131" s="12" t="n">
        <v>20</v>
      </c>
      <c r="E131" s="12" t="n">
        <v>6.82</v>
      </c>
      <c r="F131" s="12" t="n">
        <v>82.7</v>
      </c>
      <c r="G131" s="12" t="n">
        <v>3.71</v>
      </c>
      <c r="H131" s="13" t="n">
        <v>2.9</v>
      </c>
      <c r="I131" s="14" t="n">
        <f aca="false">(D131-H131)/2.54-$S$3</f>
        <v>6.73228346456693</v>
      </c>
      <c r="J131" s="13" t="n">
        <f aca="false">IF(I131&lt;=$P$3,$P$4*(I131)^$P$5,$P$6*(I131)^$P$7)</f>
        <v>0.69401686123144</v>
      </c>
      <c r="K131" s="15" t="n">
        <f aca="false">J131*$P$8</f>
        <v>19.6523366561184</v>
      </c>
      <c r="L131" s="13" t="n">
        <f aca="false">DAY(A131)</f>
        <v>2</v>
      </c>
      <c r="M131" s="16" t="n">
        <f aca="false">L131+B131</f>
        <v>2.32291666666667</v>
      </c>
    </row>
    <row r="132" customFormat="false" ht="12.75" hidden="false" customHeight="false" outlineLevel="0" collapsed="false">
      <c r="A132" s="9" t="n">
        <v>39084</v>
      </c>
      <c r="B132" s="17" t="n">
        <v>0.333333333333333</v>
      </c>
      <c r="C132" s="11" t="n">
        <v>0</v>
      </c>
      <c r="D132" s="12" t="n">
        <v>20.2</v>
      </c>
      <c r="E132" s="12" t="n">
        <v>6.79</v>
      </c>
      <c r="F132" s="12" t="n">
        <v>82.7</v>
      </c>
      <c r="G132" s="12" t="n">
        <v>3.56</v>
      </c>
      <c r="H132" s="13" t="n">
        <v>2.9</v>
      </c>
      <c r="I132" s="14" t="n">
        <f aca="false">(D132-H132)/2.54-$S$3</f>
        <v>6.81102362204724</v>
      </c>
      <c r="J132" s="13" t="n">
        <f aca="false">IF(I132&lt;=$P$3,$P$4*(I132)^$P$5,$P$6*(I132)^$P$7)</f>
        <v>0.712716527920034</v>
      </c>
      <c r="K132" s="15" t="n">
        <f aca="false">J132*$P$8</f>
        <v>20.181851377806</v>
      </c>
      <c r="L132" s="13" t="n">
        <f aca="false">DAY(A132)</f>
        <v>2</v>
      </c>
      <c r="M132" s="16" t="n">
        <f aca="false">L132+B132</f>
        <v>2.33333333333333</v>
      </c>
    </row>
    <row r="133" customFormat="false" ht="12.75" hidden="false" customHeight="false" outlineLevel="0" collapsed="false">
      <c r="A133" s="9" t="n">
        <v>39084</v>
      </c>
      <c r="B133" s="17" t="n">
        <v>0.34375</v>
      </c>
      <c r="C133" s="11" t="n">
        <v>0</v>
      </c>
      <c r="D133" s="12" t="n">
        <v>19.8</v>
      </c>
      <c r="E133" s="12" t="n">
        <v>6.75</v>
      </c>
      <c r="F133" s="12" t="n">
        <v>83.3</v>
      </c>
      <c r="G133" s="12" t="n">
        <v>3.44</v>
      </c>
      <c r="H133" s="13" t="n">
        <v>2.9</v>
      </c>
      <c r="I133" s="14" t="n">
        <f aca="false">(D133-H133)/2.54-$S$3</f>
        <v>6.65354330708662</v>
      </c>
      <c r="J133" s="13" t="n">
        <f aca="false">IF(I133&lt;=$P$3,$P$4*(I133)^$P$5,$P$6*(I133)^$P$7)</f>
        <v>0.675596460357673</v>
      </c>
      <c r="K133" s="15" t="n">
        <f aca="false">J133*$P$8</f>
        <v>19.1307298486562</v>
      </c>
      <c r="L133" s="13" t="n">
        <f aca="false">DAY(A133)</f>
        <v>2</v>
      </c>
      <c r="M133" s="16" t="n">
        <f aca="false">L133+B133</f>
        <v>2.34375</v>
      </c>
    </row>
    <row r="134" customFormat="false" ht="12.75" hidden="false" customHeight="false" outlineLevel="0" collapsed="false">
      <c r="A134" s="9" t="n">
        <v>39084</v>
      </c>
      <c r="B134" s="17" t="n">
        <v>0.354166666666667</v>
      </c>
      <c r="C134" s="11" t="n">
        <v>0</v>
      </c>
      <c r="D134" s="12" t="n">
        <v>19.8</v>
      </c>
      <c r="E134" s="12" t="n">
        <v>6.7</v>
      </c>
      <c r="F134" s="12" t="n">
        <v>83.7</v>
      </c>
      <c r="G134" s="12" t="n">
        <v>3.3</v>
      </c>
      <c r="H134" s="13" t="n">
        <v>2.9</v>
      </c>
      <c r="I134" s="14" t="n">
        <f aca="false">(D134-H134)/2.54-$S$3</f>
        <v>6.65354330708662</v>
      </c>
      <c r="J134" s="13" t="n">
        <f aca="false">IF(I134&lt;=$P$3,$P$4*(I134)^$P$5,$P$6*(I134)^$P$7)</f>
        <v>0.675596460357673</v>
      </c>
      <c r="K134" s="15" t="n">
        <f aca="false">J134*$P$8</f>
        <v>19.1307298486562</v>
      </c>
      <c r="L134" s="13" t="n">
        <f aca="false">DAY(A134)</f>
        <v>2</v>
      </c>
      <c r="M134" s="16" t="n">
        <f aca="false">L134+B134</f>
        <v>2.35416666666667</v>
      </c>
    </row>
    <row r="135" customFormat="false" ht="12.75" hidden="false" customHeight="false" outlineLevel="0" collapsed="false">
      <c r="A135" s="9" t="n">
        <v>39084</v>
      </c>
      <c r="B135" s="17" t="n">
        <v>0.364583333333333</v>
      </c>
      <c r="C135" s="11" t="n">
        <v>0</v>
      </c>
      <c r="D135" s="12" t="n">
        <v>20.6</v>
      </c>
      <c r="E135" s="12" t="n">
        <v>6.63</v>
      </c>
      <c r="F135" s="12" t="n">
        <v>83.8</v>
      </c>
      <c r="G135" s="12" t="n">
        <v>3.19</v>
      </c>
      <c r="H135" s="13" t="n">
        <v>2.9</v>
      </c>
      <c r="I135" s="14" t="n">
        <f aca="false">(D135-H135)/2.54-$S$3</f>
        <v>6.96850393700788</v>
      </c>
      <c r="J135" s="13" t="n">
        <f aca="false">IF(I135&lt;=$P$3,$P$4*(I135)^$P$5,$P$6*(I135)^$P$7)</f>
        <v>0.750957378772834</v>
      </c>
      <c r="K135" s="15" t="n">
        <f aca="false">J135*$P$8</f>
        <v>21.2647099032346</v>
      </c>
      <c r="L135" s="13" t="n">
        <f aca="false">DAY(A135)</f>
        <v>2</v>
      </c>
      <c r="M135" s="16" t="n">
        <f aca="false">L135+B135</f>
        <v>2.36458333333333</v>
      </c>
    </row>
    <row r="136" customFormat="false" ht="12.75" hidden="false" customHeight="false" outlineLevel="0" collapsed="false">
      <c r="A136" s="9" t="n">
        <v>39084</v>
      </c>
      <c r="B136" s="17" t="n">
        <v>0.375</v>
      </c>
      <c r="C136" s="11" t="n">
        <v>0</v>
      </c>
      <c r="D136" s="12" t="n">
        <v>20.7</v>
      </c>
      <c r="E136" s="12" t="n">
        <v>6.58</v>
      </c>
      <c r="F136" s="12" t="n">
        <v>84.5</v>
      </c>
      <c r="G136" s="12" t="n">
        <v>3.08</v>
      </c>
      <c r="H136" s="13" t="n">
        <v>2.9</v>
      </c>
      <c r="I136" s="14" t="n">
        <f aca="false">(D136-H136)/2.54-$S$3</f>
        <v>7.00787401574803</v>
      </c>
      <c r="J136" s="13" t="n">
        <f aca="false">IF(I136&lt;=$P$3,$P$4*(I136)^$P$5,$P$6*(I136)^$P$7)</f>
        <v>0.760693579514063</v>
      </c>
      <c r="K136" s="15" t="n">
        <f aca="false">J136*$P$8</f>
        <v>21.5404079523838</v>
      </c>
      <c r="L136" s="13" t="n">
        <f aca="false">DAY(A136)</f>
        <v>2</v>
      </c>
      <c r="M136" s="16" t="n">
        <f aca="false">L136+B136</f>
        <v>2.375</v>
      </c>
    </row>
    <row r="137" customFormat="false" ht="12.75" hidden="false" customHeight="false" outlineLevel="0" collapsed="false">
      <c r="A137" s="9" t="n">
        <v>39084</v>
      </c>
      <c r="B137" s="17" t="n">
        <v>0.385416666666667</v>
      </c>
      <c r="C137" s="11" t="n">
        <v>0</v>
      </c>
      <c r="D137" s="12" t="n">
        <v>20.7</v>
      </c>
      <c r="E137" s="12" t="n">
        <v>6.53</v>
      </c>
      <c r="F137" s="12" t="n">
        <v>84.9</v>
      </c>
      <c r="G137" s="12" t="n">
        <v>3.02</v>
      </c>
      <c r="H137" s="13" t="n">
        <v>2.9</v>
      </c>
      <c r="I137" s="14" t="n">
        <f aca="false">(D137-H137)/2.54-$S$3</f>
        <v>7.00787401574803</v>
      </c>
      <c r="J137" s="13" t="n">
        <f aca="false">IF(I137&lt;=$P$3,$P$4*(I137)^$P$5,$P$6*(I137)^$P$7)</f>
        <v>0.760693579514063</v>
      </c>
      <c r="K137" s="15" t="n">
        <f aca="false">J137*$P$8</f>
        <v>21.5404079523838</v>
      </c>
      <c r="L137" s="13" t="n">
        <f aca="false">DAY(A137)</f>
        <v>2</v>
      </c>
      <c r="M137" s="16" t="n">
        <f aca="false">L137+B137</f>
        <v>2.38541666666667</v>
      </c>
    </row>
    <row r="138" customFormat="false" ht="12.75" hidden="false" customHeight="false" outlineLevel="0" collapsed="false">
      <c r="A138" s="9" t="n">
        <v>39084</v>
      </c>
      <c r="B138" s="17" t="n">
        <v>0.395833333333333</v>
      </c>
      <c r="C138" s="11" t="n">
        <v>0</v>
      </c>
      <c r="D138" s="12" t="n">
        <v>20.4</v>
      </c>
      <c r="E138" s="12" t="n">
        <v>6.49</v>
      </c>
      <c r="F138" s="12" t="n">
        <v>85.9</v>
      </c>
      <c r="G138" s="12" t="n">
        <v>2.94</v>
      </c>
      <c r="H138" s="13" t="n">
        <v>2.9</v>
      </c>
      <c r="I138" s="14" t="n">
        <f aca="false">(D138-H138)/2.54-$S$3</f>
        <v>6.88976377952756</v>
      </c>
      <c r="J138" s="13" t="n">
        <f aca="false">IF(I138&lt;=$P$3,$P$4*(I138)^$P$5,$P$6*(I138)^$P$7)</f>
        <v>0.731696392345217</v>
      </c>
      <c r="K138" s="15" t="n">
        <f aca="false">J138*$P$8</f>
        <v>20.719300402761</v>
      </c>
      <c r="L138" s="13" t="n">
        <f aca="false">DAY(A138)</f>
        <v>2</v>
      </c>
      <c r="M138" s="16" t="n">
        <f aca="false">L138+B138</f>
        <v>2.39583333333333</v>
      </c>
    </row>
    <row r="139" customFormat="false" ht="12.75" hidden="false" customHeight="false" outlineLevel="0" collapsed="false">
      <c r="A139" s="9" t="n">
        <v>39084</v>
      </c>
      <c r="B139" s="17" t="n">
        <v>0.40625</v>
      </c>
      <c r="C139" s="11" t="n">
        <v>0</v>
      </c>
      <c r="D139" s="12" t="n">
        <v>20.7</v>
      </c>
      <c r="E139" s="12" t="n">
        <v>6.45</v>
      </c>
      <c r="F139" s="12" t="n">
        <v>86.2</v>
      </c>
      <c r="G139" s="12" t="n">
        <v>2.86</v>
      </c>
      <c r="H139" s="13" t="n">
        <v>2.9</v>
      </c>
      <c r="I139" s="14" t="n">
        <f aca="false">(D139-H139)/2.54-$S$3</f>
        <v>7.00787401574803</v>
      </c>
      <c r="J139" s="13" t="n">
        <f aca="false">IF(I139&lt;=$P$3,$P$4*(I139)^$P$5,$P$6*(I139)^$P$7)</f>
        <v>0.760693579514063</v>
      </c>
      <c r="K139" s="15" t="n">
        <f aca="false">J139*$P$8</f>
        <v>21.5404079523838</v>
      </c>
      <c r="L139" s="13" t="n">
        <f aca="false">DAY(A139)</f>
        <v>2</v>
      </c>
      <c r="M139" s="16" t="n">
        <f aca="false">L139+B139</f>
        <v>2.40625</v>
      </c>
    </row>
    <row r="140" customFormat="false" ht="12.75" hidden="false" customHeight="false" outlineLevel="0" collapsed="false">
      <c r="A140" s="9" t="n">
        <v>39084</v>
      </c>
      <c r="B140" s="17" t="n">
        <v>0.416666666666667</v>
      </c>
      <c r="C140" s="11" t="n">
        <v>0</v>
      </c>
      <c r="D140" s="12" t="n">
        <v>20.2</v>
      </c>
      <c r="E140" s="12" t="n">
        <v>6.41</v>
      </c>
      <c r="F140" s="12" t="n">
        <v>86.6</v>
      </c>
      <c r="G140" s="12" t="n">
        <v>2.78</v>
      </c>
      <c r="H140" s="13" t="n">
        <v>2.9</v>
      </c>
      <c r="I140" s="14" t="n">
        <f aca="false">(D140-H140)/2.54-$S$3</f>
        <v>6.81102362204724</v>
      </c>
      <c r="J140" s="13" t="n">
        <f aca="false">IF(I140&lt;=$P$3,$P$4*(I140)^$P$5,$P$6*(I140)^$P$7)</f>
        <v>0.712716527920034</v>
      </c>
      <c r="K140" s="15" t="n">
        <f aca="false">J140*$P$8</f>
        <v>20.181851377806</v>
      </c>
      <c r="L140" s="13" t="n">
        <f aca="false">DAY(A140)</f>
        <v>2</v>
      </c>
      <c r="M140" s="16" t="n">
        <f aca="false">L140+B140</f>
        <v>2.41666666666667</v>
      </c>
    </row>
    <row r="141" customFormat="false" ht="12.75" hidden="false" customHeight="false" outlineLevel="0" collapsed="false">
      <c r="A141" s="9" t="n">
        <v>39084</v>
      </c>
      <c r="B141" s="17" t="n">
        <v>0.427083333333333</v>
      </c>
      <c r="C141" s="11" t="n">
        <v>0</v>
      </c>
      <c r="D141" s="12" t="n">
        <v>20.6</v>
      </c>
      <c r="E141" s="12" t="n">
        <v>6.35</v>
      </c>
      <c r="F141" s="12" t="n">
        <v>86.7</v>
      </c>
      <c r="G141" s="12" t="n">
        <v>2.78</v>
      </c>
      <c r="H141" s="13" t="n">
        <v>2.9</v>
      </c>
      <c r="I141" s="14" t="n">
        <f aca="false">(D141-H141)/2.54-$S$3</f>
        <v>6.96850393700788</v>
      </c>
      <c r="J141" s="13" t="n">
        <f aca="false">IF(I141&lt;=$P$3,$P$4*(I141)^$P$5,$P$6*(I141)^$P$7)</f>
        <v>0.750957378772834</v>
      </c>
      <c r="K141" s="15" t="n">
        <f aca="false">J141*$P$8</f>
        <v>21.2647099032346</v>
      </c>
      <c r="L141" s="13" t="n">
        <f aca="false">DAY(A141)</f>
        <v>2</v>
      </c>
      <c r="M141" s="16" t="n">
        <f aca="false">L141+B141</f>
        <v>2.42708333333333</v>
      </c>
    </row>
    <row r="142" customFormat="false" ht="12.75" hidden="false" customHeight="false" outlineLevel="0" collapsed="false">
      <c r="A142" s="9" t="n">
        <v>39084</v>
      </c>
      <c r="B142" s="17" t="n">
        <v>0.4375</v>
      </c>
      <c r="C142" s="11" t="n">
        <v>0</v>
      </c>
      <c r="D142" s="12" t="n">
        <v>20.2</v>
      </c>
      <c r="E142" s="12" t="n">
        <v>6.35</v>
      </c>
      <c r="F142" s="12" t="n">
        <v>87.4</v>
      </c>
      <c r="G142" s="12" t="n">
        <v>2.78</v>
      </c>
      <c r="H142" s="13" t="n">
        <v>2.9</v>
      </c>
      <c r="I142" s="14" t="n">
        <f aca="false">(D142-H142)/2.54-$S$3</f>
        <v>6.81102362204724</v>
      </c>
      <c r="J142" s="13" t="n">
        <f aca="false">IF(I142&lt;=$P$3,$P$4*(I142)^$P$5,$P$6*(I142)^$P$7)</f>
        <v>0.712716527920034</v>
      </c>
      <c r="K142" s="15" t="n">
        <f aca="false">J142*$P$8</f>
        <v>20.181851377806</v>
      </c>
      <c r="L142" s="13" t="n">
        <f aca="false">DAY(A142)</f>
        <v>2</v>
      </c>
      <c r="M142" s="16" t="n">
        <f aca="false">L142+B142</f>
        <v>2.4375</v>
      </c>
    </row>
    <row r="143" customFormat="false" ht="12.75" hidden="false" customHeight="false" outlineLevel="0" collapsed="false">
      <c r="A143" s="9" t="n">
        <v>39084</v>
      </c>
      <c r="B143" s="17" t="n">
        <v>0.447916666666667</v>
      </c>
      <c r="C143" s="11" t="n">
        <v>0</v>
      </c>
      <c r="D143" s="12" t="n">
        <v>20.5</v>
      </c>
      <c r="E143" s="12" t="n">
        <v>6.34</v>
      </c>
      <c r="F143" s="12" t="n">
        <v>87.4</v>
      </c>
      <c r="G143" s="12" t="n">
        <v>2.79</v>
      </c>
      <c r="H143" s="13" t="n">
        <v>2.9</v>
      </c>
      <c r="I143" s="14" t="n">
        <f aca="false">(D143-H143)/2.54-$S$3</f>
        <v>6.92913385826772</v>
      </c>
      <c r="J143" s="13" t="n">
        <f aca="false">IF(I143&lt;=$P$3,$P$4*(I143)^$P$5,$P$6*(I143)^$P$7)</f>
        <v>0.74129168783705</v>
      </c>
      <c r="K143" s="15" t="n">
        <f aca="false">J143*$P$8</f>
        <v>20.9910084661442</v>
      </c>
      <c r="L143" s="13" t="n">
        <f aca="false">DAY(A143)</f>
        <v>2</v>
      </c>
      <c r="M143" s="16" t="n">
        <f aca="false">L143+B143</f>
        <v>2.44791666666667</v>
      </c>
    </row>
    <row r="144" customFormat="false" ht="12.75" hidden="false" customHeight="false" outlineLevel="0" collapsed="false">
      <c r="A144" s="9" t="n">
        <v>39084</v>
      </c>
      <c r="B144" s="17" t="n">
        <v>0.458333333333333</v>
      </c>
      <c r="C144" s="11" t="n">
        <v>0</v>
      </c>
      <c r="D144" s="12" t="n">
        <v>20.8</v>
      </c>
      <c r="E144" s="12" t="n">
        <v>6.35</v>
      </c>
      <c r="F144" s="12" t="n">
        <v>87.9</v>
      </c>
      <c r="G144" s="12" t="n">
        <v>2.86</v>
      </c>
      <c r="H144" s="13" t="n">
        <v>2.9</v>
      </c>
      <c r="I144" s="14" t="n">
        <f aca="false">(D144-H144)/2.54-$S$3</f>
        <v>7.04724409448819</v>
      </c>
      <c r="J144" s="13" t="n">
        <f aca="false">IF(I144&lt;=$P$3,$P$4*(I144)^$P$5,$P$6*(I144)^$P$7)</f>
        <v>0.770500403962152</v>
      </c>
      <c r="K144" s="15" t="n">
        <f aca="false">J144*$P$8</f>
        <v>21.8181058389155</v>
      </c>
      <c r="L144" s="13" t="n">
        <f aca="false">DAY(A144)</f>
        <v>2</v>
      </c>
      <c r="M144" s="16" t="n">
        <f aca="false">L144+B144</f>
        <v>2.45833333333333</v>
      </c>
    </row>
    <row r="145" customFormat="false" ht="12.75" hidden="false" customHeight="false" outlineLevel="0" collapsed="false">
      <c r="A145" s="9" t="n">
        <v>39084</v>
      </c>
      <c r="B145" s="17" t="n">
        <v>0.46875</v>
      </c>
      <c r="C145" s="11" t="n">
        <v>0</v>
      </c>
      <c r="D145" s="12" t="n">
        <v>20.3</v>
      </c>
      <c r="E145" s="12" t="n">
        <v>6.36</v>
      </c>
      <c r="F145" s="12" t="n">
        <v>87.9</v>
      </c>
      <c r="G145" s="12" t="n">
        <v>2.94</v>
      </c>
      <c r="H145" s="13" t="n">
        <v>2.9</v>
      </c>
      <c r="I145" s="14" t="n">
        <f aca="false">(D145-H145)/2.54-$S$3</f>
        <v>6.8503937007874</v>
      </c>
      <c r="J145" s="13" t="n">
        <f aca="false">IF(I145&lt;=$P$3,$P$4*(I145)^$P$5,$P$6*(I145)^$P$7)</f>
        <v>0.722171377471274</v>
      </c>
      <c r="K145" s="15" t="n">
        <f aca="false">J145*$P$8</f>
        <v>20.4495824615786</v>
      </c>
      <c r="L145" s="13" t="n">
        <f aca="false">DAY(A145)</f>
        <v>2</v>
      </c>
      <c r="M145" s="16" t="n">
        <f aca="false">L145+B145</f>
        <v>2.46875</v>
      </c>
    </row>
    <row r="146" customFormat="false" ht="12.75" hidden="false" customHeight="false" outlineLevel="0" collapsed="false">
      <c r="A146" s="9" t="n">
        <v>39084</v>
      </c>
      <c r="B146" s="17" t="n">
        <v>0.479166666666667</v>
      </c>
      <c r="C146" s="11" t="n">
        <v>0</v>
      </c>
      <c r="D146" s="12" t="n">
        <v>20.4</v>
      </c>
      <c r="E146" s="12" t="n">
        <v>6.43</v>
      </c>
      <c r="F146" s="12" t="n">
        <v>87.8</v>
      </c>
      <c r="G146" s="12" t="n">
        <v>3.03</v>
      </c>
      <c r="H146" s="13" t="n">
        <v>2.9</v>
      </c>
      <c r="I146" s="14" t="n">
        <f aca="false">(D146-H146)/2.54-$S$3</f>
        <v>6.88976377952756</v>
      </c>
      <c r="J146" s="13" t="n">
        <f aca="false">IF(I146&lt;=$P$3,$P$4*(I146)^$P$5,$P$6*(I146)^$P$7)</f>
        <v>0.731696392345217</v>
      </c>
      <c r="K146" s="15" t="n">
        <f aca="false">J146*$P$8</f>
        <v>20.719300402761</v>
      </c>
      <c r="L146" s="13" t="n">
        <f aca="false">DAY(A146)</f>
        <v>2</v>
      </c>
      <c r="M146" s="16" t="n">
        <f aca="false">L146+B146</f>
        <v>2.47916666666667</v>
      </c>
    </row>
    <row r="147" customFormat="false" ht="12.75" hidden="false" customHeight="false" outlineLevel="0" collapsed="false">
      <c r="A147" s="9" t="n">
        <v>39084</v>
      </c>
      <c r="B147" s="17" t="n">
        <v>0.489583333333333</v>
      </c>
      <c r="C147" s="11" t="n">
        <v>0</v>
      </c>
      <c r="D147" s="12" t="n">
        <v>20.5</v>
      </c>
      <c r="E147" s="12" t="n">
        <v>6.44</v>
      </c>
      <c r="F147" s="12" t="n">
        <v>87.9</v>
      </c>
      <c r="G147" s="12" t="n">
        <v>3.2</v>
      </c>
      <c r="H147" s="13" t="n">
        <v>2.9</v>
      </c>
      <c r="I147" s="14" t="n">
        <f aca="false">(D147-H147)/2.54-$S$3</f>
        <v>6.92913385826772</v>
      </c>
      <c r="J147" s="13" t="n">
        <f aca="false">IF(I147&lt;=$P$3,$P$4*(I147)^$P$5,$P$6*(I147)^$P$7)</f>
        <v>0.74129168783705</v>
      </c>
      <c r="K147" s="15" t="n">
        <f aca="false">J147*$P$8</f>
        <v>20.9910084661442</v>
      </c>
      <c r="L147" s="13" t="n">
        <f aca="false">DAY(A147)</f>
        <v>2</v>
      </c>
      <c r="M147" s="16" t="n">
        <f aca="false">L147+B147</f>
        <v>2.48958333333333</v>
      </c>
    </row>
    <row r="148" customFormat="false" ht="12.75" hidden="false" customHeight="false" outlineLevel="0" collapsed="false">
      <c r="A148" s="9" t="n">
        <v>39084</v>
      </c>
      <c r="B148" s="17" t="n">
        <v>0.5</v>
      </c>
      <c r="C148" s="11" t="n">
        <v>0</v>
      </c>
      <c r="D148" s="12" t="n">
        <v>20.6</v>
      </c>
      <c r="E148" s="12" t="n">
        <v>6.51</v>
      </c>
      <c r="F148" s="12" t="n">
        <v>87.9</v>
      </c>
      <c r="G148" s="12" t="n">
        <v>3.36</v>
      </c>
      <c r="H148" s="13" t="n">
        <v>2.9</v>
      </c>
      <c r="I148" s="14" t="n">
        <f aca="false">(D148-H148)/2.54-$S$3</f>
        <v>6.96850393700788</v>
      </c>
      <c r="J148" s="13" t="n">
        <f aca="false">IF(I148&lt;=$P$3,$P$4*(I148)^$P$5,$P$6*(I148)^$P$7)</f>
        <v>0.750957378772834</v>
      </c>
      <c r="K148" s="15" t="n">
        <f aca="false">J148*$P$8</f>
        <v>21.2647099032346</v>
      </c>
      <c r="L148" s="13" t="n">
        <f aca="false">DAY(A148)</f>
        <v>2</v>
      </c>
      <c r="M148" s="16" t="n">
        <f aca="false">L148+B148</f>
        <v>2.5</v>
      </c>
    </row>
    <row r="149" customFormat="false" ht="12.75" hidden="false" customHeight="false" outlineLevel="0" collapsed="false">
      <c r="A149" s="9" t="n">
        <v>39084</v>
      </c>
      <c r="B149" s="17" t="n">
        <v>0.510416666666667</v>
      </c>
      <c r="C149" s="11" t="n">
        <v>0</v>
      </c>
      <c r="D149" s="12" t="n">
        <v>20.3</v>
      </c>
      <c r="E149" s="12" t="n">
        <v>6.57</v>
      </c>
      <c r="F149" s="12" t="n">
        <v>88</v>
      </c>
      <c r="G149" s="12" t="n">
        <v>3.49</v>
      </c>
      <c r="H149" s="13" t="n">
        <v>2.9</v>
      </c>
      <c r="I149" s="14" t="n">
        <f aca="false">(D149-H149)/2.54-$S$3</f>
        <v>6.8503937007874</v>
      </c>
      <c r="J149" s="13" t="n">
        <f aca="false">IF(I149&lt;=$P$3,$P$4*(I149)^$P$5,$P$6*(I149)^$P$7)</f>
        <v>0.722171377471274</v>
      </c>
      <c r="K149" s="15" t="n">
        <f aca="false">J149*$P$8</f>
        <v>20.4495824615786</v>
      </c>
      <c r="L149" s="13" t="n">
        <f aca="false">DAY(A149)</f>
        <v>2</v>
      </c>
      <c r="M149" s="16" t="n">
        <f aca="false">L149+B149</f>
        <v>2.51041666666667</v>
      </c>
    </row>
    <row r="150" customFormat="false" ht="12.75" hidden="false" customHeight="false" outlineLevel="0" collapsed="false">
      <c r="A150" s="9" t="n">
        <v>39084</v>
      </c>
      <c r="B150" s="17" t="n">
        <v>0.520833333333333</v>
      </c>
      <c r="C150" s="11" t="n">
        <v>0</v>
      </c>
      <c r="D150" s="12" t="n">
        <v>20.6</v>
      </c>
      <c r="E150" s="12" t="n">
        <v>6.68</v>
      </c>
      <c r="F150" s="12" t="n">
        <v>87.9</v>
      </c>
      <c r="G150" s="12" t="n">
        <v>3.65</v>
      </c>
      <c r="H150" s="13" t="n">
        <v>2.9</v>
      </c>
      <c r="I150" s="14" t="n">
        <f aca="false">(D150-H150)/2.54-$S$3</f>
        <v>6.96850393700788</v>
      </c>
      <c r="J150" s="13" t="n">
        <f aca="false">IF(I150&lt;=$P$3,$P$4*(I150)^$P$5,$P$6*(I150)^$P$7)</f>
        <v>0.750957378772834</v>
      </c>
      <c r="K150" s="15" t="n">
        <f aca="false">J150*$P$8</f>
        <v>21.2647099032346</v>
      </c>
      <c r="L150" s="13" t="n">
        <f aca="false">DAY(A150)</f>
        <v>2</v>
      </c>
      <c r="M150" s="16" t="n">
        <f aca="false">L150+B150</f>
        <v>2.52083333333333</v>
      </c>
    </row>
    <row r="151" customFormat="false" ht="12.75" hidden="false" customHeight="false" outlineLevel="0" collapsed="false">
      <c r="A151" s="9" t="n">
        <v>39084</v>
      </c>
      <c r="B151" s="17" t="n">
        <v>0.53125</v>
      </c>
      <c r="C151" s="11" t="n">
        <v>0</v>
      </c>
      <c r="D151" s="12" t="n">
        <v>20.5</v>
      </c>
      <c r="E151" s="12" t="n">
        <v>6.74</v>
      </c>
      <c r="F151" s="12" t="n">
        <v>87.7</v>
      </c>
      <c r="G151" s="12" t="n">
        <v>3.8</v>
      </c>
      <c r="H151" s="13" t="n">
        <v>2.9</v>
      </c>
      <c r="I151" s="14" t="n">
        <f aca="false">(D151-H151)/2.54-$S$3</f>
        <v>6.92913385826772</v>
      </c>
      <c r="J151" s="13" t="n">
        <f aca="false">IF(I151&lt;=$P$3,$P$4*(I151)^$P$5,$P$6*(I151)^$P$7)</f>
        <v>0.74129168783705</v>
      </c>
      <c r="K151" s="15" t="n">
        <f aca="false">J151*$P$8</f>
        <v>20.9910084661442</v>
      </c>
      <c r="L151" s="13" t="n">
        <f aca="false">DAY(A151)</f>
        <v>2</v>
      </c>
      <c r="M151" s="16" t="n">
        <f aca="false">L151+B151</f>
        <v>2.53125</v>
      </c>
    </row>
    <row r="152" customFormat="false" ht="12.75" hidden="false" customHeight="false" outlineLevel="0" collapsed="false">
      <c r="A152" s="9" t="n">
        <v>39084</v>
      </c>
      <c r="B152" s="17" t="n">
        <v>0.541666666666667</v>
      </c>
      <c r="C152" s="11" t="n">
        <v>0</v>
      </c>
      <c r="D152" s="12" t="n">
        <v>21.2</v>
      </c>
      <c r="E152" s="12" t="n">
        <v>6.81</v>
      </c>
      <c r="F152" s="12" t="n">
        <v>87.7</v>
      </c>
      <c r="G152" s="12" t="n">
        <v>3.98</v>
      </c>
      <c r="H152" s="13" t="n">
        <v>2.9</v>
      </c>
      <c r="I152" s="14" t="n">
        <f aca="false">(D152-H152)/2.54-$S$3</f>
        <v>7.20472440944882</v>
      </c>
      <c r="J152" s="13" t="n">
        <f aca="false">IF(I152&lt;=$P$3,$P$4*(I152)^$P$5,$P$6*(I152)^$P$7)</f>
        <v>0.810436200994275</v>
      </c>
      <c r="K152" s="15" t="n">
        <f aca="false">J152*$P$8</f>
        <v>22.9489598163147</v>
      </c>
      <c r="L152" s="13" t="n">
        <f aca="false">DAY(A152)</f>
        <v>2</v>
      </c>
      <c r="M152" s="16" t="n">
        <f aca="false">L152+B152</f>
        <v>2.54166666666667</v>
      </c>
    </row>
    <row r="153" customFormat="false" ht="12.75" hidden="false" customHeight="false" outlineLevel="0" collapsed="false">
      <c r="A153" s="9" t="n">
        <v>39084</v>
      </c>
      <c r="B153" s="17" t="n">
        <v>0.552083333333333</v>
      </c>
      <c r="C153" s="11" t="n">
        <v>0</v>
      </c>
      <c r="D153" s="12" t="n">
        <v>20.5</v>
      </c>
      <c r="E153" s="12" t="n">
        <v>6.89</v>
      </c>
      <c r="F153" s="12" t="n">
        <v>88.1</v>
      </c>
      <c r="G153" s="12" t="n">
        <v>4.16</v>
      </c>
      <c r="H153" s="13" t="n">
        <v>2.9</v>
      </c>
      <c r="I153" s="14" t="n">
        <f aca="false">(D153-H153)/2.54-$S$3</f>
        <v>6.92913385826772</v>
      </c>
      <c r="J153" s="13" t="n">
        <f aca="false">IF(I153&lt;=$P$3,$P$4*(I153)^$P$5,$P$6*(I153)^$P$7)</f>
        <v>0.74129168783705</v>
      </c>
      <c r="K153" s="15" t="n">
        <f aca="false">J153*$P$8</f>
        <v>20.9910084661442</v>
      </c>
      <c r="L153" s="13" t="n">
        <f aca="false">DAY(A153)</f>
        <v>2</v>
      </c>
      <c r="M153" s="16" t="n">
        <f aca="false">L153+B153</f>
        <v>2.55208333333333</v>
      </c>
    </row>
    <row r="154" customFormat="false" ht="12.75" hidden="false" customHeight="false" outlineLevel="0" collapsed="false">
      <c r="A154" s="9" t="n">
        <v>39084</v>
      </c>
      <c r="B154" s="17" t="n">
        <v>0.5625</v>
      </c>
      <c r="C154" s="11" t="n">
        <v>0</v>
      </c>
      <c r="D154" s="12" t="n">
        <v>20.6</v>
      </c>
      <c r="E154" s="12" t="n">
        <v>6.91</v>
      </c>
      <c r="F154" s="12" t="n">
        <v>87.9</v>
      </c>
      <c r="G154" s="12" t="n">
        <v>4.31</v>
      </c>
      <c r="H154" s="13" t="n">
        <v>2.9</v>
      </c>
      <c r="I154" s="14" t="n">
        <f aca="false">(D154-H154)/2.54-$S$3</f>
        <v>6.96850393700788</v>
      </c>
      <c r="J154" s="13" t="n">
        <f aca="false">IF(I154&lt;=$P$3,$P$4*(I154)^$P$5,$P$6*(I154)^$P$7)</f>
        <v>0.750957378772834</v>
      </c>
      <c r="K154" s="15" t="n">
        <f aca="false">J154*$P$8</f>
        <v>21.2647099032346</v>
      </c>
      <c r="L154" s="13" t="n">
        <f aca="false">DAY(A154)</f>
        <v>2</v>
      </c>
      <c r="M154" s="16" t="n">
        <f aca="false">L154+B154</f>
        <v>2.5625</v>
      </c>
    </row>
    <row r="155" customFormat="false" ht="12.75" hidden="false" customHeight="false" outlineLevel="0" collapsed="false">
      <c r="A155" s="9" t="n">
        <v>39084</v>
      </c>
      <c r="B155" s="17" t="n">
        <v>0.572916666666667</v>
      </c>
      <c r="C155" s="11" t="n">
        <v>0</v>
      </c>
      <c r="D155" s="12" t="n">
        <v>21.1</v>
      </c>
      <c r="E155" s="12" t="n">
        <v>7.03</v>
      </c>
      <c r="F155" s="12" t="n">
        <v>87.8</v>
      </c>
      <c r="G155" s="12" t="n">
        <v>4.38</v>
      </c>
      <c r="H155" s="13" t="n">
        <v>2.9</v>
      </c>
      <c r="I155" s="14" t="n">
        <f aca="false">(D155-H155)/2.54-$S$3</f>
        <v>7.16535433070866</v>
      </c>
      <c r="J155" s="13" t="n">
        <f aca="false">IF(I155&lt;=$P$3,$P$4*(I155)^$P$5,$P$6*(I155)^$P$7)</f>
        <v>0.800345751752881</v>
      </c>
      <c r="K155" s="15" t="n">
        <f aca="false">J155*$P$8</f>
        <v>22.663230583236</v>
      </c>
      <c r="L155" s="13" t="n">
        <f aca="false">DAY(A155)</f>
        <v>2</v>
      </c>
      <c r="M155" s="16" t="n">
        <f aca="false">L155+B155</f>
        <v>2.57291666666667</v>
      </c>
    </row>
    <row r="156" customFormat="false" ht="12.75" hidden="false" customHeight="false" outlineLevel="0" collapsed="false">
      <c r="A156" s="9" t="n">
        <v>39084</v>
      </c>
      <c r="B156" s="17" t="n">
        <v>0.583333333333333</v>
      </c>
      <c r="C156" s="11" t="n">
        <v>0</v>
      </c>
      <c r="D156" s="12" t="n">
        <v>20.6</v>
      </c>
      <c r="E156" s="12" t="n">
        <v>7.07</v>
      </c>
      <c r="F156" s="12" t="n">
        <v>87.9</v>
      </c>
      <c r="G156" s="12" t="n">
        <v>4.5</v>
      </c>
      <c r="H156" s="13" t="n">
        <v>2.9</v>
      </c>
      <c r="I156" s="14" t="n">
        <f aca="false">(D156-H156)/2.54-$S$3</f>
        <v>6.96850393700788</v>
      </c>
      <c r="J156" s="13" t="n">
        <f aca="false">IF(I156&lt;=$P$3,$P$4*(I156)^$P$5,$P$6*(I156)^$P$7)</f>
        <v>0.750957378772834</v>
      </c>
      <c r="K156" s="15" t="n">
        <f aca="false">J156*$P$8</f>
        <v>21.2647099032346</v>
      </c>
      <c r="L156" s="13" t="n">
        <f aca="false">DAY(A156)</f>
        <v>2</v>
      </c>
      <c r="M156" s="16" t="n">
        <f aca="false">L156+B156</f>
        <v>2.58333333333333</v>
      </c>
    </row>
    <row r="157" customFormat="false" ht="12.75" hidden="false" customHeight="false" outlineLevel="0" collapsed="false">
      <c r="A157" s="9" t="n">
        <v>39084</v>
      </c>
      <c r="B157" s="17" t="n">
        <v>0.59375</v>
      </c>
      <c r="C157" s="11" t="n">
        <v>0</v>
      </c>
      <c r="D157" s="12" t="n">
        <v>20</v>
      </c>
      <c r="E157" s="12" t="n">
        <v>7.07</v>
      </c>
      <c r="F157" s="12" t="n">
        <v>88.2</v>
      </c>
      <c r="G157" s="12" t="n">
        <v>4.53</v>
      </c>
      <c r="H157" s="13" t="n">
        <v>2.9</v>
      </c>
      <c r="I157" s="14" t="n">
        <f aca="false">(D157-H157)/2.54-$S$3</f>
        <v>6.73228346456693</v>
      </c>
      <c r="J157" s="13" t="n">
        <f aca="false">IF(I157&lt;=$P$3,$P$4*(I157)^$P$5,$P$6*(I157)^$P$7)</f>
        <v>0.69401686123144</v>
      </c>
      <c r="K157" s="15" t="n">
        <f aca="false">J157*$P$8</f>
        <v>19.6523366561184</v>
      </c>
      <c r="L157" s="13" t="n">
        <f aca="false">DAY(A157)</f>
        <v>2</v>
      </c>
      <c r="M157" s="16" t="n">
        <f aca="false">L157+B157</f>
        <v>2.59375</v>
      </c>
    </row>
    <row r="158" customFormat="false" ht="12.75" hidden="false" customHeight="false" outlineLevel="0" collapsed="false">
      <c r="A158" s="9" t="n">
        <v>39084</v>
      </c>
      <c r="B158" s="17" t="n">
        <v>0.604166666666667</v>
      </c>
      <c r="C158" s="11" t="n">
        <v>0</v>
      </c>
      <c r="D158" s="12" t="n">
        <v>20.1</v>
      </c>
      <c r="E158" s="12" t="n">
        <v>7.07</v>
      </c>
      <c r="F158" s="12" t="n">
        <v>88</v>
      </c>
      <c r="G158" s="12" t="n">
        <v>4.62</v>
      </c>
      <c r="H158" s="13" t="n">
        <v>2.9</v>
      </c>
      <c r="I158" s="14" t="n">
        <f aca="false">(D158-H158)/2.54-$S$3</f>
        <v>6.77165354330709</v>
      </c>
      <c r="J158" s="13" t="n">
        <f aca="false">IF(I158&lt;=$P$3,$P$4*(I158)^$P$5,$P$6*(I158)^$P$7)</f>
        <v>0.703331727922556</v>
      </c>
      <c r="K158" s="15" t="n">
        <f aca="false">J158*$P$8</f>
        <v>19.9161038732374</v>
      </c>
      <c r="L158" s="13" t="n">
        <f aca="false">DAY(A158)</f>
        <v>2</v>
      </c>
      <c r="M158" s="16" t="n">
        <f aca="false">L158+B158</f>
        <v>2.60416666666667</v>
      </c>
    </row>
    <row r="159" customFormat="false" ht="12.75" hidden="false" customHeight="false" outlineLevel="0" collapsed="false">
      <c r="A159" s="9" t="n">
        <v>39084</v>
      </c>
      <c r="B159" s="17" t="n">
        <v>0.614583333333333</v>
      </c>
      <c r="C159" s="11" t="n">
        <v>0</v>
      </c>
      <c r="D159" s="12" t="n">
        <v>19.9</v>
      </c>
      <c r="E159" s="12" t="n">
        <v>7.07</v>
      </c>
      <c r="F159" s="12" t="n">
        <v>88</v>
      </c>
      <c r="G159" s="12" t="n">
        <v>4.6</v>
      </c>
      <c r="H159" s="13" t="n">
        <v>2.9</v>
      </c>
      <c r="I159" s="14" t="n">
        <f aca="false">(D159-H159)/2.54-$S$3</f>
        <v>6.69291338582677</v>
      </c>
      <c r="J159" s="13" t="n">
        <f aca="false">IF(I159&lt;=$P$3,$P$4*(I159)^$P$5,$P$6*(I159)^$P$7)</f>
        <v>0.684771811116052</v>
      </c>
      <c r="K159" s="15" t="n">
        <f aca="false">J159*$P$8</f>
        <v>19.390546421011</v>
      </c>
      <c r="L159" s="13" t="n">
        <f aca="false">DAY(A159)</f>
        <v>2</v>
      </c>
      <c r="M159" s="16" t="n">
        <f aca="false">L159+B159</f>
        <v>2.61458333333333</v>
      </c>
    </row>
    <row r="160" customFormat="false" ht="12.75" hidden="false" customHeight="false" outlineLevel="0" collapsed="false">
      <c r="A160" s="9" t="n">
        <v>39084</v>
      </c>
      <c r="B160" s="17" t="n">
        <v>0.625</v>
      </c>
      <c r="C160" s="11" t="n">
        <v>0</v>
      </c>
      <c r="D160" s="12" t="n">
        <v>20.3</v>
      </c>
      <c r="E160" s="12" t="n">
        <v>7.01</v>
      </c>
      <c r="F160" s="12" t="n">
        <v>88</v>
      </c>
      <c r="G160" s="12" t="n">
        <v>4.57</v>
      </c>
      <c r="H160" s="13" t="n">
        <v>2.9</v>
      </c>
      <c r="I160" s="14" t="n">
        <f aca="false">(D160-H160)/2.54-$S$3</f>
        <v>6.8503937007874</v>
      </c>
      <c r="J160" s="13" t="n">
        <f aca="false">IF(I160&lt;=$P$3,$P$4*(I160)^$P$5,$P$6*(I160)^$P$7)</f>
        <v>0.722171377471274</v>
      </c>
      <c r="K160" s="15" t="n">
        <f aca="false">J160*$P$8</f>
        <v>20.4495824615786</v>
      </c>
      <c r="L160" s="13" t="n">
        <f aca="false">DAY(A160)</f>
        <v>2</v>
      </c>
      <c r="M160" s="16" t="n">
        <f aca="false">L160+B160</f>
        <v>2.625</v>
      </c>
    </row>
    <row r="161" customFormat="false" ht="12.75" hidden="false" customHeight="false" outlineLevel="0" collapsed="false">
      <c r="A161" s="9" t="n">
        <v>39084</v>
      </c>
      <c r="B161" s="17" t="n">
        <v>0.635416666666667</v>
      </c>
      <c r="C161" s="11" t="n">
        <v>0</v>
      </c>
      <c r="D161" s="12" t="n">
        <v>20</v>
      </c>
      <c r="E161" s="12" t="n">
        <v>7.03</v>
      </c>
      <c r="F161" s="12" t="n">
        <v>88.2</v>
      </c>
      <c r="G161" s="12" t="n">
        <v>4.56</v>
      </c>
      <c r="H161" s="13" t="n">
        <v>2.9</v>
      </c>
      <c r="I161" s="14" t="n">
        <f aca="false">(D161-H161)/2.54-$S$3</f>
        <v>6.73228346456693</v>
      </c>
      <c r="J161" s="13" t="n">
        <f aca="false">IF(I161&lt;=$P$3,$P$4*(I161)^$P$5,$P$6*(I161)^$P$7)</f>
        <v>0.69401686123144</v>
      </c>
      <c r="K161" s="15" t="n">
        <f aca="false">J161*$P$8</f>
        <v>19.6523366561184</v>
      </c>
      <c r="L161" s="13" t="n">
        <f aca="false">DAY(A161)</f>
        <v>2</v>
      </c>
      <c r="M161" s="16" t="n">
        <f aca="false">L161+B161</f>
        <v>2.63541666666667</v>
      </c>
    </row>
    <row r="162" customFormat="false" ht="12.75" hidden="false" customHeight="false" outlineLevel="0" collapsed="false">
      <c r="A162" s="9" t="n">
        <v>39084</v>
      </c>
      <c r="B162" s="17" t="n">
        <v>0.645833333333333</v>
      </c>
      <c r="C162" s="11" t="n">
        <v>0</v>
      </c>
      <c r="D162" s="12" t="n">
        <v>20.3</v>
      </c>
      <c r="E162" s="12" t="n">
        <v>7.01</v>
      </c>
      <c r="F162" s="12" t="n">
        <v>88.2</v>
      </c>
      <c r="G162" s="12" t="n">
        <v>4.54</v>
      </c>
      <c r="H162" s="13" t="n">
        <v>2.9</v>
      </c>
      <c r="I162" s="14" t="n">
        <f aca="false">(D162-H162)/2.54-$S$3</f>
        <v>6.8503937007874</v>
      </c>
      <c r="J162" s="13" t="n">
        <f aca="false">IF(I162&lt;=$P$3,$P$4*(I162)^$P$5,$P$6*(I162)^$P$7)</f>
        <v>0.722171377471274</v>
      </c>
      <c r="K162" s="15" t="n">
        <f aca="false">J162*$P$8</f>
        <v>20.4495824615786</v>
      </c>
      <c r="L162" s="13" t="n">
        <f aca="false">DAY(A162)</f>
        <v>2</v>
      </c>
      <c r="M162" s="16" t="n">
        <f aca="false">L162+B162</f>
        <v>2.64583333333333</v>
      </c>
      <c r="N162" s="0" t="n">
        <f aca="false">AVERAGE(I159:I162)</f>
        <v>6.78149606299213</v>
      </c>
    </row>
    <row r="163" customFormat="false" ht="12.75" hidden="false" customHeight="false" outlineLevel="0" collapsed="false">
      <c r="A163" s="9" t="n">
        <v>39084</v>
      </c>
      <c r="B163" s="17" t="n">
        <v>0.65625</v>
      </c>
      <c r="C163" s="11" t="n">
        <v>0</v>
      </c>
      <c r="D163" s="12" t="n">
        <v>20.2</v>
      </c>
      <c r="E163" s="12" t="n">
        <v>7.01</v>
      </c>
      <c r="F163" s="12" t="n">
        <v>88.4</v>
      </c>
      <c r="G163" s="12" t="n">
        <v>4.51</v>
      </c>
      <c r="H163" s="13" t="n">
        <v>3</v>
      </c>
      <c r="I163" s="14" t="n">
        <f aca="false">(D163-H163)/2.54-$S$3</f>
        <v>6.77165354330709</v>
      </c>
      <c r="J163" s="13" t="n">
        <f aca="false">IF(I163&lt;=$P$3,$P$4*(I163)^$P$5,$P$6*(I163)^$P$7)</f>
        <v>0.703331727922556</v>
      </c>
      <c r="K163" s="15" t="n">
        <f aca="false">J163*$P$8</f>
        <v>19.9161038732374</v>
      </c>
      <c r="L163" s="13" t="n">
        <f aca="false">DAY(A163)</f>
        <v>2</v>
      </c>
      <c r="M163" s="16" t="n">
        <f aca="false">L163+B163</f>
        <v>2.65625</v>
      </c>
      <c r="N163" s="0" t="n">
        <f aca="false">N164-N162</f>
        <v>0.00984251968503802</v>
      </c>
      <c r="O163" s="0" t="n">
        <f aca="false">N163*2.54</f>
        <v>0.0249999999999966</v>
      </c>
    </row>
    <row r="164" customFormat="false" ht="12.75" hidden="false" customHeight="false" outlineLevel="0" collapsed="false">
      <c r="A164" s="9" t="n">
        <v>39084</v>
      </c>
      <c r="B164" s="17" t="n">
        <v>0.666666666666667</v>
      </c>
      <c r="C164" s="11" t="n">
        <v>0</v>
      </c>
      <c r="D164" s="12" t="n">
        <v>20.4</v>
      </c>
      <c r="E164" s="12" t="n">
        <v>7.01</v>
      </c>
      <c r="F164" s="12" t="n">
        <v>88.5</v>
      </c>
      <c r="G164" s="12" t="n">
        <v>4.48</v>
      </c>
      <c r="H164" s="13" t="n">
        <v>3</v>
      </c>
      <c r="I164" s="14" t="n">
        <f aca="false">(D164-H164)/2.54-$S$3</f>
        <v>6.8503937007874</v>
      </c>
      <c r="J164" s="13" t="n">
        <f aca="false">IF(I164&lt;=$P$3,$P$4*(I164)^$P$5,$P$6*(I164)^$P$7)</f>
        <v>0.722171377471274</v>
      </c>
      <c r="K164" s="15" t="n">
        <f aca="false">J164*$P$8</f>
        <v>20.4495824615786</v>
      </c>
      <c r="L164" s="13" t="n">
        <f aca="false">DAY(A164)</f>
        <v>2</v>
      </c>
      <c r="M164" s="16" t="n">
        <f aca="false">L164+B164</f>
        <v>2.66666666666667</v>
      </c>
      <c r="N164" s="0" t="n">
        <f aca="false">AVERAGE(I164:I167)</f>
        <v>6.79133858267717</v>
      </c>
    </row>
    <row r="165" customFormat="false" ht="12.75" hidden="false" customHeight="false" outlineLevel="0" collapsed="false">
      <c r="A165" s="9" t="n">
        <v>39084</v>
      </c>
      <c r="B165" s="17" t="n">
        <v>0.677083333333333</v>
      </c>
      <c r="C165" s="11" t="n">
        <v>0</v>
      </c>
      <c r="D165" s="12" t="n">
        <v>20</v>
      </c>
      <c r="E165" s="12" t="n">
        <v>7.02</v>
      </c>
      <c r="F165" s="12" t="n">
        <v>88.9</v>
      </c>
      <c r="G165" s="12" t="n">
        <v>4.45</v>
      </c>
      <c r="H165" s="13" t="n">
        <v>3</v>
      </c>
      <c r="I165" s="14" t="n">
        <f aca="false">(D165-H165)/2.54-$S$3</f>
        <v>6.69291338582677</v>
      </c>
      <c r="J165" s="13" t="n">
        <f aca="false">IF(I165&lt;=$P$3,$P$4*(I165)^$P$5,$P$6*(I165)^$P$7)</f>
        <v>0.684771811116052</v>
      </c>
      <c r="K165" s="15" t="n">
        <f aca="false">J165*$P$8</f>
        <v>19.390546421011</v>
      </c>
      <c r="L165" s="13" t="n">
        <f aca="false">DAY(A165)</f>
        <v>2</v>
      </c>
      <c r="M165" s="16" t="n">
        <f aca="false">L165+B165</f>
        <v>2.67708333333333</v>
      </c>
    </row>
    <row r="166" customFormat="false" ht="12.75" hidden="false" customHeight="false" outlineLevel="0" collapsed="false">
      <c r="A166" s="9" t="n">
        <v>39084</v>
      </c>
      <c r="B166" s="17" t="n">
        <v>0.6875</v>
      </c>
      <c r="C166" s="11" t="n">
        <v>0</v>
      </c>
      <c r="D166" s="12" t="n">
        <v>20.1</v>
      </c>
      <c r="E166" s="12" t="n">
        <v>7.05</v>
      </c>
      <c r="F166" s="12" t="n">
        <v>89.2</v>
      </c>
      <c r="G166" s="12" t="n">
        <v>4.38</v>
      </c>
      <c r="H166" s="13" t="n">
        <v>3</v>
      </c>
      <c r="I166" s="14" t="n">
        <f aca="false">(D166-H166)/2.54-$S$3</f>
        <v>6.73228346456693</v>
      </c>
      <c r="J166" s="13" t="n">
        <f aca="false">IF(I166&lt;=$P$3,$P$4*(I166)^$P$5,$P$6*(I166)^$P$7)</f>
        <v>0.69401686123144</v>
      </c>
      <c r="K166" s="15" t="n">
        <f aca="false">J166*$P$8</f>
        <v>19.6523366561184</v>
      </c>
      <c r="L166" s="13" t="n">
        <f aca="false">DAY(A166)</f>
        <v>2</v>
      </c>
      <c r="M166" s="16" t="n">
        <f aca="false">L166+B166</f>
        <v>2.6875</v>
      </c>
    </row>
    <row r="167" customFormat="false" ht="12.75" hidden="false" customHeight="false" outlineLevel="0" collapsed="false">
      <c r="A167" s="9" t="n">
        <v>39084</v>
      </c>
      <c r="B167" s="17" t="n">
        <v>0.697916666666667</v>
      </c>
      <c r="C167" s="11" t="n">
        <v>0</v>
      </c>
      <c r="D167" s="12" t="n">
        <v>20.5</v>
      </c>
      <c r="E167" s="12" t="n">
        <v>7.04</v>
      </c>
      <c r="F167" s="12" t="n">
        <v>89.5</v>
      </c>
      <c r="G167" s="12" t="n">
        <v>4.36</v>
      </c>
      <c r="H167" s="13" t="n">
        <v>3</v>
      </c>
      <c r="I167" s="14" t="n">
        <f aca="false">(D167-H167)/2.54-$S$3</f>
        <v>6.88976377952756</v>
      </c>
      <c r="J167" s="13" t="n">
        <f aca="false">IF(I167&lt;=$P$3,$P$4*(I167)^$P$5,$P$6*(I167)^$P$7)</f>
        <v>0.731696392345217</v>
      </c>
      <c r="K167" s="15" t="n">
        <f aca="false">J167*$P$8</f>
        <v>20.719300402761</v>
      </c>
      <c r="L167" s="13" t="n">
        <f aca="false">DAY(A167)</f>
        <v>2</v>
      </c>
      <c r="M167" s="16" t="n">
        <f aca="false">L167+B167</f>
        <v>2.69791666666667</v>
      </c>
    </row>
    <row r="168" customFormat="false" ht="12.75" hidden="false" customHeight="false" outlineLevel="0" collapsed="false">
      <c r="A168" s="9" t="n">
        <v>39084</v>
      </c>
      <c r="B168" s="17" t="n">
        <v>0.708333333333333</v>
      </c>
      <c r="C168" s="11" t="n">
        <v>0</v>
      </c>
      <c r="D168" s="12" t="n">
        <v>20.6</v>
      </c>
      <c r="E168" s="12" t="n">
        <v>7.02</v>
      </c>
      <c r="F168" s="12" t="n">
        <v>89.3</v>
      </c>
      <c r="G168" s="12" t="n">
        <v>4.31</v>
      </c>
      <c r="H168" s="13" t="n">
        <v>3</v>
      </c>
      <c r="I168" s="14" t="n">
        <f aca="false">(D168-H168)/2.54-$S$3</f>
        <v>6.92913385826772</v>
      </c>
      <c r="J168" s="13" t="n">
        <f aca="false">IF(I168&lt;=$P$3,$P$4*(I168)^$P$5,$P$6*(I168)^$P$7)</f>
        <v>0.74129168783705</v>
      </c>
      <c r="K168" s="15" t="n">
        <f aca="false">J168*$P$8</f>
        <v>20.9910084661442</v>
      </c>
      <c r="L168" s="13" t="n">
        <f aca="false">DAY(A168)</f>
        <v>2</v>
      </c>
      <c r="M168" s="16" t="n">
        <f aca="false">L168+B168</f>
        <v>2.70833333333333</v>
      </c>
    </row>
    <row r="169" customFormat="false" ht="12.75" hidden="false" customHeight="false" outlineLevel="0" collapsed="false">
      <c r="A169" s="9" t="n">
        <v>39084</v>
      </c>
      <c r="B169" s="17" t="n">
        <v>0.71875</v>
      </c>
      <c r="C169" s="11" t="n">
        <v>0</v>
      </c>
      <c r="D169" s="12" t="n">
        <v>20.3</v>
      </c>
      <c r="E169" s="12" t="n">
        <v>6.99</v>
      </c>
      <c r="F169" s="12" t="n">
        <v>89.6</v>
      </c>
      <c r="G169" s="12" t="n">
        <v>4.27</v>
      </c>
      <c r="H169" s="13" t="n">
        <v>3</v>
      </c>
      <c r="I169" s="14" t="n">
        <f aca="false">(D169-H169)/2.54-$S$3</f>
        <v>6.81102362204724</v>
      </c>
      <c r="J169" s="13" t="n">
        <f aca="false">IF(I169&lt;=$P$3,$P$4*(I169)^$P$5,$P$6*(I169)^$P$7)</f>
        <v>0.712716527920034</v>
      </c>
      <c r="K169" s="15" t="n">
        <f aca="false">J169*$P$8</f>
        <v>20.181851377806</v>
      </c>
      <c r="L169" s="13" t="n">
        <f aca="false">DAY(A169)</f>
        <v>2</v>
      </c>
      <c r="M169" s="16" t="n">
        <f aca="false">L169+B169</f>
        <v>2.71875</v>
      </c>
    </row>
    <row r="170" customFormat="false" ht="12.75" hidden="false" customHeight="false" outlineLevel="0" collapsed="false">
      <c r="A170" s="9" t="n">
        <v>39084</v>
      </c>
      <c r="B170" s="17" t="n">
        <v>0.729166666666667</v>
      </c>
      <c r="C170" s="11" t="n">
        <v>0</v>
      </c>
      <c r="D170" s="12" t="n">
        <v>19.7</v>
      </c>
      <c r="E170" s="12" t="n">
        <v>6.95</v>
      </c>
      <c r="F170" s="12" t="n">
        <v>90</v>
      </c>
      <c r="G170" s="12" t="n">
        <v>4.2</v>
      </c>
      <c r="H170" s="13" t="n">
        <v>3</v>
      </c>
      <c r="I170" s="14" t="n">
        <f aca="false">(D170-H170)/2.54-$S$3</f>
        <v>6.5748031496063</v>
      </c>
      <c r="J170" s="13" t="n">
        <f aca="false">IF(I170&lt;=$P$3,$P$4*(I170)^$P$5,$P$6*(I170)^$P$7)</f>
        <v>0.657454385566971</v>
      </c>
      <c r="K170" s="15" t="n">
        <f aca="false">J170*$P$8</f>
        <v>18.6170043452228</v>
      </c>
      <c r="L170" s="13" t="n">
        <f aca="false">DAY(A170)</f>
        <v>2</v>
      </c>
      <c r="M170" s="16" t="n">
        <f aca="false">L170+B170</f>
        <v>2.72916666666667</v>
      </c>
    </row>
    <row r="171" customFormat="false" ht="12.75" hidden="false" customHeight="false" outlineLevel="0" collapsed="false">
      <c r="A171" s="9" t="n">
        <v>39084</v>
      </c>
      <c r="B171" s="17" t="n">
        <v>0.739583333333333</v>
      </c>
      <c r="C171" s="11" t="n">
        <v>0</v>
      </c>
      <c r="D171" s="12" t="n">
        <v>19.9</v>
      </c>
      <c r="E171" s="12" t="n">
        <v>6.87</v>
      </c>
      <c r="F171" s="12" t="n">
        <v>90</v>
      </c>
      <c r="G171" s="12" t="n">
        <v>4.05</v>
      </c>
      <c r="H171" s="13" t="n">
        <v>3</v>
      </c>
      <c r="I171" s="14" t="n">
        <f aca="false">(D171-H171)/2.54-$S$3</f>
        <v>6.65354330708661</v>
      </c>
      <c r="J171" s="13" t="n">
        <f aca="false">IF(I171&lt;=$P$3,$P$4*(I171)^$P$5,$P$6*(I171)^$P$7)</f>
        <v>0.675596460357673</v>
      </c>
      <c r="K171" s="15" t="n">
        <f aca="false">J171*$P$8</f>
        <v>19.1307298486562</v>
      </c>
      <c r="L171" s="13" t="n">
        <f aca="false">DAY(A171)</f>
        <v>2</v>
      </c>
      <c r="M171" s="16" t="n">
        <f aca="false">L171+B171</f>
        <v>2.73958333333333</v>
      </c>
    </row>
    <row r="172" customFormat="false" ht="12.75" hidden="false" customHeight="false" outlineLevel="0" collapsed="false">
      <c r="A172" s="9" t="n">
        <v>39084</v>
      </c>
      <c r="B172" s="17" t="n">
        <v>0.75</v>
      </c>
      <c r="C172" s="11" t="n">
        <v>0</v>
      </c>
      <c r="D172" s="12" t="n">
        <v>19.8</v>
      </c>
      <c r="E172" s="12" t="n">
        <v>6.83</v>
      </c>
      <c r="F172" s="12" t="n">
        <v>90.3</v>
      </c>
      <c r="G172" s="12" t="n">
        <v>3.86</v>
      </c>
      <c r="H172" s="13" t="n">
        <v>3</v>
      </c>
      <c r="I172" s="14" t="n">
        <f aca="false">(D172-H172)/2.54-$S$3</f>
        <v>6.61417322834646</v>
      </c>
      <c r="J172" s="13" t="n">
        <f aca="false">IF(I172&lt;=$P$3,$P$4*(I172)^$P$5,$P$6*(I172)^$P$7)</f>
        <v>0.666490691244567</v>
      </c>
      <c r="K172" s="15" t="n">
        <f aca="false">J172*$P$8</f>
        <v>18.8728836058342</v>
      </c>
      <c r="L172" s="13" t="n">
        <f aca="false">DAY(A172)</f>
        <v>2</v>
      </c>
      <c r="M172" s="16" t="n">
        <f aca="false">L172+B172</f>
        <v>2.75</v>
      </c>
    </row>
    <row r="173" customFormat="false" ht="12.75" hidden="false" customHeight="false" outlineLevel="0" collapsed="false">
      <c r="A173" s="9" t="n">
        <v>39084</v>
      </c>
      <c r="B173" s="17" t="n">
        <v>0.760416666666667</v>
      </c>
      <c r="C173" s="11" t="n">
        <v>0</v>
      </c>
      <c r="D173" s="12" t="n">
        <v>19.9</v>
      </c>
      <c r="E173" s="12" t="n">
        <v>6.77</v>
      </c>
      <c r="F173" s="12" t="n">
        <v>90.6</v>
      </c>
      <c r="G173" s="12" t="n">
        <v>3.68</v>
      </c>
      <c r="H173" s="13" t="n">
        <v>3</v>
      </c>
      <c r="I173" s="14" t="n">
        <f aca="false">(D173-H173)/2.54-$S$3</f>
        <v>6.65354330708661</v>
      </c>
      <c r="J173" s="13" t="n">
        <f aca="false">IF(I173&lt;=$P$3,$P$4*(I173)^$P$5,$P$6*(I173)^$P$7)</f>
        <v>0.675596460357673</v>
      </c>
      <c r="K173" s="15" t="n">
        <f aca="false">J173*$P$8</f>
        <v>19.1307298486562</v>
      </c>
      <c r="L173" s="13" t="n">
        <f aca="false">DAY(A173)</f>
        <v>2</v>
      </c>
      <c r="M173" s="16" t="n">
        <f aca="false">L173+B173</f>
        <v>2.76041666666667</v>
      </c>
    </row>
    <row r="174" customFormat="false" ht="12.75" hidden="false" customHeight="false" outlineLevel="0" collapsed="false">
      <c r="A174" s="9" t="n">
        <v>39084</v>
      </c>
      <c r="B174" s="17" t="n">
        <v>0.770833333333333</v>
      </c>
      <c r="C174" s="11" t="n">
        <v>0</v>
      </c>
      <c r="D174" s="12" t="n">
        <v>19.4</v>
      </c>
      <c r="E174" s="12" t="n">
        <v>6.72</v>
      </c>
      <c r="F174" s="12" t="n">
        <v>90.9</v>
      </c>
      <c r="G174" s="12" t="n">
        <v>3.49</v>
      </c>
      <c r="H174" s="13" t="n">
        <v>3</v>
      </c>
      <c r="I174" s="14" t="n">
        <f aca="false">(D174-H174)/2.54-$S$3</f>
        <v>6.45669291338583</v>
      </c>
      <c r="J174" s="13" t="n">
        <f aca="false">IF(I174&lt;=$P$3,$P$4*(I174)^$P$5,$P$6*(I174)^$P$7)</f>
        <v>0.630761059471756</v>
      </c>
      <c r="K174" s="15" t="n">
        <f aca="false">J174*$P$8</f>
        <v>17.8611347688498</v>
      </c>
      <c r="L174" s="13" t="n">
        <f aca="false">DAY(A174)</f>
        <v>2</v>
      </c>
      <c r="M174" s="16" t="n">
        <f aca="false">L174+B174</f>
        <v>2.77083333333333</v>
      </c>
    </row>
    <row r="175" customFormat="false" ht="12.75" hidden="false" customHeight="false" outlineLevel="0" collapsed="false">
      <c r="A175" s="9" t="n">
        <v>39084</v>
      </c>
      <c r="B175" s="17" t="n">
        <v>0.78125</v>
      </c>
      <c r="C175" s="11" t="n">
        <v>0</v>
      </c>
      <c r="D175" s="12" t="n">
        <v>19.8</v>
      </c>
      <c r="E175" s="12" t="n">
        <v>6.69</v>
      </c>
      <c r="F175" s="12" t="n">
        <v>91</v>
      </c>
      <c r="G175" s="12" t="n">
        <v>3.34</v>
      </c>
      <c r="H175" s="13" t="n">
        <v>3</v>
      </c>
      <c r="I175" s="14" t="n">
        <f aca="false">(D175-H175)/2.54-$S$3</f>
        <v>6.61417322834646</v>
      </c>
      <c r="J175" s="13" t="n">
        <f aca="false">IF(I175&lt;=$P$3,$P$4*(I175)^$P$5,$P$6*(I175)^$P$7)</f>
        <v>0.666490691244567</v>
      </c>
      <c r="K175" s="15" t="n">
        <f aca="false">J175*$P$8</f>
        <v>18.8728836058342</v>
      </c>
      <c r="L175" s="13" t="n">
        <f aca="false">DAY(A175)</f>
        <v>2</v>
      </c>
      <c r="M175" s="16" t="n">
        <f aca="false">L175+B175</f>
        <v>2.78125</v>
      </c>
    </row>
    <row r="176" customFormat="false" ht="12.75" hidden="false" customHeight="false" outlineLevel="0" collapsed="false">
      <c r="A176" s="9" t="n">
        <v>39084</v>
      </c>
      <c r="B176" s="17" t="n">
        <v>0.791666666666667</v>
      </c>
      <c r="C176" s="11" t="n">
        <v>0</v>
      </c>
      <c r="D176" s="12" t="n">
        <v>19.4</v>
      </c>
      <c r="E176" s="12" t="n">
        <v>6.63</v>
      </c>
      <c r="F176" s="12" t="n">
        <v>91.3</v>
      </c>
      <c r="G176" s="12" t="n">
        <v>3.2</v>
      </c>
      <c r="H176" s="13" t="n">
        <v>3</v>
      </c>
      <c r="I176" s="14" t="n">
        <f aca="false">(D176-H176)/2.54-$S$3</f>
        <v>6.45669291338583</v>
      </c>
      <c r="J176" s="13" t="n">
        <f aca="false">IF(I176&lt;=$P$3,$P$4*(I176)^$P$5,$P$6*(I176)^$P$7)</f>
        <v>0.630761059471756</v>
      </c>
      <c r="K176" s="15" t="n">
        <f aca="false">J176*$P$8</f>
        <v>17.8611347688498</v>
      </c>
      <c r="L176" s="13" t="n">
        <f aca="false">DAY(A176)</f>
        <v>2</v>
      </c>
      <c r="M176" s="16" t="n">
        <f aca="false">L176+B176</f>
        <v>2.79166666666667</v>
      </c>
    </row>
    <row r="177" customFormat="false" ht="12.75" hidden="false" customHeight="false" outlineLevel="0" collapsed="false">
      <c r="A177" s="9" t="n">
        <v>39084</v>
      </c>
      <c r="B177" s="17" t="n">
        <v>0.802083333333333</v>
      </c>
      <c r="C177" s="11" t="n">
        <v>0</v>
      </c>
      <c r="D177" s="12" t="n">
        <v>19.4</v>
      </c>
      <c r="E177" s="12" t="n">
        <v>6.59</v>
      </c>
      <c r="F177" s="12" t="n">
        <v>91.6</v>
      </c>
      <c r="G177" s="12" t="n">
        <v>3.05</v>
      </c>
      <c r="H177" s="13" t="n">
        <v>3</v>
      </c>
      <c r="I177" s="14" t="n">
        <f aca="false">(D177-H177)/2.54-$S$3</f>
        <v>6.45669291338583</v>
      </c>
      <c r="J177" s="13" t="n">
        <f aca="false">IF(I177&lt;=$P$3,$P$4*(I177)^$P$5,$P$6*(I177)^$P$7)</f>
        <v>0.630761059471756</v>
      </c>
      <c r="K177" s="15" t="n">
        <f aca="false">J177*$P$8</f>
        <v>17.8611347688498</v>
      </c>
      <c r="L177" s="13" t="n">
        <f aca="false">DAY(A177)</f>
        <v>2</v>
      </c>
      <c r="M177" s="16" t="n">
        <f aca="false">L177+B177</f>
        <v>2.80208333333333</v>
      </c>
    </row>
    <row r="178" customFormat="false" ht="12.75" hidden="false" customHeight="false" outlineLevel="0" collapsed="false">
      <c r="A178" s="9" t="n">
        <v>39084</v>
      </c>
      <c r="B178" s="17" t="n">
        <v>0.8125</v>
      </c>
      <c r="C178" s="11" t="n">
        <v>0</v>
      </c>
      <c r="D178" s="12" t="n">
        <v>19.4</v>
      </c>
      <c r="E178" s="12" t="n">
        <v>6.54</v>
      </c>
      <c r="F178" s="12" t="n">
        <v>92.1</v>
      </c>
      <c r="G178" s="12" t="n">
        <v>2.96</v>
      </c>
      <c r="H178" s="13" t="n">
        <v>3</v>
      </c>
      <c r="I178" s="14" t="n">
        <f aca="false">(D178-H178)/2.54-$S$3</f>
        <v>6.45669291338583</v>
      </c>
      <c r="J178" s="13" t="n">
        <f aca="false">IF(I178&lt;=$P$3,$P$4*(I178)^$P$5,$P$6*(I178)^$P$7)</f>
        <v>0.630761059471756</v>
      </c>
      <c r="K178" s="15" t="n">
        <f aca="false">J178*$P$8</f>
        <v>17.8611347688498</v>
      </c>
      <c r="L178" s="13" t="n">
        <f aca="false">DAY(A178)</f>
        <v>2</v>
      </c>
      <c r="M178" s="16" t="n">
        <f aca="false">L178+B178</f>
        <v>2.8125</v>
      </c>
    </row>
    <row r="179" customFormat="false" ht="12.75" hidden="false" customHeight="false" outlineLevel="0" collapsed="false">
      <c r="A179" s="9" t="n">
        <v>39084</v>
      </c>
      <c r="B179" s="17" t="n">
        <v>0.822916666666667</v>
      </c>
      <c r="C179" s="11" t="n">
        <v>0</v>
      </c>
      <c r="D179" s="12" t="n">
        <v>19.3</v>
      </c>
      <c r="E179" s="12" t="n">
        <v>6.52</v>
      </c>
      <c r="F179" s="12" t="n">
        <v>92.5</v>
      </c>
      <c r="G179" s="12" t="n">
        <v>2.88</v>
      </c>
      <c r="H179" s="13" t="n">
        <v>3</v>
      </c>
      <c r="I179" s="14" t="n">
        <f aca="false">(D179-H179)/2.54-$S$3</f>
        <v>6.41732283464567</v>
      </c>
      <c r="J179" s="13" t="n">
        <f aca="false">IF(I179&lt;=$P$3,$P$4*(I179)^$P$5,$P$6*(I179)^$P$7)</f>
        <v>0.622001415298143</v>
      </c>
      <c r="K179" s="15" t="n">
        <f aca="false">J179*$P$8</f>
        <v>17.6130896767145</v>
      </c>
      <c r="L179" s="13" t="n">
        <f aca="false">DAY(A179)</f>
        <v>2</v>
      </c>
      <c r="M179" s="16" t="n">
        <f aca="false">L179+B179</f>
        <v>2.82291666666667</v>
      </c>
    </row>
    <row r="180" customFormat="false" ht="12.75" hidden="false" customHeight="false" outlineLevel="0" collapsed="false">
      <c r="A180" s="9" t="n">
        <v>39084</v>
      </c>
      <c r="B180" s="17" t="n">
        <v>0.833333333333333</v>
      </c>
      <c r="C180" s="11" t="n">
        <v>0</v>
      </c>
      <c r="D180" s="12" t="n">
        <v>19.1</v>
      </c>
      <c r="E180" s="12" t="n">
        <v>6.51</v>
      </c>
      <c r="F180" s="12" t="n">
        <v>92.6</v>
      </c>
      <c r="G180" s="12" t="n">
        <v>2.84</v>
      </c>
      <c r="H180" s="13" t="n">
        <v>3</v>
      </c>
      <c r="I180" s="14" t="n">
        <f aca="false">(D180-H180)/2.54-$S$3</f>
        <v>6.33858267716536</v>
      </c>
      <c r="J180" s="13" t="n">
        <f aca="false">IF(I180&lt;=$P$3,$P$4*(I180)^$P$5,$P$6*(I180)^$P$7)</f>
        <v>0.604688599848739</v>
      </c>
      <c r="K180" s="15" t="n">
        <f aca="false">J180*$P$8</f>
        <v>17.1228461441968</v>
      </c>
      <c r="L180" s="13" t="n">
        <f aca="false">DAY(A180)</f>
        <v>2</v>
      </c>
      <c r="M180" s="16" t="n">
        <f aca="false">L180+B180</f>
        <v>2.83333333333333</v>
      </c>
    </row>
    <row r="181" customFormat="false" ht="12.75" hidden="false" customHeight="false" outlineLevel="0" collapsed="false">
      <c r="A181" s="9" t="n">
        <v>39084</v>
      </c>
      <c r="B181" s="17" t="n">
        <v>0.84375</v>
      </c>
      <c r="C181" s="11" t="n">
        <v>0</v>
      </c>
      <c r="D181" s="12" t="n">
        <v>19.5</v>
      </c>
      <c r="E181" s="12" t="n">
        <v>6.47</v>
      </c>
      <c r="F181" s="12" t="n">
        <v>92.4</v>
      </c>
      <c r="G181" s="12" t="n">
        <v>2.78</v>
      </c>
      <c r="H181" s="13" t="n">
        <v>3</v>
      </c>
      <c r="I181" s="14" t="n">
        <f aca="false">(D181-H181)/2.54-$S$3</f>
        <v>6.49606299212598</v>
      </c>
      <c r="J181" s="13" t="n">
        <f aca="false">IF(I181&lt;=$P$3,$P$4*(I181)^$P$5,$P$6*(I181)^$P$7)</f>
        <v>0.639589689158508</v>
      </c>
      <c r="K181" s="15" t="n">
        <f aca="false">J181*$P$8</f>
        <v>18.1111333099637</v>
      </c>
      <c r="L181" s="13" t="n">
        <f aca="false">DAY(A181)</f>
        <v>2</v>
      </c>
      <c r="M181" s="16" t="n">
        <f aca="false">L181+B181</f>
        <v>2.84375</v>
      </c>
    </row>
    <row r="182" customFormat="false" ht="12.75" hidden="false" customHeight="false" outlineLevel="0" collapsed="false">
      <c r="A182" s="9" t="n">
        <v>39084</v>
      </c>
      <c r="B182" s="17" t="n">
        <v>0.854166666666667</v>
      </c>
      <c r="C182" s="11" t="n">
        <v>0</v>
      </c>
      <c r="D182" s="12" t="n">
        <v>19.6</v>
      </c>
      <c r="E182" s="12" t="n">
        <v>6.42</v>
      </c>
      <c r="F182" s="12" t="n">
        <v>92.1</v>
      </c>
      <c r="G182" s="12" t="n">
        <v>2.72</v>
      </c>
      <c r="H182" s="13" t="n">
        <v>3</v>
      </c>
      <c r="I182" s="14" t="n">
        <f aca="false">(D182-H182)/2.54-$S$3</f>
        <v>6.53543307086614</v>
      </c>
      <c r="J182" s="13" t="n">
        <f aca="false">IF(I182&lt;=$P$3,$P$4*(I182)^$P$5,$P$6*(I182)^$P$7)</f>
        <v>0.648487424612008</v>
      </c>
      <c r="K182" s="15" t="n">
        <f aca="false">J182*$P$8</f>
        <v>18.3630887052533</v>
      </c>
      <c r="L182" s="13" t="n">
        <f aca="false">DAY(A182)</f>
        <v>2</v>
      </c>
      <c r="M182" s="16" t="n">
        <f aca="false">L182+B182</f>
        <v>2.85416666666667</v>
      </c>
    </row>
    <row r="183" customFormat="false" ht="12.75" hidden="false" customHeight="false" outlineLevel="0" collapsed="false">
      <c r="A183" s="9" t="n">
        <v>39084</v>
      </c>
      <c r="B183" s="17" t="n">
        <v>0.864583333333333</v>
      </c>
      <c r="C183" s="11" t="n">
        <v>0</v>
      </c>
      <c r="D183" s="12" t="n">
        <v>19.8</v>
      </c>
      <c r="E183" s="12" t="n">
        <v>6.38</v>
      </c>
      <c r="F183" s="12" t="n">
        <v>92.3</v>
      </c>
      <c r="G183" s="12" t="n">
        <v>2.66</v>
      </c>
      <c r="H183" s="13" t="n">
        <v>3</v>
      </c>
      <c r="I183" s="14" t="n">
        <f aca="false">(D183-H183)/2.54-$S$3</f>
        <v>6.61417322834646</v>
      </c>
      <c r="J183" s="13" t="n">
        <f aca="false">IF(I183&lt;=$P$3,$P$4*(I183)^$P$5,$P$6*(I183)^$P$7)</f>
        <v>0.666490691244567</v>
      </c>
      <c r="K183" s="15" t="n">
        <f aca="false">J183*$P$8</f>
        <v>18.8728836058342</v>
      </c>
      <c r="L183" s="13" t="n">
        <f aca="false">DAY(A183)</f>
        <v>2</v>
      </c>
      <c r="M183" s="16" t="n">
        <f aca="false">L183+B183</f>
        <v>2.86458333333333</v>
      </c>
    </row>
    <row r="184" customFormat="false" ht="12.75" hidden="false" customHeight="false" outlineLevel="0" collapsed="false">
      <c r="A184" s="9" t="n">
        <v>39084</v>
      </c>
      <c r="B184" s="17" t="n">
        <v>0.875</v>
      </c>
      <c r="C184" s="11" t="n">
        <v>0</v>
      </c>
      <c r="D184" s="12" t="n">
        <v>19.6</v>
      </c>
      <c r="E184" s="12" t="n">
        <v>6.36</v>
      </c>
      <c r="F184" s="12" t="n">
        <v>92.7</v>
      </c>
      <c r="G184" s="12" t="n">
        <v>2.6</v>
      </c>
      <c r="H184" s="13" t="n">
        <v>3</v>
      </c>
      <c r="I184" s="14" t="n">
        <f aca="false">(D184-H184)/2.54-$S$3</f>
        <v>6.53543307086614</v>
      </c>
      <c r="J184" s="13" t="n">
        <f aca="false">IF(I184&lt;=$P$3,$P$4*(I184)^$P$5,$P$6*(I184)^$P$7)</f>
        <v>0.648487424612008</v>
      </c>
      <c r="K184" s="15" t="n">
        <f aca="false">J184*$P$8</f>
        <v>18.3630887052533</v>
      </c>
      <c r="L184" s="13" t="n">
        <f aca="false">DAY(A184)</f>
        <v>2</v>
      </c>
      <c r="M184" s="16" t="n">
        <f aca="false">L184+B184</f>
        <v>2.875</v>
      </c>
    </row>
    <row r="185" customFormat="false" ht="12.75" hidden="false" customHeight="false" outlineLevel="0" collapsed="false">
      <c r="A185" s="9" t="n">
        <v>39084</v>
      </c>
      <c r="B185" s="17" t="n">
        <v>0.885416666666667</v>
      </c>
      <c r="C185" s="11" t="n">
        <v>0</v>
      </c>
      <c r="D185" s="12" t="n">
        <v>19.5</v>
      </c>
      <c r="E185" s="12" t="n">
        <v>6.34</v>
      </c>
      <c r="F185" s="12" t="n">
        <v>92.9</v>
      </c>
      <c r="G185" s="12" t="n">
        <v>2.52</v>
      </c>
      <c r="H185" s="13" t="n">
        <v>3</v>
      </c>
      <c r="I185" s="14" t="n">
        <f aca="false">(D185-H185)/2.54-$S$3</f>
        <v>6.49606299212598</v>
      </c>
      <c r="J185" s="13" t="n">
        <f aca="false">IF(I185&lt;=$P$3,$P$4*(I185)^$P$5,$P$6*(I185)^$P$7)</f>
        <v>0.639589689158508</v>
      </c>
      <c r="K185" s="15" t="n">
        <f aca="false">J185*$P$8</f>
        <v>18.1111333099637</v>
      </c>
      <c r="L185" s="13" t="n">
        <f aca="false">DAY(A185)</f>
        <v>2</v>
      </c>
      <c r="M185" s="16" t="n">
        <f aca="false">L185+B185</f>
        <v>2.88541666666667</v>
      </c>
    </row>
    <row r="186" customFormat="false" ht="12.75" hidden="false" customHeight="false" outlineLevel="0" collapsed="false">
      <c r="A186" s="9" t="n">
        <v>39084</v>
      </c>
      <c r="B186" s="17" t="n">
        <v>0.895833333333333</v>
      </c>
      <c r="C186" s="11" t="n">
        <v>0</v>
      </c>
      <c r="D186" s="12" t="n">
        <v>19.2</v>
      </c>
      <c r="E186" s="12" t="n">
        <v>6.31</v>
      </c>
      <c r="F186" s="12" t="n">
        <v>92.9</v>
      </c>
      <c r="G186" s="12" t="n">
        <v>2.48</v>
      </c>
      <c r="H186" s="13" t="n">
        <v>3</v>
      </c>
      <c r="I186" s="14" t="n">
        <f aca="false">(D186-H186)/2.54-$S$3</f>
        <v>6.37795275590551</v>
      </c>
      <c r="J186" s="13" t="n">
        <f aca="false">IF(I186&lt;=$P$3,$P$4*(I186)^$P$5,$P$6*(I186)^$P$7)</f>
        <v>0.613310635859732</v>
      </c>
      <c r="K186" s="15" t="n">
        <f aca="false">J186*$P$8</f>
        <v>17.3669946135129</v>
      </c>
      <c r="L186" s="13" t="n">
        <f aca="false">DAY(A186)</f>
        <v>2</v>
      </c>
      <c r="M186" s="16" t="n">
        <f aca="false">L186+B186</f>
        <v>2.89583333333333</v>
      </c>
    </row>
    <row r="187" customFormat="false" ht="12.75" hidden="false" customHeight="false" outlineLevel="0" collapsed="false">
      <c r="A187" s="9" t="n">
        <v>39084</v>
      </c>
      <c r="B187" s="17" t="n">
        <v>0.90625</v>
      </c>
      <c r="C187" s="11" t="n">
        <v>0</v>
      </c>
      <c r="D187" s="12" t="n">
        <v>19.1</v>
      </c>
      <c r="E187" s="12" t="n">
        <v>6.27</v>
      </c>
      <c r="F187" s="12" t="n">
        <v>93.3</v>
      </c>
      <c r="G187" s="12" t="n">
        <v>2.41</v>
      </c>
      <c r="H187" s="13" t="n">
        <v>3</v>
      </c>
      <c r="I187" s="14" t="n">
        <f aca="false">(D187-H187)/2.54-$S$3</f>
        <v>6.33858267716536</v>
      </c>
      <c r="J187" s="13" t="n">
        <f aca="false">IF(I187&lt;=$P$3,$P$4*(I187)^$P$5,$P$6*(I187)^$P$7)</f>
        <v>0.604688599848739</v>
      </c>
      <c r="K187" s="15" t="n">
        <f aca="false">J187*$P$8</f>
        <v>17.1228461441968</v>
      </c>
      <c r="L187" s="13" t="n">
        <f aca="false">DAY(A187)</f>
        <v>2</v>
      </c>
      <c r="M187" s="16" t="n">
        <f aca="false">L187+B187</f>
        <v>2.90625</v>
      </c>
    </row>
    <row r="188" customFormat="false" ht="12.75" hidden="false" customHeight="false" outlineLevel="0" collapsed="false">
      <c r="A188" s="9" t="n">
        <v>39084</v>
      </c>
      <c r="B188" s="17" t="n">
        <v>0.916666666666667</v>
      </c>
      <c r="C188" s="11" t="n">
        <v>0</v>
      </c>
      <c r="D188" s="12" t="n">
        <v>19.5</v>
      </c>
      <c r="E188" s="12" t="n">
        <v>6.26</v>
      </c>
      <c r="F188" s="12" t="n">
        <v>92.9</v>
      </c>
      <c r="G188" s="12" t="n">
        <v>2.39</v>
      </c>
      <c r="H188" s="13" t="n">
        <v>3</v>
      </c>
      <c r="I188" s="14" t="n">
        <f aca="false">(D188-H188)/2.54-$S$3</f>
        <v>6.49606299212598</v>
      </c>
      <c r="J188" s="13" t="n">
        <f aca="false">IF(I188&lt;=$P$3,$P$4*(I188)^$P$5,$P$6*(I188)^$P$7)</f>
        <v>0.639589689158508</v>
      </c>
      <c r="K188" s="15" t="n">
        <f aca="false">J188*$P$8</f>
        <v>18.1111333099637</v>
      </c>
      <c r="L188" s="13" t="n">
        <f aca="false">DAY(A188)</f>
        <v>2</v>
      </c>
      <c r="M188" s="16" t="n">
        <f aca="false">L188+B188</f>
        <v>2.91666666666667</v>
      </c>
    </row>
    <row r="189" customFormat="false" ht="12.75" hidden="false" customHeight="false" outlineLevel="0" collapsed="false">
      <c r="A189" s="9" t="n">
        <v>39084</v>
      </c>
      <c r="B189" s="17" t="n">
        <v>0.927083333333333</v>
      </c>
      <c r="C189" s="11" t="n">
        <v>0</v>
      </c>
      <c r="D189" s="12" t="n">
        <v>19.1</v>
      </c>
      <c r="E189" s="12" t="n">
        <v>6.25</v>
      </c>
      <c r="F189" s="12" t="n">
        <v>93.1</v>
      </c>
      <c r="G189" s="12" t="n">
        <v>2.36</v>
      </c>
      <c r="H189" s="13" t="n">
        <v>3</v>
      </c>
      <c r="I189" s="14" t="n">
        <f aca="false">(D189-H189)/2.54-$S$3</f>
        <v>6.33858267716536</v>
      </c>
      <c r="J189" s="13" t="n">
        <f aca="false">IF(I189&lt;=$P$3,$P$4*(I189)^$P$5,$P$6*(I189)^$P$7)</f>
        <v>0.604688599848739</v>
      </c>
      <c r="K189" s="15" t="n">
        <f aca="false">J189*$P$8</f>
        <v>17.1228461441968</v>
      </c>
      <c r="L189" s="13" t="n">
        <f aca="false">DAY(A189)</f>
        <v>2</v>
      </c>
      <c r="M189" s="16" t="n">
        <f aca="false">L189+B189</f>
        <v>2.92708333333333</v>
      </c>
    </row>
    <row r="190" customFormat="false" ht="12.75" hidden="false" customHeight="false" outlineLevel="0" collapsed="false">
      <c r="A190" s="9" t="n">
        <v>39084</v>
      </c>
      <c r="B190" s="17" t="n">
        <v>0.9375</v>
      </c>
      <c r="C190" s="11" t="n">
        <v>0</v>
      </c>
      <c r="D190" s="12" t="n">
        <v>19.6</v>
      </c>
      <c r="E190" s="12" t="n">
        <v>6.21</v>
      </c>
      <c r="F190" s="12" t="n">
        <v>93</v>
      </c>
      <c r="G190" s="12" t="n">
        <v>2.34</v>
      </c>
      <c r="H190" s="13" t="n">
        <v>3</v>
      </c>
      <c r="I190" s="14" t="n">
        <f aca="false">(D190-H190)/2.54-$S$3</f>
        <v>6.53543307086614</v>
      </c>
      <c r="J190" s="13" t="n">
        <f aca="false">IF(I190&lt;=$P$3,$P$4*(I190)^$P$5,$P$6*(I190)^$P$7)</f>
        <v>0.648487424612008</v>
      </c>
      <c r="K190" s="15" t="n">
        <f aca="false">J190*$P$8</f>
        <v>18.3630887052533</v>
      </c>
      <c r="L190" s="13" t="n">
        <f aca="false">DAY(A190)</f>
        <v>2</v>
      </c>
      <c r="M190" s="16" t="n">
        <f aca="false">L190+B190</f>
        <v>2.9375</v>
      </c>
    </row>
    <row r="191" customFormat="false" ht="12.75" hidden="false" customHeight="false" outlineLevel="0" collapsed="false">
      <c r="A191" s="9" t="n">
        <v>39084</v>
      </c>
      <c r="B191" s="17" t="n">
        <v>0.947916666666667</v>
      </c>
      <c r="C191" s="11" t="n">
        <v>0</v>
      </c>
      <c r="D191" s="12" t="n">
        <v>19.8</v>
      </c>
      <c r="E191" s="12" t="n">
        <v>6.21</v>
      </c>
      <c r="F191" s="12" t="n">
        <v>93</v>
      </c>
      <c r="G191" s="12" t="n">
        <v>2.33</v>
      </c>
      <c r="H191" s="13" t="n">
        <v>3</v>
      </c>
      <c r="I191" s="14" t="n">
        <f aca="false">(D191-H191)/2.54-$S$3</f>
        <v>6.61417322834646</v>
      </c>
      <c r="J191" s="13" t="n">
        <f aca="false">IF(I191&lt;=$P$3,$P$4*(I191)^$P$5,$P$6*(I191)^$P$7)</f>
        <v>0.666490691244567</v>
      </c>
      <c r="K191" s="15" t="n">
        <f aca="false">J191*$P$8</f>
        <v>18.8728836058342</v>
      </c>
      <c r="L191" s="13" t="n">
        <f aca="false">DAY(A191)</f>
        <v>2</v>
      </c>
      <c r="M191" s="16" t="n">
        <f aca="false">L191+B191</f>
        <v>2.94791666666667</v>
      </c>
    </row>
    <row r="192" customFormat="false" ht="12.75" hidden="false" customHeight="false" outlineLevel="0" collapsed="false">
      <c r="A192" s="9" t="n">
        <v>39084</v>
      </c>
      <c r="B192" s="17" t="n">
        <v>0.958333333333333</v>
      </c>
      <c r="C192" s="11" t="n">
        <v>0</v>
      </c>
      <c r="D192" s="12" t="n">
        <v>19.2</v>
      </c>
      <c r="E192" s="12" t="n">
        <v>6.17</v>
      </c>
      <c r="F192" s="12" t="n">
        <v>93.5</v>
      </c>
      <c r="G192" s="12" t="n">
        <v>2.3</v>
      </c>
      <c r="H192" s="13" t="n">
        <v>3</v>
      </c>
      <c r="I192" s="14" t="n">
        <f aca="false">(D192-H192)/2.54-$S$3</f>
        <v>6.37795275590551</v>
      </c>
      <c r="J192" s="13" t="n">
        <f aca="false">IF(I192&lt;=$P$3,$P$4*(I192)^$P$5,$P$6*(I192)^$P$7)</f>
        <v>0.613310635859732</v>
      </c>
      <c r="K192" s="15" t="n">
        <f aca="false">J192*$P$8</f>
        <v>17.3669946135129</v>
      </c>
      <c r="L192" s="13" t="n">
        <f aca="false">DAY(A192)</f>
        <v>2</v>
      </c>
      <c r="M192" s="16" t="n">
        <f aca="false">L192+B192</f>
        <v>2.95833333333333</v>
      </c>
    </row>
    <row r="193" customFormat="false" ht="12.75" hidden="false" customHeight="false" outlineLevel="0" collapsed="false">
      <c r="A193" s="9" t="n">
        <v>39084</v>
      </c>
      <c r="B193" s="17" t="n">
        <v>0.96875</v>
      </c>
      <c r="C193" s="11" t="n">
        <v>0</v>
      </c>
      <c r="D193" s="12" t="n">
        <v>19.6</v>
      </c>
      <c r="E193" s="12" t="n">
        <v>6.19</v>
      </c>
      <c r="F193" s="12" t="n">
        <v>93.5</v>
      </c>
      <c r="G193" s="12" t="n">
        <v>2.25</v>
      </c>
      <c r="H193" s="13" t="n">
        <v>3</v>
      </c>
      <c r="I193" s="14" t="n">
        <f aca="false">(D193-H193)/2.54-$S$3</f>
        <v>6.53543307086614</v>
      </c>
      <c r="J193" s="13" t="n">
        <f aca="false">IF(I193&lt;=$P$3,$P$4*(I193)^$P$5,$P$6*(I193)^$P$7)</f>
        <v>0.648487424612008</v>
      </c>
      <c r="K193" s="15" t="n">
        <f aca="false">J193*$P$8</f>
        <v>18.3630887052533</v>
      </c>
      <c r="L193" s="13" t="n">
        <f aca="false">DAY(A193)</f>
        <v>2</v>
      </c>
      <c r="M193" s="16" t="n">
        <f aca="false">L193+B193</f>
        <v>2.96875</v>
      </c>
    </row>
    <row r="194" customFormat="false" ht="12.75" hidden="false" customHeight="false" outlineLevel="0" collapsed="false">
      <c r="A194" s="9" t="n">
        <v>39084</v>
      </c>
      <c r="B194" s="17" t="n">
        <v>0.979166666666667</v>
      </c>
      <c r="C194" s="11" t="n">
        <v>0</v>
      </c>
      <c r="D194" s="12" t="n">
        <v>19.8</v>
      </c>
      <c r="E194" s="12" t="n">
        <v>6.13</v>
      </c>
      <c r="F194" s="12" t="n">
        <v>93.3</v>
      </c>
      <c r="G194" s="12" t="n">
        <v>2.2</v>
      </c>
      <c r="H194" s="13" t="n">
        <v>3</v>
      </c>
      <c r="I194" s="14" t="n">
        <f aca="false">(D194-H194)/2.54-$S$3</f>
        <v>6.61417322834646</v>
      </c>
      <c r="J194" s="13" t="n">
        <f aca="false">IF(I194&lt;=$P$3,$P$4*(I194)^$P$5,$P$6*(I194)^$P$7)</f>
        <v>0.666490691244567</v>
      </c>
      <c r="K194" s="15" t="n">
        <f aca="false">J194*$P$8</f>
        <v>18.8728836058342</v>
      </c>
      <c r="L194" s="13" t="n">
        <f aca="false">DAY(A194)</f>
        <v>2</v>
      </c>
      <c r="M194" s="16" t="n">
        <f aca="false">L194+B194</f>
        <v>2.97916666666667</v>
      </c>
    </row>
    <row r="195" customFormat="false" ht="12.75" hidden="false" customHeight="false" outlineLevel="0" collapsed="false">
      <c r="A195" s="9" t="n">
        <v>39084</v>
      </c>
      <c r="B195" s="17" t="n">
        <v>0.989583333333333</v>
      </c>
      <c r="C195" s="11" t="n">
        <v>0</v>
      </c>
      <c r="D195" s="12" t="n">
        <v>19.2</v>
      </c>
      <c r="E195" s="12" t="n">
        <v>6.11</v>
      </c>
      <c r="F195" s="12" t="n">
        <v>93.2</v>
      </c>
      <c r="G195" s="12" t="n">
        <v>2.19</v>
      </c>
      <c r="H195" s="13" t="n">
        <v>3</v>
      </c>
      <c r="I195" s="14" t="n">
        <f aca="false">(D195-H195)/2.54-$S$3</f>
        <v>6.37795275590551</v>
      </c>
      <c r="J195" s="13" t="n">
        <f aca="false">IF(I195&lt;=$P$3,$P$4*(I195)^$P$5,$P$6*(I195)^$P$7)</f>
        <v>0.613310635859732</v>
      </c>
      <c r="K195" s="15" t="n">
        <f aca="false">J195*$P$8</f>
        <v>17.3669946135129</v>
      </c>
      <c r="L195" s="13" t="n">
        <f aca="false">DAY(A195)</f>
        <v>2</v>
      </c>
      <c r="M195" s="16" t="n">
        <f aca="false">L195+B195</f>
        <v>2.98958333333333</v>
      </c>
    </row>
    <row r="196" customFormat="false" ht="12.75" hidden="false" customHeight="false" outlineLevel="0" collapsed="false">
      <c r="A196" s="9" t="n">
        <v>39085</v>
      </c>
      <c r="B196" s="17" t="n">
        <v>0</v>
      </c>
      <c r="C196" s="11" t="n">
        <v>0</v>
      </c>
      <c r="D196" s="12" t="n">
        <v>19.2</v>
      </c>
      <c r="E196" s="12" t="n">
        <v>6.11</v>
      </c>
      <c r="F196" s="12" t="n">
        <v>93.6</v>
      </c>
      <c r="G196" s="12" t="n">
        <v>2.16</v>
      </c>
      <c r="H196" s="13" t="n">
        <v>3</v>
      </c>
      <c r="I196" s="14" t="n">
        <f aca="false">(D196-H196)/2.54-$S$3</f>
        <v>6.37795275590551</v>
      </c>
      <c r="J196" s="13" t="n">
        <f aca="false">IF(I196&lt;=$P$3,$P$4*(I196)^$P$5,$P$6*(I196)^$P$7)</f>
        <v>0.613310635859732</v>
      </c>
      <c r="K196" s="15" t="n">
        <f aca="false">J196*$P$8</f>
        <v>17.3669946135129</v>
      </c>
      <c r="L196" s="13" t="n">
        <f aca="false">DAY(A196)</f>
        <v>3</v>
      </c>
      <c r="M196" s="16" t="n">
        <f aca="false">L196+B196</f>
        <v>3</v>
      </c>
    </row>
    <row r="197" customFormat="false" ht="12.75" hidden="false" customHeight="false" outlineLevel="0" collapsed="false">
      <c r="A197" s="9" t="n">
        <v>39085</v>
      </c>
      <c r="B197" s="17" t="n">
        <v>0.0104166666666667</v>
      </c>
      <c r="C197" s="11" t="n">
        <v>0</v>
      </c>
      <c r="D197" s="12" t="n">
        <v>19.1</v>
      </c>
      <c r="E197" s="12" t="n">
        <v>6.11</v>
      </c>
      <c r="F197" s="12" t="n">
        <v>93.6</v>
      </c>
      <c r="G197" s="12" t="n">
        <v>2.13</v>
      </c>
      <c r="H197" s="13" t="n">
        <v>3</v>
      </c>
      <c r="I197" s="14" t="n">
        <f aca="false">(D197-H197)/2.54-$S$3</f>
        <v>6.33858267716536</v>
      </c>
      <c r="J197" s="13" t="n">
        <f aca="false">IF(I197&lt;=$P$3,$P$4*(I197)^$P$5,$P$6*(I197)^$P$7)</f>
        <v>0.604688599848739</v>
      </c>
      <c r="K197" s="15" t="n">
        <f aca="false">J197*$P$8</f>
        <v>17.1228461441968</v>
      </c>
      <c r="L197" s="13" t="n">
        <f aca="false">DAY(A197)</f>
        <v>3</v>
      </c>
      <c r="M197" s="16" t="n">
        <f aca="false">L197+B197</f>
        <v>3.01041666666667</v>
      </c>
    </row>
    <row r="198" customFormat="false" ht="12.75" hidden="false" customHeight="false" outlineLevel="0" collapsed="false">
      <c r="A198" s="9" t="n">
        <v>39085</v>
      </c>
      <c r="B198" s="17" t="n">
        <v>0.0208333333333333</v>
      </c>
      <c r="C198" s="11" t="n">
        <v>0</v>
      </c>
      <c r="D198" s="12" t="n">
        <v>19.4</v>
      </c>
      <c r="E198" s="12" t="n">
        <v>6.07</v>
      </c>
      <c r="F198" s="12" t="n">
        <v>93.3</v>
      </c>
      <c r="G198" s="12" t="n">
        <v>2.08</v>
      </c>
      <c r="H198" s="13" t="n">
        <v>3</v>
      </c>
      <c r="I198" s="14" t="n">
        <f aca="false">(D198-H198)/2.54-$S$3</f>
        <v>6.45669291338583</v>
      </c>
      <c r="J198" s="13" t="n">
        <f aca="false">IF(I198&lt;=$P$3,$P$4*(I198)^$P$5,$P$6*(I198)^$P$7)</f>
        <v>0.630761059471756</v>
      </c>
      <c r="K198" s="15" t="n">
        <f aca="false">J198*$P$8</f>
        <v>17.8611347688498</v>
      </c>
      <c r="L198" s="13" t="n">
        <f aca="false">DAY(A198)</f>
        <v>3</v>
      </c>
      <c r="M198" s="16" t="n">
        <f aca="false">L198+B198</f>
        <v>3.02083333333333</v>
      </c>
    </row>
    <row r="199" customFormat="false" ht="12.75" hidden="false" customHeight="false" outlineLevel="0" collapsed="false">
      <c r="A199" s="9" t="n">
        <v>39085</v>
      </c>
      <c r="B199" s="17" t="n">
        <v>0.03125</v>
      </c>
      <c r="C199" s="11" t="n">
        <v>0</v>
      </c>
      <c r="D199" s="12" t="n">
        <v>19.4</v>
      </c>
      <c r="E199" s="12" t="n">
        <v>6.04</v>
      </c>
      <c r="F199" s="12" t="n">
        <v>93.3</v>
      </c>
      <c r="G199" s="12" t="n">
        <v>2.06</v>
      </c>
      <c r="H199" s="13" t="n">
        <v>3</v>
      </c>
      <c r="I199" s="14" t="n">
        <f aca="false">(D199-H199)/2.54-$S$3</f>
        <v>6.45669291338583</v>
      </c>
      <c r="J199" s="13" t="n">
        <f aca="false">IF(I199&lt;=$P$3,$P$4*(I199)^$P$5,$P$6*(I199)^$P$7)</f>
        <v>0.630761059471756</v>
      </c>
      <c r="K199" s="15" t="n">
        <f aca="false">J199*$P$8</f>
        <v>17.8611347688498</v>
      </c>
      <c r="L199" s="13" t="n">
        <f aca="false">DAY(A199)</f>
        <v>3</v>
      </c>
      <c r="M199" s="16" t="n">
        <f aca="false">L199+B199</f>
        <v>3.03125</v>
      </c>
    </row>
    <row r="200" customFormat="false" ht="12.75" hidden="false" customHeight="false" outlineLevel="0" collapsed="false">
      <c r="A200" s="9" t="n">
        <v>39085</v>
      </c>
      <c r="B200" s="17" t="n">
        <v>0.0416666666666667</v>
      </c>
      <c r="C200" s="11" t="n">
        <v>0</v>
      </c>
      <c r="D200" s="12" t="n">
        <v>19.3</v>
      </c>
      <c r="E200" s="12" t="n">
        <v>6.03</v>
      </c>
      <c r="F200" s="12" t="n">
        <v>92.9</v>
      </c>
      <c r="G200" s="12" t="n">
        <v>2.02</v>
      </c>
      <c r="H200" s="13" t="n">
        <v>3</v>
      </c>
      <c r="I200" s="14" t="n">
        <f aca="false">(D200-H200)/2.54-$S$3</f>
        <v>6.41732283464567</v>
      </c>
      <c r="J200" s="13" t="n">
        <f aca="false">IF(I200&lt;=$P$3,$P$4*(I200)^$P$5,$P$6*(I200)^$P$7)</f>
        <v>0.622001415298143</v>
      </c>
      <c r="K200" s="15" t="n">
        <f aca="false">J200*$P$8</f>
        <v>17.6130896767145</v>
      </c>
      <c r="L200" s="13" t="n">
        <f aca="false">DAY(A200)</f>
        <v>3</v>
      </c>
      <c r="M200" s="16" t="n">
        <f aca="false">L200+B200</f>
        <v>3.04166666666667</v>
      </c>
    </row>
    <row r="201" customFormat="false" ht="12.75" hidden="false" customHeight="false" outlineLevel="0" collapsed="false">
      <c r="A201" s="9" t="n">
        <v>39085</v>
      </c>
      <c r="B201" s="17" t="n">
        <v>0.0520833333333333</v>
      </c>
      <c r="C201" s="11" t="n">
        <v>0</v>
      </c>
      <c r="D201" s="12" t="n">
        <v>19.5</v>
      </c>
      <c r="E201" s="12" t="n">
        <v>6.01</v>
      </c>
      <c r="F201" s="12" t="n">
        <v>93.1</v>
      </c>
      <c r="G201" s="12" t="n">
        <v>1.99</v>
      </c>
      <c r="H201" s="13" t="n">
        <v>3</v>
      </c>
      <c r="I201" s="14" t="n">
        <f aca="false">(D201-H201)/2.54-$S$3</f>
        <v>6.49606299212598</v>
      </c>
      <c r="J201" s="13" t="n">
        <f aca="false">IF(I201&lt;=$P$3,$P$4*(I201)^$P$5,$P$6*(I201)^$P$7)</f>
        <v>0.639589689158508</v>
      </c>
      <c r="K201" s="15" t="n">
        <f aca="false">J201*$P$8</f>
        <v>18.1111333099637</v>
      </c>
      <c r="L201" s="13" t="n">
        <f aca="false">DAY(A201)</f>
        <v>3</v>
      </c>
      <c r="M201" s="16" t="n">
        <f aca="false">L201+B201</f>
        <v>3.05208333333333</v>
      </c>
    </row>
    <row r="202" customFormat="false" ht="12.75" hidden="false" customHeight="false" outlineLevel="0" collapsed="false">
      <c r="A202" s="9" t="n">
        <v>39085</v>
      </c>
      <c r="B202" s="17" t="n">
        <v>0.0625</v>
      </c>
      <c r="C202" s="11" t="n">
        <v>0</v>
      </c>
      <c r="D202" s="12" t="n">
        <v>19.3</v>
      </c>
      <c r="E202" s="12" t="n">
        <v>6.01</v>
      </c>
      <c r="F202" s="12" t="n">
        <v>93.3</v>
      </c>
      <c r="G202" s="12" t="n">
        <v>1.92</v>
      </c>
      <c r="H202" s="13" t="n">
        <v>3</v>
      </c>
      <c r="I202" s="14" t="n">
        <f aca="false">(D202-H202)/2.54-$S$3</f>
        <v>6.41732283464567</v>
      </c>
      <c r="J202" s="13" t="n">
        <f aca="false">IF(I202&lt;=$P$3,$P$4*(I202)^$P$5,$P$6*(I202)^$P$7)</f>
        <v>0.622001415298143</v>
      </c>
      <c r="K202" s="15" t="n">
        <f aca="false">J202*$P$8</f>
        <v>17.6130896767145</v>
      </c>
      <c r="L202" s="13" t="n">
        <f aca="false">DAY(A202)</f>
        <v>3</v>
      </c>
      <c r="M202" s="16" t="n">
        <f aca="false">L202+B202</f>
        <v>3.0625</v>
      </c>
    </row>
    <row r="203" customFormat="false" ht="12.75" hidden="false" customHeight="false" outlineLevel="0" collapsed="false">
      <c r="A203" s="9" t="n">
        <v>39085</v>
      </c>
      <c r="B203" s="17" t="n">
        <v>0.0729166666666667</v>
      </c>
      <c r="C203" s="11" t="n">
        <v>0</v>
      </c>
      <c r="D203" s="12" t="n">
        <v>19.1</v>
      </c>
      <c r="E203" s="12" t="n">
        <v>5.98</v>
      </c>
      <c r="F203" s="12" t="n">
        <v>93.5</v>
      </c>
      <c r="G203" s="12" t="n">
        <v>1.87</v>
      </c>
      <c r="H203" s="13" t="n">
        <v>3</v>
      </c>
      <c r="I203" s="14" t="n">
        <f aca="false">(D203-H203)/2.54-$S$3</f>
        <v>6.33858267716536</v>
      </c>
      <c r="J203" s="13" t="n">
        <f aca="false">IF(I203&lt;=$P$3,$P$4*(I203)^$P$5,$P$6*(I203)^$P$7)</f>
        <v>0.604688599848739</v>
      </c>
      <c r="K203" s="15" t="n">
        <f aca="false">J203*$P$8</f>
        <v>17.1228461441968</v>
      </c>
      <c r="L203" s="13" t="n">
        <f aca="false">DAY(A203)</f>
        <v>3</v>
      </c>
      <c r="M203" s="16" t="n">
        <f aca="false">L203+B203</f>
        <v>3.07291666666667</v>
      </c>
    </row>
    <row r="204" customFormat="false" ht="12.75" hidden="false" customHeight="false" outlineLevel="0" collapsed="false">
      <c r="A204" s="9" t="n">
        <v>39085</v>
      </c>
      <c r="B204" s="17" t="n">
        <v>0.0833333333333333</v>
      </c>
      <c r="C204" s="11" t="n">
        <v>0</v>
      </c>
      <c r="D204" s="12" t="n">
        <v>19.3</v>
      </c>
      <c r="E204" s="12" t="n">
        <v>5.96</v>
      </c>
      <c r="F204" s="12" t="n">
        <v>93.5</v>
      </c>
      <c r="G204" s="12" t="n">
        <v>1.84</v>
      </c>
      <c r="H204" s="13" t="n">
        <v>3</v>
      </c>
      <c r="I204" s="14" t="n">
        <f aca="false">(D204-H204)/2.54-$S$3</f>
        <v>6.41732283464567</v>
      </c>
      <c r="J204" s="13" t="n">
        <f aca="false">IF(I204&lt;=$P$3,$P$4*(I204)^$P$5,$P$6*(I204)^$P$7)</f>
        <v>0.622001415298143</v>
      </c>
      <c r="K204" s="15" t="n">
        <f aca="false">J204*$P$8</f>
        <v>17.6130896767145</v>
      </c>
      <c r="L204" s="13" t="n">
        <f aca="false">DAY(A204)</f>
        <v>3</v>
      </c>
      <c r="M204" s="16" t="n">
        <f aca="false">L204+B204</f>
        <v>3.08333333333333</v>
      </c>
    </row>
    <row r="205" customFormat="false" ht="12.75" hidden="false" customHeight="false" outlineLevel="0" collapsed="false">
      <c r="A205" s="9" t="n">
        <v>39085</v>
      </c>
      <c r="B205" s="17" t="n">
        <v>0.09375</v>
      </c>
      <c r="C205" s="11" t="n">
        <v>0</v>
      </c>
      <c r="D205" s="12" t="n">
        <v>18.9</v>
      </c>
      <c r="E205" s="12" t="n">
        <v>5.95</v>
      </c>
      <c r="F205" s="12" t="n">
        <v>93.5</v>
      </c>
      <c r="G205" s="12" t="n">
        <v>1.81</v>
      </c>
      <c r="H205" s="13" t="n">
        <v>3</v>
      </c>
      <c r="I205" s="14" t="n">
        <f aca="false">(D205-H205)/2.54-$S$3</f>
        <v>6.25984251968504</v>
      </c>
      <c r="J205" s="13" t="n">
        <f aca="false">IF(I205&lt;=$P$3,$P$4*(I205)^$P$5,$P$6*(I205)^$P$7)</f>
        <v>0.587650270194814</v>
      </c>
      <c r="K205" s="15" t="n">
        <f aca="false">J205*$P$8</f>
        <v>16.6403751710525</v>
      </c>
      <c r="L205" s="13" t="n">
        <f aca="false">DAY(A205)</f>
        <v>3</v>
      </c>
      <c r="M205" s="16" t="n">
        <f aca="false">L205+B205</f>
        <v>3.09375</v>
      </c>
    </row>
    <row r="206" customFormat="false" ht="12.75" hidden="false" customHeight="false" outlineLevel="0" collapsed="false">
      <c r="A206" s="9" t="n">
        <v>39085</v>
      </c>
      <c r="B206" s="17" t="n">
        <v>0.104166666666667</v>
      </c>
      <c r="C206" s="11" t="n">
        <v>0</v>
      </c>
      <c r="D206" s="12" t="n">
        <v>19.2</v>
      </c>
      <c r="E206" s="12" t="n">
        <v>5.93</v>
      </c>
      <c r="F206" s="12" t="n">
        <v>93.6</v>
      </c>
      <c r="G206" s="12" t="n">
        <v>1.8</v>
      </c>
      <c r="H206" s="13" t="n">
        <v>3</v>
      </c>
      <c r="I206" s="14" t="n">
        <f aca="false">(D206-H206)/2.54-$S$3</f>
        <v>6.37795275590551</v>
      </c>
      <c r="J206" s="13" t="n">
        <f aca="false">IF(I206&lt;=$P$3,$P$4*(I206)^$P$5,$P$6*(I206)^$P$7)</f>
        <v>0.613310635859732</v>
      </c>
      <c r="K206" s="15" t="n">
        <f aca="false">J206*$P$8</f>
        <v>17.3669946135129</v>
      </c>
      <c r="L206" s="13" t="n">
        <f aca="false">DAY(A206)</f>
        <v>3</v>
      </c>
      <c r="M206" s="16" t="n">
        <f aca="false">L206+B206</f>
        <v>3.10416666666667</v>
      </c>
    </row>
    <row r="207" customFormat="false" ht="12.75" hidden="false" customHeight="false" outlineLevel="0" collapsed="false">
      <c r="A207" s="9" t="n">
        <v>39085</v>
      </c>
      <c r="B207" s="17" t="n">
        <v>0.114583333333333</v>
      </c>
      <c r="C207" s="11" t="n">
        <v>0</v>
      </c>
      <c r="D207" s="12" t="n">
        <v>19.5</v>
      </c>
      <c r="E207" s="12" t="n">
        <v>5.95</v>
      </c>
      <c r="F207" s="12" t="n">
        <v>93.4</v>
      </c>
      <c r="G207" s="12" t="n">
        <v>1.75</v>
      </c>
      <c r="H207" s="13" t="n">
        <v>3</v>
      </c>
      <c r="I207" s="14" t="n">
        <f aca="false">(D207-H207)/2.54-$S$3</f>
        <v>6.49606299212598</v>
      </c>
      <c r="J207" s="13" t="n">
        <f aca="false">IF(I207&lt;=$P$3,$P$4*(I207)^$P$5,$P$6*(I207)^$P$7)</f>
        <v>0.639589689158508</v>
      </c>
      <c r="K207" s="15" t="n">
        <f aca="false">J207*$P$8</f>
        <v>18.1111333099637</v>
      </c>
      <c r="L207" s="13" t="n">
        <f aca="false">DAY(A207)</f>
        <v>3</v>
      </c>
      <c r="M207" s="16" t="n">
        <f aca="false">L207+B207</f>
        <v>3.11458333333333</v>
      </c>
    </row>
    <row r="208" customFormat="false" ht="12.75" hidden="false" customHeight="false" outlineLevel="0" collapsed="false">
      <c r="A208" s="9" t="n">
        <v>39085</v>
      </c>
      <c r="B208" s="17" t="n">
        <v>0.125</v>
      </c>
      <c r="C208" s="11" t="n">
        <v>0</v>
      </c>
      <c r="D208" s="12" t="n">
        <v>19</v>
      </c>
      <c r="E208" s="12" t="n">
        <v>5.93</v>
      </c>
      <c r="F208" s="12" t="n">
        <v>93.9</v>
      </c>
      <c r="G208" s="12" t="n">
        <v>1.68</v>
      </c>
      <c r="H208" s="13" t="n">
        <v>3</v>
      </c>
      <c r="I208" s="14" t="n">
        <f aca="false">(D208-H208)/2.54-$S$3</f>
        <v>6.2992125984252</v>
      </c>
      <c r="J208" s="13" t="n">
        <f aca="false">IF(I208&lt;=$P$3,$P$4*(I208)^$P$5,$P$6*(I208)^$P$7)</f>
        <v>0.59613518542191</v>
      </c>
      <c r="K208" s="15" t="n">
        <f aca="false">J208*$P$8</f>
        <v>16.8806408185551</v>
      </c>
      <c r="L208" s="13" t="n">
        <f aca="false">DAY(A208)</f>
        <v>3</v>
      </c>
      <c r="M208" s="16" t="n">
        <f aca="false">L208+B208</f>
        <v>3.125</v>
      </c>
    </row>
    <row r="209" customFormat="false" ht="12.75" hidden="false" customHeight="false" outlineLevel="0" collapsed="false">
      <c r="A209" s="9" t="n">
        <v>39085</v>
      </c>
      <c r="B209" s="17" t="n">
        <v>0.135416666666667</v>
      </c>
      <c r="C209" s="11" t="n">
        <v>0</v>
      </c>
      <c r="D209" s="12" t="n">
        <v>19.2</v>
      </c>
      <c r="E209" s="12" t="n">
        <v>5.89</v>
      </c>
      <c r="F209" s="12" t="n">
        <v>94</v>
      </c>
      <c r="G209" s="12" t="n">
        <v>1.68</v>
      </c>
      <c r="H209" s="13" t="n">
        <v>3</v>
      </c>
      <c r="I209" s="14" t="n">
        <f aca="false">(D209-H209)/2.54-$S$3</f>
        <v>6.37795275590551</v>
      </c>
      <c r="J209" s="13" t="n">
        <f aca="false">IF(I209&lt;=$P$3,$P$4*(I209)^$P$5,$P$6*(I209)^$P$7)</f>
        <v>0.613310635859732</v>
      </c>
      <c r="K209" s="15" t="n">
        <f aca="false">J209*$P$8</f>
        <v>17.3669946135129</v>
      </c>
      <c r="L209" s="13" t="n">
        <f aca="false">DAY(A209)</f>
        <v>3</v>
      </c>
      <c r="M209" s="16" t="n">
        <f aca="false">L209+B209</f>
        <v>3.13541666666667</v>
      </c>
    </row>
    <row r="210" customFormat="false" ht="12.75" hidden="false" customHeight="false" outlineLevel="0" collapsed="false">
      <c r="A210" s="9" t="n">
        <v>39085</v>
      </c>
      <c r="B210" s="17" t="n">
        <v>0.145833333333333</v>
      </c>
      <c r="C210" s="11" t="n">
        <v>0</v>
      </c>
      <c r="D210" s="12" t="n">
        <v>19.9</v>
      </c>
      <c r="E210" s="12" t="n">
        <v>5.89</v>
      </c>
      <c r="F210" s="12" t="n">
        <v>93.6</v>
      </c>
      <c r="G210" s="12" t="n">
        <v>1.62</v>
      </c>
      <c r="H210" s="13" t="n">
        <v>3</v>
      </c>
      <c r="I210" s="14" t="n">
        <f aca="false">(D210-H210)/2.54-$S$3</f>
        <v>6.65354330708661</v>
      </c>
      <c r="J210" s="13" t="n">
        <f aca="false">IF(I210&lt;=$P$3,$P$4*(I210)^$P$5,$P$6*(I210)^$P$7)</f>
        <v>0.675596460357673</v>
      </c>
      <c r="K210" s="15" t="n">
        <f aca="false">J210*$P$8</f>
        <v>19.1307298486562</v>
      </c>
      <c r="L210" s="13" t="n">
        <f aca="false">DAY(A210)</f>
        <v>3</v>
      </c>
      <c r="M210" s="16" t="n">
        <f aca="false">L210+B210</f>
        <v>3.14583333333333</v>
      </c>
    </row>
    <row r="211" customFormat="false" ht="12.75" hidden="false" customHeight="false" outlineLevel="0" collapsed="false">
      <c r="A211" s="9" t="n">
        <v>39085</v>
      </c>
      <c r="B211" s="17" t="n">
        <v>0.15625</v>
      </c>
      <c r="C211" s="11" t="n">
        <v>0</v>
      </c>
      <c r="D211" s="12" t="n">
        <v>19.4</v>
      </c>
      <c r="E211" s="12" t="n">
        <v>5.86</v>
      </c>
      <c r="F211" s="12" t="n">
        <v>93.8</v>
      </c>
      <c r="G211" s="12" t="n">
        <v>1.62</v>
      </c>
      <c r="H211" s="13" t="n">
        <v>3</v>
      </c>
      <c r="I211" s="14" t="n">
        <f aca="false">(D211-H211)/2.54-$S$3</f>
        <v>6.45669291338583</v>
      </c>
      <c r="J211" s="13" t="n">
        <f aca="false">IF(I211&lt;=$P$3,$P$4*(I211)^$P$5,$P$6*(I211)^$P$7)</f>
        <v>0.630761059471756</v>
      </c>
      <c r="K211" s="15" t="n">
        <f aca="false">J211*$P$8</f>
        <v>17.8611347688498</v>
      </c>
      <c r="L211" s="13" t="n">
        <f aca="false">DAY(A211)</f>
        <v>3</v>
      </c>
      <c r="M211" s="16" t="n">
        <f aca="false">L211+B211</f>
        <v>3.15625</v>
      </c>
    </row>
    <row r="212" customFormat="false" ht="12.75" hidden="false" customHeight="false" outlineLevel="0" collapsed="false">
      <c r="A212" s="9" t="n">
        <v>39085</v>
      </c>
      <c r="B212" s="17" t="n">
        <v>0.166666666666667</v>
      </c>
      <c r="C212" s="11" t="n">
        <v>0</v>
      </c>
      <c r="D212" s="12" t="n">
        <v>19.1</v>
      </c>
      <c r="E212" s="12" t="n">
        <v>5.87</v>
      </c>
      <c r="F212" s="12" t="n">
        <v>94.2</v>
      </c>
      <c r="G212" s="12" t="n">
        <v>1.6</v>
      </c>
      <c r="H212" s="13" t="n">
        <v>3</v>
      </c>
      <c r="I212" s="14" t="n">
        <f aca="false">(D212-H212)/2.54-$S$3</f>
        <v>6.33858267716536</v>
      </c>
      <c r="J212" s="13" t="n">
        <f aca="false">IF(I212&lt;=$P$3,$P$4*(I212)^$P$5,$P$6*(I212)^$P$7)</f>
        <v>0.604688599848739</v>
      </c>
      <c r="K212" s="15" t="n">
        <f aca="false">J212*$P$8</f>
        <v>17.1228461441968</v>
      </c>
      <c r="L212" s="13" t="n">
        <f aca="false">DAY(A212)</f>
        <v>3</v>
      </c>
      <c r="M212" s="16" t="n">
        <f aca="false">L212+B212</f>
        <v>3.16666666666667</v>
      </c>
    </row>
    <row r="213" customFormat="false" ht="12.75" hidden="false" customHeight="false" outlineLevel="0" collapsed="false">
      <c r="A213" s="9" t="n">
        <v>39085</v>
      </c>
      <c r="B213" s="17" t="n">
        <v>0.177083333333333</v>
      </c>
      <c r="C213" s="11" t="n">
        <v>0</v>
      </c>
      <c r="D213" s="12" t="n">
        <v>19.2</v>
      </c>
      <c r="E213" s="12" t="n">
        <v>5.85</v>
      </c>
      <c r="F213" s="12" t="n">
        <v>94.3</v>
      </c>
      <c r="G213" s="12" t="n">
        <v>1.56</v>
      </c>
      <c r="H213" s="13" t="n">
        <v>3</v>
      </c>
      <c r="I213" s="14" t="n">
        <f aca="false">(D213-H213)/2.54-$S$3</f>
        <v>6.37795275590551</v>
      </c>
      <c r="J213" s="13" t="n">
        <f aca="false">IF(I213&lt;=$P$3,$P$4*(I213)^$P$5,$P$6*(I213)^$P$7)</f>
        <v>0.613310635859732</v>
      </c>
      <c r="K213" s="15" t="n">
        <f aca="false">J213*$P$8</f>
        <v>17.3669946135129</v>
      </c>
      <c r="L213" s="13" t="n">
        <f aca="false">DAY(A213)</f>
        <v>3</v>
      </c>
      <c r="M213" s="16" t="n">
        <f aca="false">L213+B213</f>
        <v>3.17708333333333</v>
      </c>
    </row>
    <row r="214" customFormat="false" ht="12.75" hidden="false" customHeight="false" outlineLevel="0" collapsed="false">
      <c r="A214" s="9" t="n">
        <v>39085</v>
      </c>
      <c r="B214" s="17" t="n">
        <v>0.1875</v>
      </c>
      <c r="C214" s="11" t="n">
        <v>0</v>
      </c>
      <c r="D214" s="12" t="n">
        <v>19.8</v>
      </c>
      <c r="E214" s="12" t="n">
        <v>5.83</v>
      </c>
      <c r="F214" s="12" t="n">
        <v>94.1</v>
      </c>
      <c r="G214" s="12" t="n">
        <v>1.51</v>
      </c>
      <c r="H214" s="13" t="n">
        <v>3</v>
      </c>
      <c r="I214" s="14" t="n">
        <f aca="false">(D214-H214)/2.54-$S$3</f>
        <v>6.61417322834646</v>
      </c>
      <c r="J214" s="13" t="n">
        <f aca="false">IF(I214&lt;=$P$3,$P$4*(I214)^$P$5,$P$6*(I214)^$P$7)</f>
        <v>0.666490691244567</v>
      </c>
      <c r="K214" s="15" t="n">
        <f aca="false">J214*$P$8</f>
        <v>18.8728836058342</v>
      </c>
      <c r="L214" s="13" t="n">
        <f aca="false">DAY(A214)</f>
        <v>3</v>
      </c>
      <c r="M214" s="16" t="n">
        <f aca="false">L214+B214</f>
        <v>3.1875</v>
      </c>
    </row>
    <row r="215" customFormat="false" ht="12.75" hidden="false" customHeight="false" outlineLevel="0" collapsed="false">
      <c r="A215" s="9" t="n">
        <v>39085</v>
      </c>
      <c r="B215" s="17" t="n">
        <v>0.197916666666667</v>
      </c>
      <c r="C215" s="11" t="n">
        <v>0</v>
      </c>
      <c r="D215" s="12" t="n">
        <v>19</v>
      </c>
      <c r="E215" s="12" t="n">
        <v>5.81</v>
      </c>
      <c r="F215" s="12" t="n">
        <v>94.3</v>
      </c>
      <c r="G215" s="12" t="n">
        <v>1.46</v>
      </c>
      <c r="H215" s="13" t="n">
        <v>3</v>
      </c>
      <c r="I215" s="14" t="n">
        <f aca="false">(D215-H215)/2.54-$S$3</f>
        <v>6.2992125984252</v>
      </c>
      <c r="J215" s="13" t="n">
        <f aca="false">IF(I215&lt;=$P$3,$P$4*(I215)^$P$5,$P$6*(I215)^$P$7)</f>
        <v>0.59613518542191</v>
      </c>
      <c r="K215" s="15" t="n">
        <f aca="false">J215*$P$8</f>
        <v>16.8806408185551</v>
      </c>
      <c r="L215" s="13" t="n">
        <f aca="false">DAY(A215)</f>
        <v>3</v>
      </c>
      <c r="M215" s="16" t="n">
        <f aca="false">L215+B215</f>
        <v>3.19791666666667</v>
      </c>
    </row>
    <row r="216" customFormat="false" ht="12.75" hidden="false" customHeight="false" outlineLevel="0" collapsed="false">
      <c r="A216" s="9" t="n">
        <v>39085</v>
      </c>
      <c r="B216" s="17" t="n">
        <v>0.208333333333333</v>
      </c>
      <c r="C216" s="11" t="n">
        <v>0</v>
      </c>
      <c r="D216" s="12" t="n">
        <v>19.2</v>
      </c>
      <c r="E216" s="12" t="n">
        <v>5.77</v>
      </c>
      <c r="F216" s="12" t="n">
        <v>94.2</v>
      </c>
      <c r="G216" s="12" t="n">
        <v>1.44</v>
      </c>
      <c r="H216" s="13" t="n">
        <v>3</v>
      </c>
      <c r="I216" s="14" t="n">
        <f aca="false">(D216-H216)/2.54-$S$3</f>
        <v>6.37795275590551</v>
      </c>
      <c r="J216" s="13" t="n">
        <f aca="false">IF(I216&lt;=$P$3,$P$4*(I216)^$P$5,$P$6*(I216)^$P$7)</f>
        <v>0.613310635859732</v>
      </c>
      <c r="K216" s="15" t="n">
        <f aca="false">J216*$P$8</f>
        <v>17.3669946135129</v>
      </c>
      <c r="L216" s="13" t="n">
        <f aca="false">DAY(A216)</f>
        <v>3</v>
      </c>
      <c r="M216" s="16" t="n">
        <f aca="false">L216+B216</f>
        <v>3.20833333333333</v>
      </c>
    </row>
    <row r="217" customFormat="false" ht="12.75" hidden="false" customHeight="false" outlineLevel="0" collapsed="false">
      <c r="A217" s="9" t="n">
        <v>39085</v>
      </c>
      <c r="B217" s="17" t="n">
        <v>0.21875</v>
      </c>
      <c r="C217" s="11" t="n">
        <v>0</v>
      </c>
      <c r="D217" s="12" t="n">
        <v>18.9</v>
      </c>
      <c r="E217" s="12" t="n">
        <v>5.76</v>
      </c>
      <c r="F217" s="12" t="n">
        <v>94.2</v>
      </c>
      <c r="G217" s="12" t="n">
        <v>1.4</v>
      </c>
      <c r="H217" s="13" t="n">
        <v>3</v>
      </c>
      <c r="I217" s="14" t="n">
        <f aca="false">(D217-H217)/2.54-$S$3</f>
        <v>6.25984251968504</v>
      </c>
      <c r="J217" s="13" t="n">
        <f aca="false">IF(I217&lt;=$P$3,$P$4*(I217)^$P$5,$P$6*(I217)^$P$7)</f>
        <v>0.587650270194814</v>
      </c>
      <c r="K217" s="15" t="n">
        <f aca="false">J217*$P$8</f>
        <v>16.6403751710525</v>
      </c>
      <c r="L217" s="13" t="n">
        <f aca="false">DAY(A217)</f>
        <v>3</v>
      </c>
      <c r="M217" s="16" t="n">
        <f aca="false">L217+B217</f>
        <v>3.21875</v>
      </c>
    </row>
    <row r="218" customFormat="false" ht="12.75" hidden="false" customHeight="false" outlineLevel="0" collapsed="false">
      <c r="A218" s="9" t="n">
        <v>39085</v>
      </c>
      <c r="B218" s="17" t="n">
        <v>0.229166666666667</v>
      </c>
      <c r="C218" s="11" t="n">
        <v>0</v>
      </c>
      <c r="D218" s="12" t="n">
        <v>18.9</v>
      </c>
      <c r="E218" s="12" t="n">
        <v>5.76</v>
      </c>
      <c r="F218" s="12" t="n">
        <v>94.2</v>
      </c>
      <c r="G218" s="12" t="n">
        <v>1.37</v>
      </c>
      <c r="H218" s="13" t="n">
        <v>3</v>
      </c>
      <c r="I218" s="14" t="n">
        <f aca="false">(D218-H218)/2.54-$S$3</f>
        <v>6.25984251968504</v>
      </c>
      <c r="J218" s="13" t="n">
        <f aca="false">IF(I218&lt;=$P$3,$P$4*(I218)^$P$5,$P$6*(I218)^$P$7)</f>
        <v>0.587650270194814</v>
      </c>
      <c r="K218" s="15" t="n">
        <f aca="false">J218*$P$8</f>
        <v>16.6403751710525</v>
      </c>
      <c r="L218" s="13" t="n">
        <f aca="false">DAY(A218)</f>
        <v>3</v>
      </c>
      <c r="M218" s="16" t="n">
        <f aca="false">L218+B218</f>
        <v>3.22916666666667</v>
      </c>
    </row>
    <row r="219" customFormat="false" ht="12.75" hidden="false" customHeight="false" outlineLevel="0" collapsed="false">
      <c r="A219" s="9" t="n">
        <v>39085</v>
      </c>
      <c r="B219" s="17" t="n">
        <v>0.239583333333333</v>
      </c>
      <c r="C219" s="11" t="n">
        <v>0</v>
      </c>
      <c r="D219" s="12" t="n">
        <v>18.9</v>
      </c>
      <c r="E219" s="12" t="n">
        <v>5.77</v>
      </c>
      <c r="F219" s="12" t="n">
        <v>93.8</v>
      </c>
      <c r="G219" s="12" t="n">
        <v>1.35</v>
      </c>
      <c r="H219" s="13" t="n">
        <v>3</v>
      </c>
      <c r="I219" s="14" t="n">
        <f aca="false">(D219-H219)/2.54-$S$3</f>
        <v>6.25984251968504</v>
      </c>
      <c r="J219" s="13" t="n">
        <f aca="false">IF(I219&lt;=$P$3,$P$4*(I219)^$P$5,$P$6*(I219)^$P$7)</f>
        <v>0.587650270194814</v>
      </c>
      <c r="K219" s="15" t="n">
        <f aca="false">J219*$P$8</f>
        <v>16.6403751710525</v>
      </c>
      <c r="L219" s="13" t="n">
        <f aca="false">DAY(A219)</f>
        <v>3</v>
      </c>
      <c r="M219" s="16" t="n">
        <f aca="false">L219+B219</f>
        <v>3.23958333333333</v>
      </c>
    </row>
    <row r="220" customFormat="false" ht="12.75" hidden="false" customHeight="false" outlineLevel="0" collapsed="false">
      <c r="A220" s="9" t="n">
        <v>39085</v>
      </c>
      <c r="B220" s="17" t="n">
        <v>0.25</v>
      </c>
      <c r="C220" s="11" t="n">
        <v>0</v>
      </c>
      <c r="D220" s="12" t="n">
        <v>19.1</v>
      </c>
      <c r="E220" s="12" t="n">
        <v>5.71</v>
      </c>
      <c r="F220" s="12" t="n">
        <v>94</v>
      </c>
      <c r="G220" s="12" t="n">
        <v>1.34</v>
      </c>
      <c r="H220" s="13" t="n">
        <v>3</v>
      </c>
      <c r="I220" s="14" t="n">
        <f aca="false">(D220-H220)/2.54-$S$3</f>
        <v>6.33858267716536</v>
      </c>
      <c r="J220" s="13" t="n">
        <f aca="false">IF(I220&lt;=$P$3,$P$4*(I220)^$P$5,$P$6*(I220)^$P$7)</f>
        <v>0.604688599848739</v>
      </c>
      <c r="K220" s="15" t="n">
        <f aca="false">J220*$P$8</f>
        <v>17.1228461441968</v>
      </c>
      <c r="L220" s="13" t="n">
        <f aca="false">DAY(A220)</f>
        <v>3</v>
      </c>
      <c r="M220" s="16" t="n">
        <f aca="false">L220+B220</f>
        <v>3.25</v>
      </c>
    </row>
    <row r="221" customFormat="false" ht="12.75" hidden="false" customHeight="false" outlineLevel="0" collapsed="false">
      <c r="A221" s="9" t="n">
        <v>39085</v>
      </c>
      <c r="B221" s="17" t="n">
        <v>0.260416666666667</v>
      </c>
      <c r="C221" s="11" t="n">
        <v>0</v>
      </c>
      <c r="D221" s="12" t="n">
        <v>19</v>
      </c>
      <c r="E221" s="12" t="n">
        <v>5.69</v>
      </c>
      <c r="F221" s="12" t="n">
        <v>93.8</v>
      </c>
      <c r="G221" s="12" t="n">
        <v>1.32</v>
      </c>
      <c r="H221" s="13" t="n">
        <v>3</v>
      </c>
      <c r="I221" s="14" t="n">
        <f aca="false">(D221-H221)/2.54-$S$3</f>
        <v>6.2992125984252</v>
      </c>
      <c r="J221" s="13" t="n">
        <f aca="false">IF(I221&lt;=$P$3,$P$4*(I221)^$P$5,$P$6*(I221)^$P$7)</f>
        <v>0.59613518542191</v>
      </c>
      <c r="K221" s="15" t="n">
        <f aca="false">J221*$P$8</f>
        <v>16.8806408185551</v>
      </c>
      <c r="L221" s="13" t="n">
        <f aca="false">DAY(A221)</f>
        <v>3</v>
      </c>
      <c r="M221" s="16" t="n">
        <f aca="false">L221+B221</f>
        <v>3.26041666666667</v>
      </c>
    </row>
    <row r="222" customFormat="false" ht="12.75" hidden="false" customHeight="false" outlineLevel="0" collapsed="false">
      <c r="A222" s="9" t="n">
        <v>39085</v>
      </c>
      <c r="B222" s="17" t="n">
        <v>0.270833333333333</v>
      </c>
      <c r="C222" s="11" t="n">
        <v>0</v>
      </c>
      <c r="D222" s="12" t="n">
        <v>18.7</v>
      </c>
      <c r="E222" s="12" t="n">
        <v>5.71</v>
      </c>
      <c r="F222" s="12" t="n">
        <v>93.8</v>
      </c>
      <c r="G222" s="12" t="n">
        <v>1.29</v>
      </c>
      <c r="H222" s="13" t="n">
        <v>3</v>
      </c>
      <c r="I222" s="14" t="n">
        <f aca="false">(D222-H222)/2.54-$S$3</f>
        <v>6.18110236220472</v>
      </c>
      <c r="J222" s="13" t="n">
        <f aca="false">IF(I222&lt;=$P$3,$P$4*(I222)^$P$5,$P$6*(I222)^$P$7)</f>
        <v>0.570885445061247</v>
      </c>
      <c r="K222" s="15" t="n">
        <f aca="false">J222*$P$8</f>
        <v>16.1656489707103</v>
      </c>
      <c r="L222" s="13" t="n">
        <f aca="false">DAY(A222)</f>
        <v>3</v>
      </c>
      <c r="M222" s="16" t="n">
        <f aca="false">L222+B222</f>
        <v>3.27083333333333</v>
      </c>
    </row>
    <row r="223" customFormat="false" ht="12.75" hidden="false" customHeight="false" outlineLevel="0" collapsed="false">
      <c r="A223" s="9" t="n">
        <v>39085</v>
      </c>
      <c r="B223" s="17" t="n">
        <v>0.28125</v>
      </c>
      <c r="C223" s="11" t="n">
        <v>0</v>
      </c>
      <c r="D223" s="12" t="n">
        <v>18.7</v>
      </c>
      <c r="E223" s="12" t="n">
        <v>5.66</v>
      </c>
      <c r="F223" s="12" t="n">
        <v>93.8</v>
      </c>
      <c r="G223" s="12" t="n">
        <v>1.28</v>
      </c>
      <c r="H223" s="13" t="n">
        <v>3</v>
      </c>
      <c r="I223" s="14" t="n">
        <f aca="false">(D223-H223)/2.54-$S$3</f>
        <v>6.18110236220472</v>
      </c>
      <c r="J223" s="13" t="n">
        <f aca="false">IF(I223&lt;=$P$3,$P$4*(I223)^$P$5,$P$6*(I223)^$P$7)</f>
        <v>0.570885445061247</v>
      </c>
      <c r="K223" s="15" t="n">
        <f aca="false">J223*$P$8</f>
        <v>16.1656489707103</v>
      </c>
      <c r="L223" s="13" t="n">
        <f aca="false">DAY(A223)</f>
        <v>3</v>
      </c>
      <c r="M223" s="16" t="n">
        <f aca="false">L223+B223</f>
        <v>3.28125</v>
      </c>
    </row>
    <row r="224" customFormat="false" ht="12.75" hidden="false" customHeight="false" outlineLevel="0" collapsed="false">
      <c r="A224" s="9" t="n">
        <v>39085</v>
      </c>
      <c r="B224" s="17" t="n">
        <v>0.291666666666667</v>
      </c>
      <c r="C224" s="11" t="n">
        <v>0</v>
      </c>
      <c r="D224" s="12" t="n">
        <v>18.7</v>
      </c>
      <c r="E224" s="12" t="n">
        <v>5.66</v>
      </c>
      <c r="F224" s="12" t="n">
        <v>93.6</v>
      </c>
      <c r="G224" s="12" t="n">
        <v>1.27</v>
      </c>
      <c r="H224" s="13" t="n">
        <v>3</v>
      </c>
      <c r="I224" s="14" t="n">
        <f aca="false">(D224-H224)/2.54-$S$3</f>
        <v>6.18110236220472</v>
      </c>
      <c r="J224" s="13" t="n">
        <f aca="false">IF(I224&lt;=$P$3,$P$4*(I224)^$P$5,$P$6*(I224)^$P$7)</f>
        <v>0.570885445061247</v>
      </c>
      <c r="K224" s="15" t="n">
        <f aca="false">J224*$P$8</f>
        <v>16.1656489707103</v>
      </c>
      <c r="L224" s="13" t="n">
        <f aca="false">DAY(A224)</f>
        <v>3</v>
      </c>
      <c r="M224" s="16" t="n">
        <f aca="false">L224+B224</f>
        <v>3.29166666666667</v>
      </c>
    </row>
    <row r="225" customFormat="false" ht="12.75" hidden="false" customHeight="false" outlineLevel="0" collapsed="false">
      <c r="A225" s="9" t="n">
        <v>39085</v>
      </c>
      <c r="B225" s="17" t="n">
        <v>0.302083333333333</v>
      </c>
      <c r="C225" s="11" t="n">
        <v>0</v>
      </c>
      <c r="D225" s="12" t="n">
        <v>18.8</v>
      </c>
      <c r="E225" s="12" t="n">
        <v>5.68</v>
      </c>
      <c r="F225" s="12" t="n">
        <v>93.5</v>
      </c>
      <c r="G225" s="12" t="n">
        <v>1.26</v>
      </c>
      <c r="H225" s="13" t="n">
        <v>3</v>
      </c>
      <c r="I225" s="14" t="n">
        <f aca="false">(D225-H225)/2.54-$S$3</f>
        <v>6.22047244094488</v>
      </c>
      <c r="J225" s="13" t="n">
        <f aca="false">IF(I225&lt;=$P$3,$P$4*(I225)^$P$5,$P$6*(I225)^$P$7)</f>
        <v>0.579233731236032</v>
      </c>
      <c r="K225" s="15" t="n">
        <f aca="false">J225*$P$8</f>
        <v>16.4020457206645</v>
      </c>
      <c r="L225" s="13" t="n">
        <f aca="false">DAY(A225)</f>
        <v>3</v>
      </c>
      <c r="M225" s="16" t="n">
        <f aca="false">L225+B225</f>
        <v>3.30208333333333</v>
      </c>
    </row>
    <row r="226" customFormat="false" ht="12.75" hidden="false" customHeight="false" outlineLevel="0" collapsed="false">
      <c r="A226" s="9" t="n">
        <v>39085</v>
      </c>
      <c r="B226" s="17" t="n">
        <v>0.3125</v>
      </c>
      <c r="C226" s="11" t="n">
        <v>0</v>
      </c>
      <c r="D226" s="12" t="n">
        <v>19.4</v>
      </c>
      <c r="E226" s="12" t="n">
        <v>5.69</v>
      </c>
      <c r="F226" s="12" t="n">
        <v>93.2</v>
      </c>
      <c r="G226" s="12" t="n">
        <v>1.26</v>
      </c>
      <c r="H226" s="13" t="n">
        <v>3</v>
      </c>
      <c r="I226" s="14" t="n">
        <f aca="false">(D226-H226)/2.54-$S$3</f>
        <v>6.45669291338583</v>
      </c>
      <c r="J226" s="13" t="n">
        <f aca="false">IF(I226&lt;=$P$3,$P$4*(I226)^$P$5,$P$6*(I226)^$P$7)</f>
        <v>0.630761059471756</v>
      </c>
      <c r="K226" s="15" t="n">
        <f aca="false">J226*$P$8</f>
        <v>17.8611347688498</v>
      </c>
      <c r="L226" s="13" t="n">
        <f aca="false">DAY(A226)</f>
        <v>3</v>
      </c>
      <c r="M226" s="16" t="n">
        <f aca="false">L226+B226</f>
        <v>3.3125</v>
      </c>
    </row>
    <row r="227" customFormat="false" ht="12.75" hidden="false" customHeight="false" outlineLevel="0" collapsed="false">
      <c r="A227" s="9" t="n">
        <v>39085</v>
      </c>
      <c r="B227" s="17" t="n">
        <v>0.322916666666667</v>
      </c>
      <c r="C227" s="11" t="n">
        <v>0</v>
      </c>
      <c r="D227" s="12" t="n">
        <v>19.2</v>
      </c>
      <c r="E227" s="12" t="n">
        <v>5.69</v>
      </c>
      <c r="F227" s="12" t="n">
        <v>93.5</v>
      </c>
      <c r="G227" s="12" t="n">
        <v>1.27</v>
      </c>
      <c r="H227" s="13" t="n">
        <v>3</v>
      </c>
      <c r="I227" s="14" t="n">
        <f aca="false">(D227-H227)/2.54-$S$3</f>
        <v>6.37795275590551</v>
      </c>
      <c r="J227" s="13" t="n">
        <f aca="false">IF(I227&lt;=$P$3,$P$4*(I227)^$P$5,$P$6*(I227)^$P$7)</f>
        <v>0.613310635859732</v>
      </c>
      <c r="K227" s="15" t="n">
        <f aca="false">J227*$P$8</f>
        <v>17.3669946135129</v>
      </c>
      <c r="L227" s="13" t="n">
        <f aca="false">DAY(A227)</f>
        <v>3</v>
      </c>
      <c r="M227" s="16" t="n">
        <f aca="false">L227+B227</f>
        <v>3.32291666666667</v>
      </c>
    </row>
    <row r="228" customFormat="false" ht="12.75" hidden="false" customHeight="false" outlineLevel="0" collapsed="false">
      <c r="A228" s="9" t="n">
        <v>39085</v>
      </c>
      <c r="B228" s="17" t="n">
        <v>0.333333333333333</v>
      </c>
      <c r="C228" s="11" t="n">
        <v>0</v>
      </c>
      <c r="D228" s="12" t="n">
        <v>19</v>
      </c>
      <c r="E228" s="12" t="n">
        <v>5.69</v>
      </c>
      <c r="F228" s="12" t="n">
        <v>93.7</v>
      </c>
      <c r="G228" s="12" t="n">
        <v>1.29</v>
      </c>
      <c r="H228" s="13" t="n">
        <v>3</v>
      </c>
      <c r="I228" s="14" t="n">
        <f aca="false">(D228-H228)/2.54-$S$3</f>
        <v>6.2992125984252</v>
      </c>
      <c r="J228" s="13" t="n">
        <f aca="false">IF(I228&lt;=$P$3,$P$4*(I228)^$P$5,$P$6*(I228)^$P$7)</f>
        <v>0.59613518542191</v>
      </c>
      <c r="K228" s="15" t="n">
        <f aca="false">J228*$P$8</f>
        <v>16.8806408185551</v>
      </c>
      <c r="L228" s="13" t="n">
        <f aca="false">DAY(A228)</f>
        <v>3</v>
      </c>
      <c r="M228" s="16" t="n">
        <f aca="false">L228+B228</f>
        <v>3.33333333333333</v>
      </c>
    </row>
    <row r="229" customFormat="false" ht="12.75" hidden="false" customHeight="false" outlineLevel="0" collapsed="false">
      <c r="A229" s="9" t="n">
        <v>39085</v>
      </c>
      <c r="B229" s="17" t="n">
        <v>0.34375</v>
      </c>
      <c r="C229" s="11" t="n">
        <v>0</v>
      </c>
      <c r="D229" s="12" t="n">
        <v>19</v>
      </c>
      <c r="E229" s="12" t="n">
        <v>5.71</v>
      </c>
      <c r="F229" s="12" t="n">
        <v>93.9</v>
      </c>
      <c r="G229" s="12" t="n">
        <v>1.3</v>
      </c>
      <c r="H229" s="13" t="n">
        <v>3</v>
      </c>
      <c r="I229" s="14" t="n">
        <f aca="false">(D229-H229)/2.54-$S$3</f>
        <v>6.2992125984252</v>
      </c>
      <c r="J229" s="13" t="n">
        <f aca="false">IF(I229&lt;=$P$3,$P$4*(I229)^$P$5,$P$6*(I229)^$P$7)</f>
        <v>0.59613518542191</v>
      </c>
      <c r="K229" s="15" t="n">
        <f aca="false">J229*$P$8</f>
        <v>16.8806408185551</v>
      </c>
      <c r="L229" s="13" t="n">
        <f aca="false">DAY(A229)</f>
        <v>3</v>
      </c>
      <c r="M229" s="16" t="n">
        <f aca="false">L229+B229</f>
        <v>3.34375</v>
      </c>
    </row>
    <row r="230" customFormat="false" ht="12.75" hidden="false" customHeight="false" outlineLevel="0" collapsed="false">
      <c r="A230" s="9" t="n">
        <v>39085</v>
      </c>
      <c r="B230" s="17" t="n">
        <v>0.354166666666667</v>
      </c>
      <c r="C230" s="11" t="n">
        <v>0</v>
      </c>
      <c r="D230" s="12" t="n">
        <v>19.1</v>
      </c>
      <c r="E230" s="12" t="n">
        <v>5.73</v>
      </c>
      <c r="F230" s="12" t="n">
        <v>93.8</v>
      </c>
      <c r="G230" s="12" t="n">
        <v>1.35</v>
      </c>
      <c r="H230" s="13" t="n">
        <v>3</v>
      </c>
      <c r="I230" s="14" t="n">
        <f aca="false">(D230-H230)/2.54-$S$3</f>
        <v>6.33858267716536</v>
      </c>
      <c r="J230" s="13" t="n">
        <f aca="false">IF(I230&lt;=$P$3,$P$4*(I230)^$P$5,$P$6*(I230)^$P$7)</f>
        <v>0.604688599848739</v>
      </c>
      <c r="K230" s="15" t="n">
        <f aca="false">J230*$P$8</f>
        <v>17.1228461441968</v>
      </c>
      <c r="L230" s="13" t="n">
        <f aca="false">DAY(A230)</f>
        <v>3</v>
      </c>
      <c r="M230" s="16" t="n">
        <f aca="false">L230+B230</f>
        <v>3.35416666666667</v>
      </c>
    </row>
    <row r="231" customFormat="false" ht="12.75" hidden="false" customHeight="false" outlineLevel="0" collapsed="false">
      <c r="A231" s="9" t="n">
        <v>39085</v>
      </c>
      <c r="B231" s="17" t="n">
        <v>0.364583333333333</v>
      </c>
      <c r="C231" s="11" t="n">
        <v>0</v>
      </c>
      <c r="D231" s="12" t="n">
        <v>19.3</v>
      </c>
      <c r="E231" s="12" t="n">
        <v>5.77</v>
      </c>
      <c r="F231" s="12" t="n">
        <v>94</v>
      </c>
      <c r="G231" s="12" t="n">
        <v>1.41</v>
      </c>
      <c r="H231" s="13" t="n">
        <v>3</v>
      </c>
      <c r="I231" s="14" t="n">
        <f aca="false">(D231-H231)/2.54-$S$3</f>
        <v>6.41732283464567</v>
      </c>
      <c r="J231" s="13" t="n">
        <f aca="false">IF(I231&lt;=$P$3,$P$4*(I231)^$P$5,$P$6*(I231)^$P$7)</f>
        <v>0.622001415298143</v>
      </c>
      <c r="K231" s="15" t="n">
        <f aca="false">J231*$P$8</f>
        <v>17.6130896767145</v>
      </c>
      <c r="L231" s="13" t="n">
        <f aca="false">DAY(A231)</f>
        <v>3</v>
      </c>
      <c r="M231" s="16" t="n">
        <f aca="false">L231+B231</f>
        <v>3.36458333333333</v>
      </c>
    </row>
    <row r="232" customFormat="false" ht="12.75" hidden="false" customHeight="false" outlineLevel="0" collapsed="false">
      <c r="A232" s="9" t="n">
        <v>39085</v>
      </c>
      <c r="B232" s="17" t="n">
        <v>0.375</v>
      </c>
      <c r="C232" s="11" t="n">
        <v>0</v>
      </c>
      <c r="D232" s="12" t="n">
        <v>18.8</v>
      </c>
      <c r="E232" s="12" t="n">
        <v>5.78</v>
      </c>
      <c r="F232" s="12" t="n">
        <v>94.1</v>
      </c>
      <c r="G232" s="12" t="n">
        <v>1.47</v>
      </c>
      <c r="H232" s="13" t="n">
        <v>3</v>
      </c>
      <c r="I232" s="14" t="n">
        <f aca="false">(D232-H232)/2.54-$S$3</f>
        <v>6.22047244094488</v>
      </c>
      <c r="J232" s="13" t="n">
        <f aca="false">IF(I232&lt;=$P$3,$P$4*(I232)^$P$5,$P$6*(I232)^$P$7)</f>
        <v>0.579233731236032</v>
      </c>
      <c r="K232" s="15" t="n">
        <f aca="false">J232*$P$8</f>
        <v>16.4020457206645</v>
      </c>
      <c r="L232" s="13" t="n">
        <f aca="false">DAY(A232)</f>
        <v>3</v>
      </c>
      <c r="M232" s="16" t="n">
        <f aca="false">L232+B232</f>
        <v>3.375</v>
      </c>
    </row>
    <row r="233" customFormat="false" ht="12.75" hidden="false" customHeight="false" outlineLevel="0" collapsed="false">
      <c r="A233" s="9" t="n">
        <v>39085</v>
      </c>
      <c r="B233" s="17" t="n">
        <v>0.385416666666667</v>
      </c>
      <c r="C233" s="11" t="n">
        <v>0</v>
      </c>
      <c r="D233" s="12" t="n">
        <v>19.3</v>
      </c>
      <c r="E233" s="12" t="n">
        <v>5.83</v>
      </c>
      <c r="F233" s="12" t="n">
        <v>93.6</v>
      </c>
      <c r="G233" s="12" t="n">
        <v>1.53</v>
      </c>
      <c r="H233" s="13" t="n">
        <v>3</v>
      </c>
      <c r="I233" s="14" t="n">
        <f aca="false">(D233-H233)/2.54-$S$3</f>
        <v>6.41732283464567</v>
      </c>
      <c r="J233" s="13" t="n">
        <f aca="false">IF(I233&lt;=$P$3,$P$4*(I233)^$P$5,$P$6*(I233)^$P$7)</f>
        <v>0.622001415298143</v>
      </c>
      <c r="K233" s="15" t="n">
        <f aca="false">J233*$P$8</f>
        <v>17.6130896767145</v>
      </c>
      <c r="L233" s="13" t="n">
        <f aca="false">DAY(A233)</f>
        <v>3</v>
      </c>
      <c r="M233" s="16" t="n">
        <f aca="false">L233+B233</f>
        <v>3.38541666666667</v>
      </c>
    </row>
    <row r="234" customFormat="false" ht="12.75" hidden="false" customHeight="false" outlineLevel="0" collapsed="false">
      <c r="A234" s="9" t="n">
        <v>39085</v>
      </c>
      <c r="B234" s="17" t="n">
        <v>0.395833333333333</v>
      </c>
      <c r="C234" s="11" t="n">
        <v>0</v>
      </c>
      <c r="D234" s="12" t="n">
        <v>19.4</v>
      </c>
      <c r="E234" s="12" t="n">
        <v>5.85</v>
      </c>
      <c r="F234" s="12" t="n">
        <v>93.7</v>
      </c>
      <c r="G234" s="12" t="n">
        <v>1.66</v>
      </c>
      <c r="H234" s="13" t="n">
        <v>3</v>
      </c>
      <c r="I234" s="14" t="n">
        <f aca="false">(D234-H234)/2.54-$S$3</f>
        <v>6.45669291338583</v>
      </c>
      <c r="J234" s="13" t="n">
        <f aca="false">IF(I234&lt;=$P$3,$P$4*(I234)^$P$5,$P$6*(I234)^$P$7)</f>
        <v>0.630761059471756</v>
      </c>
      <c r="K234" s="15" t="n">
        <f aca="false">J234*$P$8</f>
        <v>17.8611347688498</v>
      </c>
      <c r="L234" s="13" t="n">
        <f aca="false">DAY(A234)</f>
        <v>3</v>
      </c>
      <c r="M234" s="16" t="n">
        <f aca="false">L234+B234</f>
        <v>3.39583333333333</v>
      </c>
    </row>
    <row r="235" customFormat="false" ht="12.75" hidden="false" customHeight="false" outlineLevel="0" collapsed="false">
      <c r="A235" s="9" t="n">
        <v>39085</v>
      </c>
      <c r="B235" s="17" t="n">
        <v>0.40625</v>
      </c>
      <c r="C235" s="11" t="n">
        <v>0</v>
      </c>
      <c r="D235" s="12" t="n">
        <v>19.8</v>
      </c>
      <c r="E235" s="12" t="n">
        <v>5.95</v>
      </c>
      <c r="F235" s="12" t="n">
        <v>93.2</v>
      </c>
      <c r="G235" s="12" t="n">
        <v>1.76</v>
      </c>
      <c r="H235" s="13" t="n">
        <v>3</v>
      </c>
      <c r="I235" s="14" t="n">
        <f aca="false">(D235-H235)/2.54-$S$3</f>
        <v>6.61417322834646</v>
      </c>
      <c r="J235" s="13" t="n">
        <f aca="false">IF(I235&lt;=$P$3,$P$4*(I235)^$P$5,$P$6*(I235)^$P$7)</f>
        <v>0.666490691244567</v>
      </c>
      <c r="K235" s="15" t="n">
        <f aca="false">J235*$P$8</f>
        <v>18.8728836058342</v>
      </c>
      <c r="L235" s="13" t="n">
        <f aca="false">DAY(A235)</f>
        <v>3</v>
      </c>
      <c r="M235" s="16" t="n">
        <f aca="false">L235+B235</f>
        <v>3.40625</v>
      </c>
    </row>
    <row r="236" customFormat="false" ht="12.75" hidden="false" customHeight="false" outlineLevel="0" collapsed="false">
      <c r="A236" s="9" t="n">
        <v>39085</v>
      </c>
      <c r="B236" s="17" t="n">
        <v>0.416666666666667</v>
      </c>
      <c r="C236" s="11" t="n">
        <v>0</v>
      </c>
      <c r="D236" s="12" t="n">
        <v>19.1</v>
      </c>
      <c r="E236" s="12" t="n">
        <v>6.01</v>
      </c>
      <c r="F236" s="12" t="n">
        <v>94.2</v>
      </c>
      <c r="G236" s="12" t="n">
        <v>1.96</v>
      </c>
      <c r="H236" s="13" t="n">
        <v>3</v>
      </c>
      <c r="I236" s="14" t="n">
        <f aca="false">(D236-H236)/2.54-$S$3</f>
        <v>6.33858267716536</v>
      </c>
      <c r="J236" s="13" t="n">
        <f aca="false">IF(I236&lt;=$P$3,$P$4*(I236)^$P$5,$P$6*(I236)^$P$7)</f>
        <v>0.604688599848739</v>
      </c>
      <c r="K236" s="15" t="n">
        <f aca="false">J236*$P$8</f>
        <v>17.1228461441968</v>
      </c>
      <c r="L236" s="13" t="n">
        <f aca="false">DAY(A236)</f>
        <v>3</v>
      </c>
      <c r="M236" s="16" t="n">
        <f aca="false">L236+B236</f>
        <v>3.41666666666667</v>
      </c>
    </row>
    <row r="237" customFormat="false" ht="12.75" hidden="false" customHeight="false" outlineLevel="0" collapsed="false">
      <c r="A237" s="9" t="n">
        <v>39085</v>
      </c>
      <c r="B237" s="17" t="n">
        <v>0.427083333333333</v>
      </c>
      <c r="C237" s="11" t="n">
        <v>0</v>
      </c>
      <c r="D237" s="12" t="n">
        <v>19.6</v>
      </c>
      <c r="E237" s="12" t="n">
        <v>6.05</v>
      </c>
      <c r="F237" s="12" t="n">
        <v>94</v>
      </c>
      <c r="G237" s="12" t="n">
        <v>2.13</v>
      </c>
      <c r="H237" s="13" t="n">
        <v>3</v>
      </c>
      <c r="I237" s="14" t="n">
        <f aca="false">(D237-H237)/2.54-$S$3</f>
        <v>6.53543307086614</v>
      </c>
      <c r="J237" s="13" t="n">
        <f aca="false">IF(I237&lt;=$P$3,$P$4*(I237)^$P$5,$P$6*(I237)^$P$7)</f>
        <v>0.648487424612008</v>
      </c>
      <c r="K237" s="15" t="n">
        <f aca="false">J237*$P$8</f>
        <v>18.3630887052533</v>
      </c>
      <c r="L237" s="13" t="n">
        <f aca="false">DAY(A237)</f>
        <v>3</v>
      </c>
      <c r="M237" s="16" t="n">
        <f aca="false">L237+B237</f>
        <v>3.42708333333333</v>
      </c>
    </row>
    <row r="238" customFormat="false" ht="12.75" hidden="false" customHeight="false" outlineLevel="0" collapsed="false">
      <c r="A238" s="9" t="n">
        <v>39085</v>
      </c>
      <c r="B238" s="17" t="n">
        <v>0.4375</v>
      </c>
      <c r="C238" s="11" t="n">
        <v>0</v>
      </c>
      <c r="D238" s="12" t="n">
        <v>19.8</v>
      </c>
      <c r="E238" s="12" t="n">
        <v>6.07</v>
      </c>
      <c r="F238" s="12" t="n">
        <v>93.8</v>
      </c>
      <c r="G238" s="12" t="n">
        <v>2.22</v>
      </c>
      <c r="H238" s="13" t="n">
        <v>3</v>
      </c>
      <c r="I238" s="14" t="n">
        <f aca="false">(D238-H238)/2.54-$S$3</f>
        <v>6.61417322834646</v>
      </c>
      <c r="J238" s="13" t="n">
        <f aca="false">IF(I238&lt;=$P$3,$P$4*(I238)^$P$5,$P$6*(I238)^$P$7)</f>
        <v>0.666490691244567</v>
      </c>
      <c r="K238" s="15" t="n">
        <f aca="false">J238*$P$8</f>
        <v>18.8728836058342</v>
      </c>
      <c r="L238" s="13" t="n">
        <f aca="false">DAY(A238)</f>
        <v>3</v>
      </c>
      <c r="M238" s="16" t="n">
        <f aca="false">L238+B238</f>
        <v>3.4375</v>
      </c>
    </row>
    <row r="239" customFormat="false" ht="12.75" hidden="false" customHeight="false" outlineLevel="0" collapsed="false">
      <c r="A239" s="9" t="n">
        <v>39085</v>
      </c>
      <c r="B239" s="17" t="n">
        <v>0.447916666666667</v>
      </c>
      <c r="C239" s="11" t="n">
        <v>0</v>
      </c>
      <c r="D239" s="12" t="n">
        <v>19.6</v>
      </c>
      <c r="E239" s="12" t="n">
        <v>6.08</v>
      </c>
      <c r="F239" s="12" t="n">
        <v>93.7</v>
      </c>
      <c r="G239" s="12" t="n">
        <v>2.23</v>
      </c>
      <c r="H239" s="13" t="n">
        <v>3</v>
      </c>
      <c r="I239" s="14" t="n">
        <f aca="false">(D239-H239)/2.54-$S$3</f>
        <v>6.53543307086614</v>
      </c>
      <c r="J239" s="13" t="n">
        <f aca="false">IF(I239&lt;=$P$3,$P$4*(I239)^$P$5,$P$6*(I239)^$P$7)</f>
        <v>0.648487424612008</v>
      </c>
      <c r="K239" s="15" t="n">
        <f aca="false">J239*$P$8</f>
        <v>18.3630887052533</v>
      </c>
      <c r="L239" s="13" t="n">
        <f aca="false">DAY(A239)</f>
        <v>3</v>
      </c>
      <c r="M239" s="16" t="n">
        <f aca="false">L239+B239</f>
        <v>3.44791666666667</v>
      </c>
    </row>
    <row r="240" customFormat="false" ht="12.75" hidden="false" customHeight="false" outlineLevel="0" collapsed="false">
      <c r="A240" s="9" t="n">
        <v>39085</v>
      </c>
      <c r="B240" s="17" t="n">
        <v>0.458333333333333</v>
      </c>
      <c r="C240" s="11" t="n">
        <v>0</v>
      </c>
      <c r="D240" s="12" t="n">
        <v>19.7</v>
      </c>
      <c r="E240" s="12" t="n">
        <v>6.11</v>
      </c>
      <c r="F240" s="12" t="n">
        <v>93.6</v>
      </c>
      <c r="G240" s="12" t="n">
        <v>2.24</v>
      </c>
      <c r="H240" s="13" t="n">
        <v>3</v>
      </c>
      <c r="I240" s="14" t="n">
        <f aca="false">(D240-H240)/2.54-$S$3</f>
        <v>6.5748031496063</v>
      </c>
      <c r="J240" s="13" t="n">
        <f aca="false">IF(I240&lt;=$P$3,$P$4*(I240)^$P$5,$P$6*(I240)^$P$7)</f>
        <v>0.657454385566971</v>
      </c>
      <c r="K240" s="15" t="n">
        <f aca="false">J240*$P$8</f>
        <v>18.6170043452228</v>
      </c>
      <c r="L240" s="13" t="n">
        <f aca="false">DAY(A240)</f>
        <v>3</v>
      </c>
      <c r="M240" s="16" t="n">
        <f aca="false">L240+B240</f>
        <v>3.45833333333333</v>
      </c>
    </row>
    <row r="241" customFormat="false" ht="12.75" hidden="false" customHeight="false" outlineLevel="0" collapsed="false">
      <c r="A241" s="9" t="n">
        <v>39085</v>
      </c>
      <c r="B241" s="17" t="n">
        <v>0.46875</v>
      </c>
      <c r="C241" s="11" t="n">
        <v>0</v>
      </c>
      <c r="D241" s="12" t="n">
        <v>19.6</v>
      </c>
      <c r="E241" s="12" t="n">
        <v>6.17</v>
      </c>
      <c r="F241" s="12" t="n">
        <v>93.4</v>
      </c>
      <c r="G241" s="12" t="n">
        <v>2.32</v>
      </c>
      <c r="H241" s="13" t="n">
        <v>3</v>
      </c>
      <c r="I241" s="14" t="n">
        <f aca="false">(D241-H241)/2.54-$S$3</f>
        <v>6.53543307086614</v>
      </c>
      <c r="J241" s="13" t="n">
        <f aca="false">IF(I241&lt;=$P$3,$P$4*(I241)^$P$5,$P$6*(I241)^$P$7)</f>
        <v>0.648487424612008</v>
      </c>
      <c r="K241" s="15" t="n">
        <f aca="false">J241*$P$8</f>
        <v>18.3630887052533</v>
      </c>
      <c r="L241" s="13" t="n">
        <f aca="false">DAY(A241)</f>
        <v>3</v>
      </c>
      <c r="M241" s="16" t="n">
        <f aca="false">L241+B241</f>
        <v>3.46875</v>
      </c>
    </row>
    <row r="242" customFormat="false" ht="12.75" hidden="false" customHeight="false" outlineLevel="0" collapsed="false">
      <c r="A242" s="9" t="n">
        <v>39085</v>
      </c>
      <c r="B242" s="17" t="n">
        <v>0.479166666666667</v>
      </c>
      <c r="C242" s="11" t="n">
        <v>0</v>
      </c>
      <c r="D242" s="12" t="n">
        <v>19.8</v>
      </c>
      <c r="E242" s="12" t="n">
        <v>6.23</v>
      </c>
      <c r="F242" s="12" t="n">
        <v>92.9</v>
      </c>
      <c r="G242" s="12" t="n">
        <v>2.43</v>
      </c>
      <c r="H242" s="13" t="n">
        <v>3</v>
      </c>
      <c r="I242" s="14" t="n">
        <f aca="false">(D242-H242)/2.54-$S$3</f>
        <v>6.61417322834646</v>
      </c>
      <c r="J242" s="13" t="n">
        <f aca="false">IF(I242&lt;=$P$3,$P$4*(I242)^$P$5,$P$6*(I242)^$P$7)</f>
        <v>0.666490691244567</v>
      </c>
      <c r="K242" s="15" t="n">
        <f aca="false">J242*$P$8</f>
        <v>18.8728836058342</v>
      </c>
      <c r="L242" s="13" t="n">
        <f aca="false">DAY(A242)</f>
        <v>3</v>
      </c>
      <c r="M242" s="16" t="n">
        <f aca="false">L242+B242</f>
        <v>3.47916666666667</v>
      </c>
    </row>
    <row r="243" customFormat="false" ht="12.75" hidden="false" customHeight="false" outlineLevel="0" collapsed="false">
      <c r="A243" s="9" t="n">
        <v>39085</v>
      </c>
      <c r="B243" s="17" t="n">
        <v>0.489583333333333</v>
      </c>
      <c r="C243" s="11" t="n">
        <v>0</v>
      </c>
      <c r="D243" s="12" t="n">
        <v>19.7</v>
      </c>
      <c r="E243" s="12" t="n">
        <v>6.26</v>
      </c>
      <c r="F243" s="12" t="n">
        <v>92.6</v>
      </c>
      <c r="G243" s="12" t="n">
        <v>2.62</v>
      </c>
      <c r="H243" s="13" t="n">
        <v>3</v>
      </c>
      <c r="I243" s="14" t="n">
        <f aca="false">(D243-H243)/2.54-$S$3</f>
        <v>6.5748031496063</v>
      </c>
      <c r="J243" s="13" t="n">
        <f aca="false">IF(I243&lt;=$P$3,$P$4*(I243)^$P$5,$P$6*(I243)^$P$7)</f>
        <v>0.657454385566971</v>
      </c>
      <c r="K243" s="15" t="n">
        <f aca="false">J243*$P$8</f>
        <v>18.6170043452228</v>
      </c>
      <c r="L243" s="13" t="n">
        <f aca="false">DAY(A243)</f>
        <v>3</v>
      </c>
      <c r="M243" s="16" t="n">
        <f aca="false">L243+B243</f>
        <v>3.48958333333333</v>
      </c>
    </row>
    <row r="244" customFormat="false" ht="12.75" hidden="false" customHeight="false" outlineLevel="0" collapsed="false">
      <c r="A244" s="9" t="n">
        <v>39085</v>
      </c>
      <c r="B244" s="17" t="n">
        <v>0.5</v>
      </c>
      <c r="C244" s="11" t="n">
        <v>0</v>
      </c>
      <c r="D244" s="12" t="n">
        <v>19.3</v>
      </c>
      <c r="E244" s="12" t="n">
        <v>6.34</v>
      </c>
      <c r="F244" s="12" t="n">
        <v>92.5</v>
      </c>
      <c r="G244" s="12" t="n">
        <v>2.91</v>
      </c>
      <c r="H244" s="13" t="n">
        <v>3</v>
      </c>
      <c r="I244" s="14" t="n">
        <f aca="false">(D244-H244)/2.54-$S$3</f>
        <v>6.41732283464567</v>
      </c>
      <c r="J244" s="13" t="n">
        <f aca="false">IF(I244&lt;=$P$3,$P$4*(I244)^$P$5,$P$6*(I244)^$P$7)</f>
        <v>0.622001415298143</v>
      </c>
      <c r="K244" s="15" t="n">
        <f aca="false">J244*$P$8</f>
        <v>17.6130896767145</v>
      </c>
      <c r="L244" s="13" t="n">
        <f aca="false">DAY(A244)</f>
        <v>3</v>
      </c>
      <c r="M244" s="16" t="n">
        <f aca="false">L244+B244</f>
        <v>3.5</v>
      </c>
    </row>
    <row r="245" customFormat="false" ht="12.75" hidden="false" customHeight="false" outlineLevel="0" collapsed="false">
      <c r="A245" s="9" t="n">
        <v>39085</v>
      </c>
      <c r="B245" s="17" t="n">
        <v>0.510416666666667</v>
      </c>
      <c r="C245" s="11" t="n">
        <v>0</v>
      </c>
      <c r="D245" s="12" t="n">
        <v>19.4</v>
      </c>
      <c r="E245" s="12" t="n">
        <v>6.43</v>
      </c>
      <c r="F245" s="12" t="n">
        <v>91.9</v>
      </c>
      <c r="G245" s="12" t="n">
        <v>3.2</v>
      </c>
      <c r="H245" s="13" t="n">
        <v>3</v>
      </c>
      <c r="I245" s="14" t="n">
        <f aca="false">(D245-H245)/2.54-$S$3</f>
        <v>6.45669291338583</v>
      </c>
      <c r="J245" s="13" t="n">
        <f aca="false">IF(I245&lt;=$P$3,$P$4*(I245)^$P$5,$P$6*(I245)^$P$7)</f>
        <v>0.630761059471756</v>
      </c>
      <c r="K245" s="15" t="n">
        <f aca="false">J245*$P$8</f>
        <v>17.8611347688498</v>
      </c>
      <c r="L245" s="13" t="n">
        <f aca="false">DAY(A245)</f>
        <v>3</v>
      </c>
      <c r="M245" s="16" t="n">
        <f aca="false">L245+B245</f>
        <v>3.51041666666667</v>
      </c>
    </row>
    <row r="246" customFormat="false" ht="12.75" hidden="false" customHeight="false" outlineLevel="0" collapsed="false">
      <c r="A246" s="9" t="n">
        <v>39085</v>
      </c>
      <c r="B246" s="17" t="n">
        <v>0.520833333333333</v>
      </c>
      <c r="C246" s="11" t="n">
        <v>0</v>
      </c>
      <c r="D246" s="12" t="n">
        <v>19.4</v>
      </c>
      <c r="E246" s="12" t="n">
        <v>6.48</v>
      </c>
      <c r="F246" s="12" t="n">
        <v>91.7</v>
      </c>
      <c r="G246" s="12" t="n">
        <v>3.54</v>
      </c>
      <c r="H246" s="13" t="n">
        <v>3</v>
      </c>
      <c r="I246" s="14" t="n">
        <f aca="false">(D246-H246)/2.54-$S$3</f>
        <v>6.45669291338583</v>
      </c>
      <c r="J246" s="13" t="n">
        <f aca="false">IF(I246&lt;=$P$3,$P$4*(I246)^$P$5,$P$6*(I246)^$P$7)</f>
        <v>0.630761059471756</v>
      </c>
      <c r="K246" s="15" t="n">
        <f aca="false">J246*$P$8</f>
        <v>17.8611347688498</v>
      </c>
      <c r="L246" s="13" t="n">
        <f aca="false">DAY(A246)</f>
        <v>3</v>
      </c>
      <c r="M246" s="16" t="n">
        <f aca="false">L246+B246</f>
        <v>3.52083333333333</v>
      </c>
    </row>
    <row r="247" customFormat="false" ht="12.75" hidden="false" customHeight="false" outlineLevel="0" collapsed="false">
      <c r="A247" s="9" t="n">
        <v>39085</v>
      </c>
      <c r="B247" s="17" t="n">
        <v>0.53125</v>
      </c>
      <c r="C247" s="11" t="n">
        <v>0</v>
      </c>
      <c r="D247" s="12" t="n">
        <v>19.3</v>
      </c>
      <c r="E247" s="12" t="n">
        <v>6.58</v>
      </c>
      <c r="F247" s="12" t="n">
        <v>91.5</v>
      </c>
      <c r="G247" s="12" t="n">
        <v>3.81</v>
      </c>
      <c r="H247" s="13" t="n">
        <v>3</v>
      </c>
      <c r="I247" s="14" t="n">
        <f aca="false">(D247-H247)/2.54-$S$3</f>
        <v>6.41732283464567</v>
      </c>
      <c r="J247" s="13" t="n">
        <f aca="false">IF(I247&lt;=$P$3,$P$4*(I247)^$P$5,$P$6*(I247)^$P$7)</f>
        <v>0.622001415298143</v>
      </c>
      <c r="K247" s="15" t="n">
        <f aca="false">J247*$P$8</f>
        <v>17.6130896767145</v>
      </c>
      <c r="L247" s="13" t="n">
        <f aca="false">DAY(A247)</f>
        <v>3</v>
      </c>
      <c r="M247" s="16" t="n">
        <f aca="false">L247+B247</f>
        <v>3.53125</v>
      </c>
    </row>
    <row r="248" customFormat="false" ht="12.75" hidden="false" customHeight="false" outlineLevel="0" collapsed="false">
      <c r="A248" s="9" t="n">
        <v>39085</v>
      </c>
      <c r="B248" s="17" t="n">
        <v>0.541666666666667</v>
      </c>
      <c r="C248" s="11" t="n">
        <v>0</v>
      </c>
      <c r="D248" s="12" t="n">
        <v>19.3</v>
      </c>
      <c r="E248" s="12" t="n">
        <v>6.63</v>
      </c>
      <c r="F248" s="12" t="n">
        <v>91.2</v>
      </c>
      <c r="G248" s="12" t="n">
        <v>4.12</v>
      </c>
      <c r="H248" s="13" t="n">
        <v>3</v>
      </c>
      <c r="I248" s="14" t="n">
        <f aca="false">(D248-H248)/2.54-$S$3</f>
        <v>6.41732283464567</v>
      </c>
      <c r="J248" s="13" t="n">
        <f aca="false">IF(I248&lt;=$P$3,$P$4*(I248)^$P$5,$P$6*(I248)^$P$7)</f>
        <v>0.622001415298143</v>
      </c>
      <c r="K248" s="15" t="n">
        <f aca="false">J248*$P$8</f>
        <v>17.6130896767145</v>
      </c>
      <c r="L248" s="13" t="n">
        <f aca="false">DAY(A248)</f>
        <v>3</v>
      </c>
      <c r="M248" s="16" t="n">
        <f aca="false">L248+B248</f>
        <v>3.54166666666667</v>
      </c>
    </row>
    <row r="249" customFormat="false" ht="12.75" hidden="false" customHeight="false" outlineLevel="0" collapsed="false">
      <c r="A249" s="9" t="n">
        <v>39085</v>
      </c>
      <c r="B249" s="17" t="n">
        <v>0.552083333333333</v>
      </c>
      <c r="C249" s="11" t="n">
        <v>0</v>
      </c>
      <c r="D249" s="12" t="n">
        <v>19.2</v>
      </c>
      <c r="E249" s="12" t="n">
        <v>6.74</v>
      </c>
      <c r="F249" s="12" t="n">
        <v>90.9</v>
      </c>
      <c r="G249" s="12" t="n">
        <v>4.38</v>
      </c>
      <c r="H249" s="13" t="n">
        <v>3</v>
      </c>
      <c r="I249" s="14" t="n">
        <f aca="false">(D249-H249)/2.54-$S$3</f>
        <v>6.37795275590551</v>
      </c>
      <c r="J249" s="13" t="n">
        <f aca="false">IF(I249&lt;=$P$3,$P$4*(I249)^$P$5,$P$6*(I249)^$P$7)</f>
        <v>0.613310635859732</v>
      </c>
      <c r="K249" s="15" t="n">
        <f aca="false">J249*$P$8</f>
        <v>17.3669946135129</v>
      </c>
      <c r="L249" s="13" t="n">
        <f aca="false">DAY(A249)</f>
        <v>3</v>
      </c>
      <c r="M249" s="16" t="n">
        <f aca="false">L249+B249</f>
        <v>3.55208333333333</v>
      </c>
    </row>
    <row r="250" customFormat="false" ht="12.75" hidden="false" customHeight="false" outlineLevel="0" collapsed="false">
      <c r="A250" s="9" t="n">
        <v>39085</v>
      </c>
      <c r="B250" s="17" t="n">
        <v>0.5625</v>
      </c>
      <c r="C250" s="11" t="n">
        <v>0</v>
      </c>
      <c r="D250" s="12" t="n">
        <v>19.2</v>
      </c>
      <c r="E250" s="12" t="n">
        <v>6.83</v>
      </c>
      <c r="F250" s="12" t="n">
        <v>90.7</v>
      </c>
      <c r="G250" s="12" t="n">
        <v>4.65</v>
      </c>
      <c r="H250" s="13" t="n">
        <v>3</v>
      </c>
      <c r="I250" s="14" t="n">
        <f aca="false">(D250-H250)/2.54-$S$3</f>
        <v>6.37795275590551</v>
      </c>
      <c r="J250" s="13" t="n">
        <f aca="false">IF(I250&lt;=$P$3,$P$4*(I250)^$P$5,$P$6*(I250)^$P$7)</f>
        <v>0.613310635859732</v>
      </c>
      <c r="K250" s="15" t="n">
        <f aca="false">J250*$P$8</f>
        <v>17.3669946135129</v>
      </c>
      <c r="L250" s="13" t="n">
        <f aca="false">DAY(A250)</f>
        <v>3</v>
      </c>
      <c r="M250" s="16" t="n">
        <f aca="false">L250+B250</f>
        <v>3.5625</v>
      </c>
    </row>
    <row r="251" customFormat="false" ht="12.75" hidden="false" customHeight="false" outlineLevel="0" collapsed="false">
      <c r="A251" s="9" t="n">
        <v>39085</v>
      </c>
      <c r="B251" s="17" t="n">
        <v>0.572916666666667</v>
      </c>
      <c r="C251" s="11" t="n">
        <v>0</v>
      </c>
      <c r="D251" s="12" t="n">
        <v>18.9</v>
      </c>
      <c r="E251" s="12" t="n">
        <v>6.97</v>
      </c>
      <c r="F251" s="12" t="n">
        <v>90.6</v>
      </c>
      <c r="G251" s="12" t="n">
        <v>4.91</v>
      </c>
      <c r="H251" s="13" t="n">
        <v>3</v>
      </c>
      <c r="I251" s="14" t="n">
        <f aca="false">(D251-H251)/2.54-$S$3</f>
        <v>6.25984251968504</v>
      </c>
      <c r="J251" s="13" t="n">
        <f aca="false">IF(I251&lt;=$P$3,$P$4*(I251)^$P$5,$P$6*(I251)^$P$7)</f>
        <v>0.587650270194814</v>
      </c>
      <c r="K251" s="15" t="n">
        <f aca="false">J251*$P$8</f>
        <v>16.6403751710525</v>
      </c>
      <c r="L251" s="13" t="n">
        <f aca="false">DAY(A251)</f>
        <v>3</v>
      </c>
      <c r="M251" s="16" t="n">
        <f aca="false">L251+B251</f>
        <v>3.57291666666667</v>
      </c>
    </row>
    <row r="252" customFormat="false" ht="12.75" hidden="false" customHeight="false" outlineLevel="0" collapsed="false">
      <c r="A252" s="9" t="n">
        <v>39085</v>
      </c>
      <c r="B252" s="17" t="n">
        <v>0.583333333333333</v>
      </c>
      <c r="C252" s="11" t="n">
        <v>0</v>
      </c>
      <c r="D252" s="12" t="n">
        <v>19.1</v>
      </c>
      <c r="E252" s="12" t="n">
        <v>7.03</v>
      </c>
      <c r="F252" s="12" t="n">
        <v>90.2</v>
      </c>
      <c r="G252" s="12" t="n">
        <v>5.13</v>
      </c>
      <c r="H252" s="13" t="n">
        <v>3</v>
      </c>
      <c r="I252" s="14" t="n">
        <f aca="false">(D252-H252)/2.54-$S$3</f>
        <v>6.33858267716536</v>
      </c>
      <c r="J252" s="13" t="n">
        <f aca="false">IF(I252&lt;=$P$3,$P$4*(I252)^$P$5,$P$6*(I252)^$P$7)</f>
        <v>0.604688599848739</v>
      </c>
      <c r="K252" s="15" t="n">
        <f aca="false">J252*$P$8</f>
        <v>17.1228461441968</v>
      </c>
      <c r="L252" s="13" t="n">
        <f aca="false">DAY(A252)</f>
        <v>3</v>
      </c>
      <c r="M252" s="16" t="n">
        <f aca="false">L252+B252</f>
        <v>3.58333333333333</v>
      </c>
    </row>
    <row r="253" customFormat="false" ht="12.75" hidden="false" customHeight="false" outlineLevel="0" collapsed="false">
      <c r="A253" s="9" t="n">
        <v>39085</v>
      </c>
      <c r="B253" s="17" t="n">
        <v>0.59375</v>
      </c>
      <c r="C253" s="11" t="n">
        <v>0</v>
      </c>
      <c r="D253" s="12" t="n">
        <v>19.2</v>
      </c>
      <c r="E253" s="12" t="n">
        <v>7.1</v>
      </c>
      <c r="F253" s="12" t="n">
        <v>89.9</v>
      </c>
      <c r="G253" s="12" t="n">
        <v>5.38</v>
      </c>
      <c r="H253" s="13" t="n">
        <v>3</v>
      </c>
      <c r="I253" s="14" t="n">
        <f aca="false">(D253-H253)/2.54-$S$3</f>
        <v>6.37795275590551</v>
      </c>
      <c r="J253" s="13" t="n">
        <f aca="false">IF(I253&lt;=$P$3,$P$4*(I253)^$P$5,$P$6*(I253)^$P$7)</f>
        <v>0.613310635859732</v>
      </c>
      <c r="K253" s="15" t="n">
        <f aca="false">J253*$P$8</f>
        <v>17.3669946135129</v>
      </c>
      <c r="L253" s="13" t="n">
        <f aca="false">DAY(A253)</f>
        <v>3</v>
      </c>
      <c r="M253" s="16" t="n">
        <f aca="false">L253+B253</f>
        <v>3.59375</v>
      </c>
    </row>
    <row r="254" customFormat="false" ht="12.75" hidden="false" customHeight="false" outlineLevel="0" collapsed="false">
      <c r="A254" s="9" t="n">
        <v>39085</v>
      </c>
      <c r="B254" s="17" t="n">
        <v>0.604166666666667</v>
      </c>
      <c r="C254" s="11" t="n">
        <v>0</v>
      </c>
      <c r="D254" s="12" t="n">
        <v>19.6</v>
      </c>
      <c r="E254" s="12" t="n">
        <v>7.13</v>
      </c>
      <c r="F254" s="12" t="n">
        <v>89.5</v>
      </c>
      <c r="G254" s="12" t="n">
        <v>5.58</v>
      </c>
      <c r="H254" s="13" t="n">
        <v>3</v>
      </c>
      <c r="I254" s="14" t="n">
        <f aca="false">(D254-H254)/2.54-$S$3</f>
        <v>6.53543307086614</v>
      </c>
      <c r="J254" s="13" t="n">
        <f aca="false">IF(I254&lt;=$P$3,$P$4*(I254)^$P$5,$P$6*(I254)^$P$7)</f>
        <v>0.648487424612008</v>
      </c>
      <c r="K254" s="15" t="n">
        <f aca="false">J254*$P$8</f>
        <v>18.3630887052533</v>
      </c>
      <c r="L254" s="13" t="n">
        <f aca="false">DAY(A254)</f>
        <v>3</v>
      </c>
      <c r="M254" s="16" t="n">
        <f aca="false">L254+B254</f>
        <v>3.60416666666667</v>
      </c>
    </row>
    <row r="255" customFormat="false" ht="12.75" hidden="false" customHeight="false" outlineLevel="0" collapsed="false">
      <c r="A255" s="9" t="n">
        <v>39085</v>
      </c>
      <c r="B255" s="17" t="n">
        <v>0.614583333333333</v>
      </c>
      <c r="C255" s="11" t="n">
        <v>0</v>
      </c>
      <c r="D255" s="12" t="n">
        <v>19.2</v>
      </c>
      <c r="E255" s="12" t="n">
        <v>7.18</v>
      </c>
      <c r="F255" s="12" t="n">
        <v>89.6</v>
      </c>
      <c r="G255" s="12" t="n">
        <v>5.74</v>
      </c>
      <c r="H255" s="13" t="n">
        <v>3</v>
      </c>
      <c r="I255" s="14" t="n">
        <f aca="false">(D255-H255)/2.54-$S$3</f>
        <v>6.37795275590551</v>
      </c>
      <c r="J255" s="13" t="n">
        <f aca="false">IF(I255&lt;=$P$3,$P$4*(I255)^$P$5,$P$6*(I255)^$P$7)</f>
        <v>0.613310635859732</v>
      </c>
      <c r="K255" s="15" t="n">
        <f aca="false">J255*$P$8</f>
        <v>17.3669946135129</v>
      </c>
      <c r="L255" s="13" t="n">
        <f aca="false">DAY(A255)</f>
        <v>3</v>
      </c>
      <c r="M255" s="16" t="n">
        <f aca="false">L255+B255</f>
        <v>3.61458333333333</v>
      </c>
    </row>
    <row r="256" customFormat="false" ht="12.75" hidden="false" customHeight="false" outlineLevel="0" collapsed="false">
      <c r="A256" s="9" t="n">
        <v>39085</v>
      </c>
      <c r="B256" s="17" t="n">
        <v>0.625</v>
      </c>
      <c r="C256" s="11" t="n">
        <v>0</v>
      </c>
      <c r="D256" s="12" t="n">
        <v>19.1</v>
      </c>
      <c r="E256" s="12" t="n">
        <v>7.22</v>
      </c>
      <c r="F256" s="12" t="n">
        <v>89.4</v>
      </c>
      <c r="G256" s="12" t="n">
        <v>5.9</v>
      </c>
      <c r="H256" s="13" t="n">
        <v>3</v>
      </c>
      <c r="I256" s="14" t="n">
        <f aca="false">(D256-H256)/2.54-$S$3</f>
        <v>6.33858267716536</v>
      </c>
      <c r="J256" s="13" t="n">
        <f aca="false">IF(I256&lt;=$P$3,$P$4*(I256)^$P$5,$P$6*(I256)^$P$7)</f>
        <v>0.604688599848739</v>
      </c>
      <c r="K256" s="15" t="n">
        <f aca="false">J256*$P$8</f>
        <v>17.1228461441968</v>
      </c>
      <c r="L256" s="13" t="n">
        <f aca="false">DAY(A256)</f>
        <v>3</v>
      </c>
      <c r="M256" s="16" t="n">
        <f aca="false">L256+B256</f>
        <v>3.625</v>
      </c>
    </row>
    <row r="257" customFormat="false" ht="12.75" hidden="false" customHeight="false" outlineLevel="0" collapsed="false">
      <c r="A257" s="9" t="n">
        <v>39085</v>
      </c>
      <c r="B257" s="17" t="n">
        <v>0.635416666666667</v>
      </c>
      <c r="C257" s="11" t="n">
        <v>0</v>
      </c>
      <c r="D257" s="12" t="n">
        <v>19.1</v>
      </c>
      <c r="E257" s="12" t="n">
        <v>7.26</v>
      </c>
      <c r="F257" s="12" t="n">
        <v>89.6</v>
      </c>
      <c r="G257" s="12" t="n">
        <v>6.02</v>
      </c>
      <c r="H257" s="13" t="n">
        <v>3</v>
      </c>
      <c r="I257" s="14" t="n">
        <f aca="false">(D257-H257)/2.54-$S$3</f>
        <v>6.33858267716536</v>
      </c>
      <c r="J257" s="13" t="n">
        <f aca="false">IF(I257&lt;=$P$3,$P$4*(I257)^$P$5,$P$6*(I257)^$P$7)</f>
        <v>0.604688599848739</v>
      </c>
      <c r="K257" s="15" t="n">
        <f aca="false">J257*$P$8</f>
        <v>17.1228461441968</v>
      </c>
      <c r="L257" s="13" t="n">
        <f aca="false">DAY(A257)</f>
        <v>3</v>
      </c>
      <c r="M257" s="16" t="n">
        <f aca="false">L257+B257</f>
        <v>3.63541666666667</v>
      </c>
    </row>
    <row r="258" customFormat="false" ht="12.75" hidden="false" customHeight="false" outlineLevel="0" collapsed="false">
      <c r="A258" s="9" t="n">
        <v>39085</v>
      </c>
      <c r="B258" s="17" t="n">
        <v>0.645833333333333</v>
      </c>
      <c r="C258" s="11" t="n">
        <v>0</v>
      </c>
      <c r="D258" s="12" t="n">
        <v>19.1</v>
      </c>
      <c r="E258" s="12" t="n">
        <v>7.31</v>
      </c>
      <c r="F258" s="12" t="n">
        <v>89.5</v>
      </c>
      <c r="G258" s="12" t="n">
        <v>6.14</v>
      </c>
      <c r="H258" s="13" t="n">
        <v>3</v>
      </c>
      <c r="I258" s="14" t="n">
        <f aca="false">(D258-H258)/2.54-$S$3</f>
        <v>6.33858267716536</v>
      </c>
      <c r="J258" s="13" t="n">
        <f aca="false">IF(I258&lt;=$P$3,$P$4*(I258)^$P$5,$P$6*(I258)^$P$7)</f>
        <v>0.604688599848739</v>
      </c>
      <c r="K258" s="15" t="n">
        <f aca="false">J258*$P$8</f>
        <v>17.1228461441968</v>
      </c>
      <c r="L258" s="13" t="n">
        <f aca="false">DAY(A258)</f>
        <v>3</v>
      </c>
      <c r="M258" s="16" t="n">
        <f aca="false">L258+B258</f>
        <v>3.64583333333333</v>
      </c>
    </row>
    <row r="259" customFormat="false" ht="12.75" hidden="false" customHeight="false" outlineLevel="0" collapsed="false">
      <c r="A259" s="9" t="n">
        <v>39085</v>
      </c>
      <c r="B259" s="17" t="n">
        <v>0.65625</v>
      </c>
      <c r="C259" s="11" t="n">
        <v>0</v>
      </c>
      <c r="D259" s="12" t="n">
        <v>19.2</v>
      </c>
      <c r="E259" s="12" t="n">
        <v>7.3</v>
      </c>
      <c r="F259" s="12" t="n">
        <v>89.1</v>
      </c>
      <c r="G259" s="12" t="n">
        <v>6.18</v>
      </c>
      <c r="H259" s="13" t="n">
        <v>3</v>
      </c>
      <c r="I259" s="14" t="n">
        <f aca="false">(D259-H259)/2.54-$S$3</f>
        <v>6.37795275590551</v>
      </c>
      <c r="J259" s="13" t="n">
        <f aca="false">IF(I259&lt;=$P$3,$P$4*(I259)^$P$5,$P$6*(I259)^$P$7)</f>
        <v>0.613310635859732</v>
      </c>
      <c r="K259" s="15" t="n">
        <f aca="false">J259*$P$8</f>
        <v>17.3669946135129</v>
      </c>
      <c r="L259" s="13" t="n">
        <f aca="false">DAY(A259)</f>
        <v>3</v>
      </c>
      <c r="M259" s="16" t="n">
        <f aca="false">L259+B259</f>
        <v>3.65625</v>
      </c>
    </row>
    <row r="260" customFormat="false" ht="12.75" hidden="false" customHeight="false" outlineLevel="0" collapsed="false">
      <c r="A260" s="9" t="n">
        <v>39085</v>
      </c>
      <c r="B260" s="17" t="n">
        <v>0.666666666666667</v>
      </c>
      <c r="C260" s="11" t="n">
        <v>0</v>
      </c>
      <c r="D260" s="12" t="n">
        <v>19.2</v>
      </c>
      <c r="E260" s="12" t="n">
        <v>7.33</v>
      </c>
      <c r="F260" s="12" t="n">
        <v>89.3</v>
      </c>
      <c r="G260" s="12" t="n">
        <v>6.16</v>
      </c>
      <c r="H260" s="13" t="n">
        <v>3</v>
      </c>
      <c r="I260" s="14" t="n">
        <f aca="false">(D260-H260)/2.54-$S$3</f>
        <v>6.37795275590551</v>
      </c>
      <c r="J260" s="13" t="n">
        <f aca="false">IF(I260&lt;=$P$3,$P$4*(I260)^$P$5,$P$6*(I260)^$P$7)</f>
        <v>0.613310635859732</v>
      </c>
      <c r="K260" s="15" t="n">
        <f aca="false">J260*$P$8</f>
        <v>17.3669946135129</v>
      </c>
      <c r="L260" s="13" t="n">
        <f aca="false">DAY(A260)</f>
        <v>3</v>
      </c>
      <c r="M260" s="16" t="n">
        <f aca="false">L260+B260</f>
        <v>3.66666666666667</v>
      </c>
    </row>
    <row r="261" customFormat="false" ht="12.75" hidden="false" customHeight="false" outlineLevel="0" collapsed="false">
      <c r="A261" s="9" t="n">
        <v>39085</v>
      </c>
      <c r="B261" s="17" t="n">
        <v>0.677083333333333</v>
      </c>
      <c r="C261" s="11" t="n">
        <v>0</v>
      </c>
      <c r="D261" s="12" t="n">
        <v>19.4</v>
      </c>
      <c r="E261" s="12" t="n">
        <v>7.38</v>
      </c>
      <c r="F261" s="12" t="n">
        <v>89.2</v>
      </c>
      <c r="G261" s="12" t="n">
        <v>6.1</v>
      </c>
      <c r="H261" s="13" t="n">
        <v>3</v>
      </c>
      <c r="I261" s="14" t="n">
        <f aca="false">(D261-H261)/2.54-$S$3</f>
        <v>6.45669291338583</v>
      </c>
      <c r="J261" s="13" t="n">
        <f aca="false">IF(I261&lt;=$P$3,$P$4*(I261)^$P$5,$P$6*(I261)^$P$7)</f>
        <v>0.630761059471756</v>
      </c>
      <c r="K261" s="15" t="n">
        <f aca="false">J261*$P$8</f>
        <v>17.8611347688498</v>
      </c>
      <c r="L261" s="13" t="n">
        <f aca="false">DAY(A261)</f>
        <v>3</v>
      </c>
      <c r="M261" s="16" t="n">
        <f aca="false">L261+B261</f>
        <v>3.67708333333333</v>
      </c>
    </row>
    <row r="262" customFormat="false" ht="12.75" hidden="false" customHeight="false" outlineLevel="0" collapsed="false">
      <c r="A262" s="9" t="n">
        <v>39085</v>
      </c>
      <c r="B262" s="17" t="n">
        <v>0.6875</v>
      </c>
      <c r="C262" s="11" t="n">
        <v>0</v>
      </c>
      <c r="D262" s="12" t="n">
        <v>18.9</v>
      </c>
      <c r="E262" s="12" t="n">
        <v>7.38</v>
      </c>
      <c r="F262" s="12" t="n">
        <v>89.2</v>
      </c>
      <c r="G262" s="12" t="n">
        <v>6.02</v>
      </c>
      <c r="H262" s="13" t="n">
        <v>3</v>
      </c>
      <c r="I262" s="14" t="n">
        <f aca="false">(D262-H262)/2.54-$S$3</f>
        <v>6.25984251968504</v>
      </c>
      <c r="J262" s="13" t="n">
        <f aca="false">IF(I262&lt;=$P$3,$P$4*(I262)^$P$5,$P$6*(I262)^$P$7)</f>
        <v>0.587650270194814</v>
      </c>
      <c r="K262" s="15" t="n">
        <f aca="false">J262*$P$8</f>
        <v>16.6403751710525</v>
      </c>
      <c r="L262" s="13" t="n">
        <f aca="false">DAY(A262)</f>
        <v>3</v>
      </c>
      <c r="M262" s="16" t="n">
        <f aca="false">L262+B262</f>
        <v>3.6875</v>
      </c>
    </row>
    <row r="263" customFormat="false" ht="12.75" hidden="false" customHeight="false" outlineLevel="0" collapsed="false">
      <c r="A263" s="9" t="n">
        <v>39085</v>
      </c>
      <c r="B263" s="17" t="n">
        <v>0.697916666666667</v>
      </c>
      <c r="C263" s="11" t="n">
        <v>0</v>
      </c>
      <c r="D263" s="12" t="n">
        <v>19.3</v>
      </c>
      <c r="E263" s="12" t="n">
        <v>7.4</v>
      </c>
      <c r="F263" s="12" t="n">
        <v>89</v>
      </c>
      <c r="G263" s="12" t="n">
        <v>5.93</v>
      </c>
      <c r="H263" s="13" t="n">
        <v>3</v>
      </c>
      <c r="I263" s="14" t="n">
        <f aca="false">(D263-H263)/2.54-$S$3</f>
        <v>6.41732283464567</v>
      </c>
      <c r="J263" s="13" t="n">
        <f aca="false">IF(I263&lt;=$P$3,$P$4*(I263)^$P$5,$P$6*(I263)^$P$7)</f>
        <v>0.622001415298143</v>
      </c>
      <c r="K263" s="15" t="n">
        <f aca="false">J263*$P$8</f>
        <v>17.6130896767145</v>
      </c>
      <c r="L263" s="13" t="n">
        <f aca="false">DAY(A263)</f>
        <v>3</v>
      </c>
      <c r="M263" s="16" t="n">
        <f aca="false">L263+B263</f>
        <v>3.69791666666667</v>
      </c>
    </row>
    <row r="264" customFormat="false" ht="12.75" hidden="false" customHeight="false" outlineLevel="0" collapsed="false">
      <c r="A264" s="9" t="n">
        <v>39085</v>
      </c>
      <c r="B264" s="17" t="n">
        <v>0.708333333333333</v>
      </c>
      <c r="C264" s="11" t="n">
        <v>0</v>
      </c>
      <c r="D264" s="12" t="n">
        <v>19.1</v>
      </c>
      <c r="E264" s="12" t="n">
        <v>7.41</v>
      </c>
      <c r="F264" s="12" t="n">
        <v>89.2</v>
      </c>
      <c r="G264" s="12" t="n">
        <v>5.83</v>
      </c>
      <c r="H264" s="13" t="n">
        <v>3</v>
      </c>
      <c r="I264" s="14" t="n">
        <f aca="false">(D264-H264)/2.54-$S$3</f>
        <v>6.33858267716536</v>
      </c>
      <c r="J264" s="13" t="n">
        <f aca="false">IF(I264&lt;=$P$3,$P$4*(I264)^$P$5,$P$6*(I264)^$P$7)</f>
        <v>0.604688599848739</v>
      </c>
      <c r="K264" s="15" t="n">
        <f aca="false">J264*$P$8</f>
        <v>17.1228461441968</v>
      </c>
      <c r="L264" s="13" t="n">
        <f aca="false">DAY(A264)</f>
        <v>3</v>
      </c>
      <c r="M264" s="16" t="n">
        <f aca="false">L264+B264</f>
        <v>3.70833333333333</v>
      </c>
    </row>
    <row r="265" customFormat="false" ht="12.75" hidden="false" customHeight="false" outlineLevel="0" collapsed="false">
      <c r="A265" s="9" t="n">
        <v>39085</v>
      </c>
      <c r="B265" s="17" t="n">
        <v>0.71875</v>
      </c>
      <c r="C265" s="11" t="n">
        <v>0</v>
      </c>
      <c r="D265" s="12" t="n">
        <v>19.2</v>
      </c>
      <c r="E265" s="12" t="n">
        <v>7.37</v>
      </c>
      <c r="F265" s="12" t="n">
        <v>89</v>
      </c>
      <c r="G265" s="12" t="n">
        <v>5.68</v>
      </c>
      <c r="H265" s="13" t="n">
        <v>3</v>
      </c>
      <c r="I265" s="14" t="n">
        <f aca="false">(D265-H265)/2.54-$S$3</f>
        <v>6.37795275590551</v>
      </c>
      <c r="J265" s="13" t="n">
        <f aca="false">IF(I265&lt;=$P$3,$P$4*(I265)^$P$5,$P$6*(I265)^$P$7)</f>
        <v>0.613310635859732</v>
      </c>
      <c r="K265" s="15" t="n">
        <f aca="false">J265*$P$8</f>
        <v>17.3669946135129</v>
      </c>
      <c r="L265" s="13" t="n">
        <f aca="false">DAY(A265)</f>
        <v>3</v>
      </c>
      <c r="M265" s="16" t="n">
        <f aca="false">L265+B265</f>
        <v>3.71875</v>
      </c>
    </row>
    <row r="266" customFormat="false" ht="12.75" hidden="false" customHeight="false" outlineLevel="0" collapsed="false">
      <c r="A266" s="9" t="n">
        <v>39085</v>
      </c>
      <c r="B266" s="17" t="n">
        <v>0.729166666666667</v>
      </c>
      <c r="C266" s="11" t="n">
        <v>0</v>
      </c>
      <c r="D266" s="12" t="n">
        <v>19.9</v>
      </c>
      <c r="E266" s="12" t="n">
        <v>7.28</v>
      </c>
      <c r="F266" s="12" t="n">
        <v>88.9</v>
      </c>
      <c r="G266" s="12" t="n">
        <v>5.49</v>
      </c>
      <c r="H266" s="13" t="n">
        <v>3</v>
      </c>
      <c r="I266" s="14" t="n">
        <f aca="false">(D266-H266)/2.54-$S$3</f>
        <v>6.65354330708661</v>
      </c>
      <c r="J266" s="13" t="n">
        <f aca="false">IF(I266&lt;=$P$3,$P$4*(I266)^$P$5,$P$6*(I266)^$P$7)</f>
        <v>0.675596460357673</v>
      </c>
      <c r="K266" s="15" t="n">
        <f aca="false">J266*$P$8</f>
        <v>19.1307298486562</v>
      </c>
      <c r="L266" s="13" t="n">
        <f aca="false">DAY(A266)</f>
        <v>3</v>
      </c>
      <c r="M266" s="16" t="n">
        <f aca="false">L266+B266</f>
        <v>3.72916666666667</v>
      </c>
    </row>
    <row r="267" customFormat="false" ht="12.75" hidden="false" customHeight="false" outlineLevel="0" collapsed="false">
      <c r="A267" s="9" t="n">
        <v>39085</v>
      </c>
      <c r="B267" s="17" t="n">
        <v>0.739583333333333</v>
      </c>
      <c r="C267" s="11" t="n">
        <v>0</v>
      </c>
      <c r="D267" s="12" t="n">
        <v>19.4</v>
      </c>
      <c r="E267" s="12" t="n">
        <v>7.26</v>
      </c>
      <c r="F267" s="12" t="n">
        <v>89</v>
      </c>
      <c r="G267" s="12" t="n">
        <v>5.29</v>
      </c>
      <c r="H267" s="13" t="n">
        <v>3</v>
      </c>
      <c r="I267" s="14" t="n">
        <f aca="false">(D267-H267)/2.54-$S$3</f>
        <v>6.45669291338583</v>
      </c>
      <c r="J267" s="13" t="n">
        <f aca="false">IF(I267&lt;=$P$3,$P$4*(I267)^$P$5,$P$6*(I267)^$P$7)</f>
        <v>0.630761059471756</v>
      </c>
      <c r="K267" s="15" t="n">
        <f aca="false">J267*$P$8</f>
        <v>17.8611347688498</v>
      </c>
      <c r="L267" s="13" t="n">
        <f aca="false">DAY(A267)</f>
        <v>3</v>
      </c>
      <c r="M267" s="16" t="n">
        <f aca="false">L267+B267</f>
        <v>3.73958333333333</v>
      </c>
    </row>
    <row r="268" customFormat="false" ht="12.75" hidden="false" customHeight="false" outlineLevel="0" collapsed="false">
      <c r="A268" s="9" t="n">
        <v>39085</v>
      </c>
      <c r="B268" s="17" t="n">
        <v>0.75</v>
      </c>
      <c r="C268" s="11" t="n">
        <v>0</v>
      </c>
      <c r="D268" s="12" t="n">
        <v>19.2</v>
      </c>
      <c r="E268" s="12" t="n">
        <v>7.21</v>
      </c>
      <c r="F268" s="12" t="n">
        <v>89.1</v>
      </c>
      <c r="G268" s="12" t="n">
        <v>5.02</v>
      </c>
      <c r="H268" s="13" t="n">
        <v>3</v>
      </c>
      <c r="I268" s="14" t="n">
        <f aca="false">(D268-H268)/2.54-$S$3</f>
        <v>6.37795275590551</v>
      </c>
      <c r="J268" s="13" t="n">
        <f aca="false">IF(I268&lt;=$P$3,$P$4*(I268)^$P$5,$P$6*(I268)^$P$7)</f>
        <v>0.613310635859732</v>
      </c>
      <c r="K268" s="15" t="n">
        <f aca="false">J268*$P$8</f>
        <v>17.3669946135129</v>
      </c>
      <c r="L268" s="13" t="n">
        <f aca="false">DAY(A268)</f>
        <v>3</v>
      </c>
      <c r="M268" s="16" t="n">
        <f aca="false">L268+B268</f>
        <v>3.75</v>
      </c>
    </row>
    <row r="269" customFormat="false" ht="12.75" hidden="false" customHeight="false" outlineLevel="0" collapsed="false">
      <c r="A269" s="9" t="n">
        <v>39085</v>
      </c>
      <c r="B269" s="17" t="n">
        <v>0.760416666666667</v>
      </c>
      <c r="C269" s="11" t="n">
        <v>0</v>
      </c>
      <c r="D269" s="12" t="n">
        <v>21.7</v>
      </c>
      <c r="E269" s="12" t="n">
        <v>7.13</v>
      </c>
      <c r="F269" s="12" t="n">
        <v>88.9</v>
      </c>
      <c r="G269" s="12" t="n">
        <v>4.81</v>
      </c>
      <c r="H269" s="13" t="n">
        <v>3</v>
      </c>
      <c r="I269" s="14" t="n">
        <f aca="false">(D269-H269)/2.54-$S$3</f>
        <v>7.36220472440945</v>
      </c>
      <c r="J269" s="13" t="n">
        <f aca="false">IF(I269&lt;=$P$3,$P$4*(I269)^$P$5,$P$6*(I269)^$P$7)</f>
        <v>0.851510972777408</v>
      </c>
      <c r="K269" s="15" t="n">
        <f aca="false">J269*$P$8</f>
        <v>24.1120659139433</v>
      </c>
      <c r="L269" s="13" t="n">
        <f aca="false">DAY(A269)</f>
        <v>3</v>
      </c>
      <c r="M269" s="16" t="n">
        <f aca="false">L269+B269</f>
        <v>3.76041666666667</v>
      </c>
    </row>
    <row r="270" customFormat="false" ht="12.75" hidden="false" customHeight="false" outlineLevel="0" collapsed="false">
      <c r="A270" s="9" t="n">
        <v>39085</v>
      </c>
      <c r="B270" s="17" t="n">
        <v>0.770833333333333</v>
      </c>
      <c r="C270" s="11" t="n">
        <v>0</v>
      </c>
      <c r="D270" s="12" t="n">
        <v>19.6</v>
      </c>
      <c r="E270" s="12" t="n">
        <v>7.1</v>
      </c>
      <c r="F270" s="12" t="n">
        <v>88.9</v>
      </c>
      <c r="G270" s="12" t="n">
        <v>4.62</v>
      </c>
      <c r="H270" s="13" t="n">
        <v>3</v>
      </c>
      <c r="I270" s="14" t="n">
        <f aca="false">(D270-H270)/2.54-$S$3</f>
        <v>6.53543307086614</v>
      </c>
      <c r="J270" s="13" t="n">
        <f aca="false">IF(I270&lt;=$P$3,$P$4*(I270)^$P$5,$P$6*(I270)^$P$7)</f>
        <v>0.648487424612008</v>
      </c>
      <c r="K270" s="15" t="n">
        <f aca="false">J270*$P$8</f>
        <v>18.3630887052533</v>
      </c>
      <c r="L270" s="13" t="n">
        <f aca="false">DAY(A270)</f>
        <v>3</v>
      </c>
      <c r="M270" s="16" t="n">
        <f aca="false">L270+B270</f>
        <v>3.77083333333333</v>
      </c>
    </row>
    <row r="271" customFormat="false" ht="12.75" hidden="false" customHeight="false" outlineLevel="0" collapsed="false">
      <c r="A271" s="9" t="n">
        <v>39085</v>
      </c>
      <c r="B271" s="17" t="n">
        <v>0.78125</v>
      </c>
      <c r="C271" s="11" t="n">
        <v>0</v>
      </c>
      <c r="D271" s="12" t="n">
        <v>19.1</v>
      </c>
      <c r="E271" s="12" t="n">
        <v>7.05</v>
      </c>
      <c r="F271" s="12" t="n">
        <v>89.4</v>
      </c>
      <c r="G271" s="12" t="n">
        <v>4.44</v>
      </c>
      <c r="H271" s="13" t="n">
        <v>3</v>
      </c>
      <c r="I271" s="14" t="n">
        <f aca="false">(D271-H271)/2.54-$S$3</f>
        <v>6.33858267716536</v>
      </c>
      <c r="J271" s="13" t="n">
        <f aca="false">IF(I271&lt;=$P$3,$P$4*(I271)^$P$5,$P$6*(I271)^$P$7)</f>
        <v>0.604688599848739</v>
      </c>
      <c r="K271" s="15" t="n">
        <f aca="false">J271*$P$8</f>
        <v>17.1228461441968</v>
      </c>
      <c r="L271" s="13" t="n">
        <f aca="false">DAY(A271)</f>
        <v>3</v>
      </c>
      <c r="M271" s="16" t="n">
        <f aca="false">L271+B271</f>
        <v>3.78125</v>
      </c>
    </row>
    <row r="272" customFormat="false" ht="12.75" hidden="false" customHeight="false" outlineLevel="0" collapsed="false">
      <c r="A272" s="9" t="n">
        <v>39085</v>
      </c>
      <c r="B272" s="17" t="n">
        <v>0.791666666666667</v>
      </c>
      <c r="C272" s="11" t="n">
        <v>0</v>
      </c>
      <c r="D272" s="12" t="n">
        <v>19.6</v>
      </c>
      <c r="E272" s="12" t="n">
        <v>6.98</v>
      </c>
      <c r="F272" s="12" t="n">
        <v>89.1</v>
      </c>
      <c r="G272" s="12" t="n">
        <v>4.29</v>
      </c>
      <c r="H272" s="13" t="n">
        <v>3</v>
      </c>
      <c r="I272" s="14" t="n">
        <f aca="false">(D272-H272)/2.54-$S$3</f>
        <v>6.53543307086614</v>
      </c>
      <c r="J272" s="13" t="n">
        <f aca="false">IF(I272&lt;=$P$3,$P$4*(I272)^$P$5,$P$6*(I272)^$P$7)</f>
        <v>0.648487424612008</v>
      </c>
      <c r="K272" s="15" t="n">
        <f aca="false">J272*$P$8</f>
        <v>18.3630887052533</v>
      </c>
      <c r="L272" s="13" t="n">
        <f aca="false">DAY(A272)</f>
        <v>3</v>
      </c>
      <c r="M272" s="16" t="n">
        <f aca="false">L272+B272</f>
        <v>3.79166666666667</v>
      </c>
    </row>
    <row r="273" customFormat="false" ht="12.75" hidden="false" customHeight="false" outlineLevel="0" collapsed="false">
      <c r="A273" s="9" t="n">
        <v>39085</v>
      </c>
      <c r="B273" s="17" t="n">
        <v>0.802083333333333</v>
      </c>
      <c r="C273" s="11" t="n">
        <v>0</v>
      </c>
      <c r="D273" s="12" t="n">
        <v>19.1</v>
      </c>
      <c r="E273" s="12" t="n">
        <v>6.92</v>
      </c>
      <c r="F273" s="12" t="n">
        <v>89.3</v>
      </c>
      <c r="G273" s="12" t="n">
        <v>4.16</v>
      </c>
      <c r="H273" s="13" t="n">
        <v>3</v>
      </c>
      <c r="I273" s="14" t="n">
        <f aca="false">(D273-H273)/2.54-$S$3</f>
        <v>6.33858267716536</v>
      </c>
      <c r="J273" s="13" t="n">
        <f aca="false">IF(I273&lt;=$P$3,$P$4*(I273)^$P$5,$P$6*(I273)^$P$7)</f>
        <v>0.604688599848739</v>
      </c>
      <c r="K273" s="15" t="n">
        <f aca="false">J273*$P$8</f>
        <v>17.1228461441968</v>
      </c>
      <c r="L273" s="13" t="n">
        <f aca="false">DAY(A273)</f>
        <v>3</v>
      </c>
      <c r="M273" s="16" t="n">
        <f aca="false">L273+B273</f>
        <v>3.80208333333333</v>
      </c>
    </row>
    <row r="274" customFormat="false" ht="12.75" hidden="false" customHeight="false" outlineLevel="0" collapsed="false">
      <c r="A274" s="9" t="n">
        <v>39085</v>
      </c>
      <c r="B274" s="17" t="n">
        <v>0.8125</v>
      </c>
      <c r="C274" s="11" t="n">
        <v>0</v>
      </c>
      <c r="D274" s="12" t="n">
        <v>19.6</v>
      </c>
      <c r="E274" s="12" t="n">
        <v>6.91</v>
      </c>
      <c r="F274" s="12" t="n">
        <v>89.1</v>
      </c>
      <c r="G274" s="12" t="n">
        <v>4.06</v>
      </c>
      <c r="H274" s="13" t="n">
        <v>3</v>
      </c>
      <c r="I274" s="14" t="n">
        <f aca="false">(D274-H274)/2.54-$S$3</f>
        <v>6.53543307086614</v>
      </c>
      <c r="J274" s="13" t="n">
        <f aca="false">IF(I274&lt;=$P$3,$P$4*(I274)^$P$5,$P$6*(I274)^$P$7)</f>
        <v>0.648487424612008</v>
      </c>
      <c r="K274" s="15" t="n">
        <f aca="false">J274*$P$8</f>
        <v>18.3630887052533</v>
      </c>
      <c r="L274" s="13" t="n">
        <f aca="false">DAY(A274)</f>
        <v>3</v>
      </c>
      <c r="M274" s="16" t="n">
        <f aca="false">L274+B274</f>
        <v>3.8125</v>
      </c>
    </row>
    <row r="275" customFormat="false" ht="12.75" hidden="false" customHeight="false" outlineLevel="0" collapsed="false">
      <c r="A275" s="9" t="n">
        <v>39085</v>
      </c>
      <c r="B275" s="17" t="n">
        <v>0.822916666666667</v>
      </c>
      <c r="C275" s="11" t="n">
        <v>0</v>
      </c>
      <c r="D275" s="12" t="n">
        <v>19.8</v>
      </c>
      <c r="E275" s="12" t="n">
        <v>6.84</v>
      </c>
      <c r="F275" s="12" t="n">
        <v>89.1</v>
      </c>
      <c r="G275" s="12" t="n">
        <v>3.98</v>
      </c>
      <c r="H275" s="13" t="n">
        <v>3</v>
      </c>
      <c r="I275" s="14" t="n">
        <f aca="false">(D275-H275)/2.54-$S$3</f>
        <v>6.61417322834646</v>
      </c>
      <c r="J275" s="13" t="n">
        <f aca="false">IF(I275&lt;=$P$3,$P$4*(I275)^$P$5,$P$6*(I275)^$P$7)</f>
        <v>0.666490691244567</v>
      </c>
      <c r="K275" s="15" t="n">
        <f aca="false">J275*$P$8</f>
        <v>18.8728836058342</v>
      </c>
      <c r="L275" s="13" t="n">
        <f aca="false">DAY(A275)</f>
        <v>3</v>
      </c>
      <c r="M275" s="16" t="n">
        <f aca="false">L275+B275</f>
        <v>3.82291666666667</v>
      </c>
    </row>
    <row r="276" customFormat="false" ht="12.75" hidden="false" customHeight="false" outlineLevel="0" collapsed="false">
      <c r="A276" s="9" t="n">
        <v>39085</v>
      </c>
      <c r="B276" s="17" t="n">
        <v>0.833333333333333</v>
      </c>
      <c r="C276" s="11" t="n">
        <v>0</v>
      </c>
      <c r="D276" s="12" t="n">
        <v>19.3</v>
      </c>
      <c r="E276" s="12" t="n">
        <v>6.81</v>
      </c>
      <c r="F276" s="12" t="n">
        <v>89.4</v>
      </c>
      <c r="G276" s="12" t="n">
        <v>3.87</v>
      </c>
      <c r="H276" s="13" t="n">
        <v>3</v>
      </c>
      <c r="I276" s="14" t="n">
        <f aca="false">(D276-H276)/2.54-$S$3</f>
        <v>6.41732283464567</v>
      </c>
      <c r="J276" s="13" t="n">
        <f aca="false">IF(I276&lt;=$P$3,$P$4*(I276)^$P$5,$P$6*(I276)^$P$7)</f>
        <v>0.622001415298143</v>
      </c>
      <c r="K276" s="15" t="n">
        <f aca="false">J276*$P$8</f>
        <v>17.6130896767145</v>
      </c>
      <c r="L276" s="13" t="n">
        <f aca="false">DAY(A276)</f>
        <v>3</v>
      </c>
      <c r="M276" s="16" t="n">
        <f aca="false">L276+B276</f>
        <v>3.83333333333333</v>
      </c>
    </row>
    <row r="277" customFormat="false" ht="12.75" hidden="false" customHeight="false" outlineLevel="0" collapsed="false">
      <c r="A277" s="9" t="n">
        <v>39085</v>
      </c>
      <c r="B277" s="17" t="n">
        <v>0.84375</v>
      </c>
      <c r="C277" s="11" t="n">
        <v>0</v>
      </c>
      <c r="D277" s="12" t="n">
        <v>19.5</v>
      </c>
      <c r="E277" s="12" t="n">
        <v>6.77</v>
      </c>
      <c r="F277" s="12" t="n">
        <v>89.2</v>
      </c>
      <c r="G277" s="12" t="n">
        <v>3.82</v>
      </c>
      <c r="H277" s="13" t="n">
        <v>3</v>
      </c>
      <c r="I277" s="14" t="n">
        <f aca="false">(D277-H277)/2.54-$S$3</f>
        <v>6.49606299212598</v>
      </c>
      <c r="J277" s="13" t="n">
        <f aca="false">IF(I277&lt;=$P$3,$P$4*(I277)^$P$5,$P$6*(I277)^$P$7)</f>
        <v>0.639589689158508</v>
      </c>
      <c r="K277" s="15" t="n">
        <f aca="false">J277*$P$8</f>
        <v>18.1111333099637</v>
      </c>
      <c r="L277" s="13" t="n">
        <f aca="false">DAY(A277)</f>
        <v>3</v>
      </c>
      <c r="M277" s="16" t="n">
        <f aca="false">L277+B277</f>
        <v>3.84375</v>
      </c>
    </row>
    <row r="278" customFormat="false" ht="12.75" hidden="false" customHeight="false" outlineLevel="0" collapsed="false">
      <c r="A278" s="9" t="n">
        <v>39085</v>
      </c>
      <c r="B278" s="17" t="n">
        <v>0.854166666666667</v>
      </c>
      <c r="C278" s="11" t="n">
        <v>0</v>
      </c>
      <c r="D278" s="12" t="n">
        <v>19.2</v>
      </c>
      <c r="E278" s="12" t="n">
        <v>6.74</v>
      </c>
      <c r="F278" s="12" t="n">
        <v>89.1</v>
      </c>
      <c r="G278" s="12" t="n">
        <v>3.75</v>
      </c>
      <c r="H278" s="13" t="n">
        <v>3</v>
      </c>
      <c r="I278" s="14" t="n">
        <f aca="false">(D278-H278)/2.54-$S$3</f>
        <v>6.37795275590551</v>
      </c>
      <c r="J278" s="13" t="n">
        <f aca="false">IF(I278&lt;=$P$3,$P$4*(I278)^$P$5,$P$6*(I278)^$P$7)</f>
        <v>0.613310635859732</v>
      </c>
      <c r="K278" s="15" t="n">
        <f aca="false">J278*$P$8</f>
        <v>17.3669946135129</v>
      </c>
      <c r="L278" s="13" t="n">
        <f aca="false">DAY(A278)</f>
        <v>3</v>
      </c>
      <c r="M278" s="16" t="n">
        <f aca="false">L278+B278</f>
        <v>3.85416666666667</v>
      </c>
    </row>
    <row r="279" customFormat="false" ht="12.75" hidden="false" customHeight="false" outlineLevel="0" collapsed="false">
      <c r="A279" s="9" t="n">
        <v>39085</v>
      </c>
      <c r="B279" s="17" t="n">
        <v>0.864583333333333</v>
      </c>
      <c r="C279" s="11" t="n">
        <v>0</v>
      </c>
      <c r="D279" s="12" t="n">
        <v>19.8</v>
      </c>
      <c r="E279" s="12" t="n">
        <v>6.71</v>
      </c>
      <c r="F279" s="12" t="n">
        <v>89</v>
      </c>
      <c r="G279" s="12" t="n">
        <v>3.72</v>
      </c>
      <c r="H279" s="13" t="n">
        <v>3</v>
      </c>
      <c r="I279" s="14" t="n">
        <f aca="false">(D279-H279)/2.54-$S$3</f>
        <v>6.61417322834646</v>
      </c>
      <c r="J279" s="13" t="n">
        <f aca="false">IF(I279&lt;=$P$3,$P$4*(I279)^$P$5,$P$6*(I279)^$P$7)</f>
        <v>0.666490691244567</v>
      </c>
      <c r="K279" s="15" t="n">
        <f aca="false">J279*$P$8</f>
        <v>18.8728836058342</v>
      </c>
      <c r="L279" s="13" t="n">
        <f aca="false">DAY(A279)</f>
        <v>3</v>
      </c>
      <c r="M279" s="16" t="n">
        <f aca="false">L279+B279</f>
        <v>3.86458333333333</v>
      </c>
    </row>
    <row r="280" customFormat="false" ht="12.75" hidden="false" customHeight="false" outlineLevel="0" collapsed="false">
      <c r="A280" s="9" t="n">
        <v>39085</v>
      </c>
      <c r="B280" s="17" t="n">
        <v>0.875</v>
      </c>
      <c r="C280" s="11" t="n">
        <v>0</v>
      </c>
      <c r="D280" s="12" t="n">
        <v>19.2</v>
      </c>
      <c r="E280" s="12" t="n">
        <v>6.68</v>
      </c>
      <c r="F280" s="12" t="n">
        <v>89.3</v>
      </c>
      <c r="G280" s="12" t="n">
        <v>3.66</v>
      </c>
      <c r="H280" s="13" t="n">
        <v>3</v>
      </c>
      <c r="I280" s="14" t="n">
        <f aca="false">(D280-H280)/2.54-$S$3</f>
        <v>6.37795275590551</v>
      </c>
      <c r="J280" s="13" t="n">
        <f aca="false">IF(I280&lt;=$P$3,$P$4*(I280)^$P$5,$P$6*(I280)^$P$7)</f>
        <v>0.613310635859732</v>
      </c>
      <c r="K280" s="15" t="n">
        <f aca="false">J280*$P$8</f>
        <v>17.3669946135129</v>
      </c>
      <c r="L280" s="13" t="n">
        <f aca="false">DAY(A280)</f>
        <v>3</v>
      </c>
      <c r="M280" s="16" t="n">
        <f aca="false">L280+B280</f>
        <v>3.875</v>
      </c>
    </row>
    <row r="281" customFormat="false" ht="12.75" hidden="false" customHeight="false" outlineLevel="0" collapsed="false">
      <c r="A281" s="9" t="n">
        <v>39085</v>
      </c>
      <c r="B281" s="17" t="n">
        <v>0.885416666666667</v>
      </c>
      <c r="C281" s="11" t="n">
        <v>0</v>
      </c>
      <c r="D281" s="12" t="n">
        <v>19.4</v>
      </c>
      <c r="E281" s="12" t="n">
        <v>6.65</v>
      </c>
      <c r="F281" s="12" t="n">
        <v>89.1</v>
      </c>
      <c r="G281" s="12" t="n">
        <v>3.64</v>
      </c>
      <c r="H281" s="13" t="n">
        <v>3</v>
      </c>
      <c r="I281" s="14" t="n">
        <f aca="false">(D281-H281)/2.54-$S$3</f>
        <v>6.45669291338583</v>
      </c>
      <c r="J281" s="13" t="n">
        <f aca="false">IF(I281&lt;=$P$3,$P$4*(I281)^$P$5,$P$6*(I281)^$P$7)</f>
        <v>0.630761059471756</v>
      </c>
      <c r="K281" s="15" t="n">
        <f aca="false">J281*$P$8</f>
        <v>17.8611347688498</v>
      </c>
      <c r="L281" s="13" t="n">
        <f aca="false">DAY(A281)</f>
        <v>3</v>
      </c>
      <c r="M281" s="16" t="n">
        <f aca="false">L281+B281</f>
        <v>3.88541666666667</v>
      </c>
    </row>
    <row r="282" customFormat="false" ht="12.75" hidden="false" customHeight="false" outlineLevel="0" collapsed="false">
      <c r="A282" s="9" t="n">
        <v>39085</v>
      </c>
      <c r="B282" s="17" t="n">
        <v>0.895833333333333</v>
      </c>
      <c r="C282" s="11" t="n">
        <v>0</v>
      </c>
      <c r="D282" s="12" t="n">
        <v>19.3</v>
      </c>
      <c r="E282" s="12" t="n">
        <v>6.63</v>
      </c>
      <c r="F282" s="12" t="n">
        <v>89.1</v>
      </c>
      <c r="G282" s="12" t="n">
        <v>3.59</v>
      </c>
      <c r="H282" s="13" t="n">
        <v>3</v>
      </c>
      <c r="I282" s="14" t="n">
        <f aca="false">(D282-H282)/2.54-$S$3</f>
        <v>6.41732283464567</v>
      </c>
      <c r="J282" s="13" t="n">
        <f aca="false">IF(I282&lt;=$P$3,$P$4*(I282)^$P$5,$P$6*(I282)^$P$7)</f>
        <v>0.622001415298143</v>
      </c>
      <c r="K282" s="15" t="n">
        <f aca="false">J282*$P$8</f>
        <v>17.6130896767145</v>
      </c>
      <c r="L282" s="13" t="n">
        <f aca="false">DAY(A282)</f>
        <v>3</v>
      </c>
      <c r="M282" s="16" t="n">
        <f aca="false">L282+B282</f>
        <v>3.89583333333333</v>
      </c>
    </row>
    <row r="283" customFormat="false" ht="12.75" hidden="false" customHeight="false" outlineLevel="0" collapsed="false">
      <c r="A283" s="9" t="n">
        <v>39085</v>
      </c>
      <c r="B283" s="17" t="n">
        <v>0.90625</v>
      </c>
      <c r="C283" s="11" t="n">
        <v>0</v>
      </c>
      <c r="D283" s="12" t="n">
        <v>19.6</v>
      </c>
      <c r="E283" s="12" t="n">
        <v>6.61</v>
      </c>
      <c r="F283" s="12" t="n">
        <v>89.1</v>
      </c>
      <c r="G283" s="12" t="n">
        <v>3.59</v>
      </c>
      <c r="H283" s="13" t="n">
        <v>3</v>
      </c>
      <c r="I283" s="14" t="n">
        <f aca="false">(D283-H283)/2.54-$S$3</f>
        <v>6.53543307086614</v>
      </c>
      <c r="J283" s="13" t="n">
        <f aca="false">IF(I283&lt;=$P$3,$P$4*(I283)^$P$5,$P$6*(I283)^$P$7)</f>
        <v>0.648487424612008</v>
      </c>
      <c r="K283" s="15" t="n">
        <f aca="false">J283*$P$8</f>
        <v>18.3630887052533</v>
      </c>
      <c r="L283" s="13" t="n">
        <f aca="false">DAY(A283)</f>
        <v>3</v>
      </c>
      <c r="M283" s="16" t="n">
        <f aca="false">L283+B283</f>
        <v>3.90625</v>
      </c>
    </row>
    <row r="284" customFormat="false" ht="12.75" hidden="false" customHeight="false" outlineLevel="0" collapsed="false">
      <c r="A284" s="9" t="n">
        <v>39085</v>
      </c>
      <c r="B284" s="17" t="n">
        <v>0.916666666666667</v>
      </c>
      <c r="C284" s="11" t="n">
        <v>0</v>
      </c>
      <c r="D284" s="12" t="n">
        <v>19.8</v>
      </c>
      <c r="E284" s="12" t="n">
        <v>6.59</v>
      </c>
      <c r="F284" s="12" t="n">
        <v>88.7</v>
      </c>
      <c r="G284" s="12" t="n">
        <v>3.59</v>
      </c>
      <c r="H284" s="13" t="n">
        <v>3</v>
      </c>
      <c r="I284" s="14" t="n">
        <f aca="false">(D284-H284)/2.54-$S$3</f>
        <v>6.61417322834646</v>
      </c>
      <c r="J284" s="13" t="n">
        <f aca="false">IF(I284&lt;=$P$3,$P$4*(I284)^$P$5,$P$6*(I284)^$P$7)</f>
        <v>0.666490691244567</v>
      </c>
      <c r="K284" s="15" t="n">
        <f aca="false">J284*$P$8</f>
        <v>18.8728836058342</v>
      </c>
      <c r="L284" s="13" t="n">
        <f aca="false">DAY(A284)</f>
        <v>3</v>
      </c>
      <c r="M284" s="16" t="n">
        <f aca="false">L284+B284</f>
        <v>3.91666666666667</v>
      </c>
    </row>
    <row r="285" customFormat="false" ht="12.75" hidden="false" customHeight="false" outlineLevel="0" collapsed="false">
      <c r="A285" s="9" t="n">
        <v>39085</v>
      </c>
      <c r="B285" s="17" t="n">
        <v>0.927083333333333</v>
      </c>
      <c r="C285" s="11" t="n">
        <v>0</v>
      </c>
      <c r="D285" s="12" t="n">
        <v>19.6</v>
      </c>
      <c r="E285" s="12" t="n">
        <v>6.59</v>
      </c>
      <c r="F285" s="12" t="n">
        <v>88.7</v>
      </c>
      <c r="G285" s="12" t="n">
        <v>3.57</v>
      </c>
      <c r="H285" s="13" t="n">
        <v>3</v>
      </c>
      <c r="I285" s="14" t="n">
        <f aca="false">(D285-H285)/2.54-$S$3</f>
        <v>6.53543307086614</v>
      </c>
      <c r="J285" s="13" t="n">
        <f aca="false">IF(I285&lt;=$P$3,$P$4*(I285)^$P$5,$P$6*(I285)^$P$7)</f>
        <v>0.648487424612008</v>
      </c>
      <c r="K285" s="15" t="n">
        <f aca="false">J285*$P$8</f>
        <v>18.3630887052533</v>
      </c>
      <c r="L285" s="13" t="n">
        <f aca="false">DAY(A285)</f>
        <v>3</v>
      </c>
      <c r="M285" s="16" t="n">
        <f aca="false">L285+B285</f>
        <v>3.92708333333333</v>
      </c>
    </row>
    <row r="286" customFormat="false" ht="12.75" hidden="false" customHeight="false" outlineLevel="0" collapsed="false">
      <c r="A286" s="9" t="n">
        <v>39085</v>
      </c>
      <c r="B286" s="17" t="n">
        <v>0.9375</v>
      </c>
      <c r="C286" s="11" t="n">
        <v>0</v>
      </c>
      <c r="D286" s="12" t="n">
        <v>19.8</v>
      </c>
      <c r="E286" s="12" t="n">
        <v>6.57</v>
      </c>
      <c r="F286" s="12" t="n">
        <v>88.9</v>
      </c>
      <c r="G286" s="12" t="n">
        <v>3.58</v>
      </c>
      <c r="H286" s="13" t="n">
        <v>3</v>
      </c>
      <c r="I286" s="14" t="n">
        <f aca="false">(D286-H286)/2.54-$S$3</f>
        <v>6.61417322834646</v>
      </c>
      <c r="J286" s="13" t="n">
        <f aca="false">IF(I286&lt;=$P$3,$P$4*(I286)^$P$5,$P$6*(I286)^$P$7)</f>
        <v>0.666490691244567</v>
      </c>
      <c r="K286" s="15" t="n">
        <f aca="false">J286*$P$8</f>
        <v>18.8728836058342</v>
      </c>
      <c r="L286" s="13" t="n">
        <f aca="false">DAY(A286)</f>
        <v>3</v>
      </c>
      <c r="M286" s="16" t="n">
        <f aca="false">L286+B286</f>
        <v>3.9375</v>
      </c>
    </row>
    <row r="287" customFormat="false" ht="12.75" hidden="false" customHeight="false" outlineLevel="0" collapsed="false">
      <c r="A287" s="9" t="n">
        <v>39085</v>
      </c>
      <c r="B287" s="17" t="n">
        <v>0.947916666666667</v>
      </c>
      <c r="C287" s="11" t="n">
        <v>0</v>
      </c>
      <c r="D287" s="12" t="n">
        <v>19.6</v>
      </c>
      <c r="E287" s="12" t="n">
        <v>6.55</v>
      </c>
      <c r="F287" s="12" t="n">
        <v>88.9</v>
      </c>
      <c r="G287" s="12" t="n">
        <v>3.5</v>
      </c>
      <c r="H287" s="13" t="n">
        <v>3</v>
      </c>
      <c r="I287" s="14" t="n">
        <f aca="false">(D287-H287)/2.54-$S$3</f>
        <v>6.53543307086614</v>
      </c>
      <c r="J287" s="13" t="n">
        <f aca="false">IF(I287&lt;=$P$3,$P$4*(I287)^$P$5,$P$6*(I287)^$P$7)</f>
        <v>0.648487424612008</v>
      </c>
      <c r="K287" s="15" t="n">
        <f aca="false">J287*$P$8</f>
        <v>18.3630887052533</v>
      </c>
      <c r="L287" s="13" t="n">
        <f aca="false">DAY(A287)</f>
        <v>3</v>
      </c>
      <c r="M287" s="16" t="n">
        <f aca="false">L287+B287</f>
        <v>3.94791666666667</v>
      </c>
    </row>
    <row r="288" customFormat="false" ht="12.75" hidden="false" customHeight="false" outlineLevel="0" collapsed="false">
      <c r="A288" s="9" t="n">
        <v>39085</v>
      </c>
      <c r="B288" s="17" t="n">
        <v>0.958333333333333</v>
      </c>
      <c r="C288" s="11" t="n">
        <v>0</v>
      </c>
      <c r="D288" s="12" t="n">
        <v>19.2</v>
      </c>
      <c r="E288" s="12" t="n">
        <v>6.55</v>
      </c>
      <c r="F288" s="12" t="n">
        <v>89.1</v>
      </c>
      <c r="G288" s="12" t="n">
        <v>3.44</v>
      </c>
      <c r="H288" s="13" t="n">
        <v>3</v>
      </c>
      <c r="I288" s="14" t="n">
        <f aca="false">(D288-H288)/2.54-$S$3</f>
        <v>6.37795275590551</v>
      </c>
      <c r="J288" s="13" t="n">
        <f aca="false">IF(I288&lt;=$P$3,$P$4*(I288)^$P$5,$P$6*(I288)^$P$7)</f>
        <v>0.613310635859732</v>
      </c>
      <c r="K288" s="15" t="n">
        <f aca="false">J288*$P$8</f>
        <v>17.3669946135129</v>
      </c>
      <c r="L288" s="13" t="n">
        <f aca="false">DAY(A288)</f>
        <v>3</v>
      </c>
      <c r="M288" s="16" t="n">
        <f aca="false">L288+B288</f>
        <v>3.95833333333333</v>
      </c>
    </row>
    <row r="289" customFormat="false" ht="12.75" hidden="false" customHeight="false" outlineLevel="0" collapsed="false">
      <c r="A289" s="9" t="n">
        <v>39085</v>
      </c>
      <c r="B289" s="17" t="n">
        <v>0.96875</v>
      </c>
      <c r="C289" s="11" t="n">
        <v>0</v>
      </c>
      <c r="D289" s="12" t="n">
        <v>19.6</v>
      </c>
      <c r="E289" s="12" t="n">
        <v>6.53</v>
      </c>
      <c r="F289" s="12" t="n">
        <v>89.1</v>
      </c>
      <c r="G289" s="12" t="n">
        <v>3.34</v>
      </c>
      <c r="H289" s="13" t="n">
        <v>3</v>
      </c>
      <c r="I289" s="14" t="n">
        <f aca="false">(D289-H289)/2.54-$S$3</f>
        <v>6.53543307086614</v>
      </c>
      <c r="J289" s="13" t="n">
        <f aca="false">IF(I289&lt;=$P$3,$P$4*(I289)^$P$5,$P$6*(I289)^$P$7)</f>
        <v>0.648487424612008</v>
      </c>
      <c r="K289" s="15" t="n">
        <f aca="false">J289*$P$8</f>
        <v>18.3630887052533</v>
      </c>
      <c r="L289" s="13" t="n">
        <f aca="false">DAY(A289)</f>
        <v>3</v>
      </c>
      <c r="M289" s="16" t="n">
        <f aca="false">L289+B289</f>
        <v>3.96875</v>
      </c>
    </row>
    <row r="290" customFormat="false" ht="12.75" hidden="false" customHeight="false" outlineLevel="0" collapsed="false">
      <c r="A290" s="9" t="n">
        <v>39085</v>
      </c>
      <c r="B290" s="17" t="n">
        <v>0.979166666666667</v>
      </c>
      <c r="C290" s="11" t="n">
        <v>0</v>
      </c>
      <c r="D290" s="12" t="n">
        <v>19.5</v>
      </c>
      <c r="E290" s="12" t="n">
        <v>6.48</v>
      </c>
      <c r="F290" s="12" t="n">
        <v>88.8</v>
      </c>
      <c r="G290" s="12" t="n">
        <v>3.26</v>
      </c>
      <c r="H290" s="13" t="n">
        <v>3</v>
      </c>
      <c r="I290" s="14" t="n">
        <f aca="false">(D290-H290)/2.54-$S$3</f>
        <v>6.49606299212598</v>
      </c>
      <c r="J290" s="13" t="n">
        <f aca="false">IF(I290&lt;=$P$3,$P$4*(I290)^$P$5,$P$6*(I290)^$P$7)</f>
        <v>0.639589689158508</v>
      </c>
      <c r="K290" s="15" t="n">
        <f aca="false">J290*$P$8</f>
        <v>18.1111333099637</v>
      </c>
      <c r="L290" s="13" t="n">
        <f aca="false">DAY(A290)</f>
        <v>3</v>
      </c>
      <c r="M290" s="16" t="n">
        <f aca="false">L290+B290</f>
        <v>3.97916666666667</v>
      </c>
    </row>
    <row r="291" customFormat="false" ht="12.75" hidden="false" customHeight="false" outlineLevel="0" collapsed="false">
      <c r="A291" s="9" t="n">
        <v>39085</v>
      </c>
      <c r="B291" s="17" t="n">
        <v>0.989583333333333</v>
      </c>
      <c r="C291" s="11" t="n">
        <v>0</v>
      </c>
      <c r="D291" s="12" t="n">
        <v>19.5</v>
      </c>
      <c r="E291" s="12" t="n">
        <v>6.44</v>
      </c>
      <c r="F291" s="12" t="n">
        <v>88.8</v>
      </c>
      <c r="G291" s="12" t="n">
        <v>3.16</v>
      </c>
      <c r="H291" s="13" t="n">
        <v>3</v>
      </c>
      <c r="I291" s="14" t="n">
        <f aca="false">(D291-H291)/2.54-$S$3</f>
        <v>6.49606299212598</v>
      </c>
      <c r="J291" s="13" t="n">
        <f aca="false">IF(I291&lt;=$P$3,$P$4*(I291)^$P$5,$P$6*(I291)^$P$7)</f>
        <v>0.639589689158508</v>
      </c>
      <c r="K291" s="15" t="n">
        <f aca="false">J291*$P$8</f>
        <v>18.1111333099637</v>
      </c>
      <c r="L291" s="13" t="n">
        <f aca="false">DAY(A291)</f>
        <v>3</v>
      </c>
      <c r="M291" s="16" t="n">
        <f aca="false">L291+B291</f>
        <v>3.98958333333333</v>
      </c>
    </row>
    <row r="292" customFormat="false" ht="12.75" hidden="false" customHeight="false" outlineLevel="0" collapsed="false">
      <c r="A292" s="9" t="n">
        <v>39086</v>
      </c>
      <c r="B292" s="17" t="n">
        <v>0</v>
      </c>
      <c r="C292" s="11" t="n">
        <v>0</v>
      </c>
      <c r="D292" s="12" t="n">
        <v>19.4</v>
      </c>
      <c r="E292" s="12" t="n">
        <v>6.42</v>
      </c>
      <c r="F292" s="12" t="n">
        <v>88.7</v>
      </c>
      <c r="G292" s="12" t="n">
        <v>3.03</v>
      </c>
      <c r="H292" s="13" t="n">
        <v>3</v>
      </c>
      <c r="I292" s="14" t="n">
        <f aca="false">(D292-H292)/2.54-$S$3</f>
        <v>6.45669291338583</v>
      </c>
      <c r="J292" s="13" t="n">
        <f aca="false">IF(I292&lt;=$P$3,$P$4*(I292)^$P$5,$P$6*(I292)^$P$7)</f>
        <v>0.630761059471756</v>
      </c>
      <c r="K292" s="15" t="n">
        <f aca="false">J292*$P$8</f>
        <v>17.8611347688498</v>
      </c>
      <c r="L292" s="13" t="n">
        <f aca="false">DAY(A292)</f>
        <v>4</v>
      </c>
      <c r="M292" s="16" t="n">
        <f aca="false">L292+B292</f>
        <v>4</v>
      </c>
    </row>
    <row r="293" customFormat="false" ht="12.75" hidden="false" customHeight="false" outlineLevel="0" collapsed="false">
      <c r="A293" s="9" t="n">
        <v>39086</v>
      </c>
      <c r="B293" s="17" t="n">
        <v>0.0104166666666667</v>
      </c>
      <c r="C293" s="11" t="n">
        <v>0</v>
      </c>
      <c r="D293" s="12" t="n">
        <v>19.2</v>
      </c>
      <c r="E293" s="12" t="n">
        <v>6.39</v>
      </c>
      <c r="F293" s="12" t="n">
        <v>88.6</v>
      </c>
      <c r="G293" s="12" t="n">
        <v>2.96</v>
      </c>
      <c r="H293" s="13" t="n">
        <v>3</v>
      </c>
      <c r="I293" s="14" t="n">
        <f aca="false">(D293-H293)/2.54-$S$3</f>
        <v>6.37795275590551</v>
      </c>
      <c r="J293" s="13" t="n">
        <f aca="false">IF(I293&lt;=$P$3,$P$4*(I293)^$P$5,$P$6*(I293)^$P$7)</f>
        <v>0.613310635859732</v>
      </c>
      <c r="K293" s="15" t="n">
        <f aca="false">J293*$P$8</f>
        <v>17.3669946135129</v>
      </c>
      <c r="L293" s="13" t="n">
        <f aca="false">DAY(A293)</f>
        <v>4</v>
      </c>
      <c r="M293" s="16" t="n">
        <f aca="false">L293+B293</f>
        <v>4.01041666666667</v>
      </c>
    </row>
    <row r="294" customFormat="false" ht="12.75" hidden="false" customHeight="false" outlineLevel="0" collapsed="false">
      <c r="A294" s="9" t="n">
        <v>39086</v>
      </c>
      <c r="B294" s="17" t="n">
        <v>0.0208333333333333</v>
      </c>
      <c r="C294" s="11" t="n">
        <v>0</v>
      </c>
      <c r="D294" s="12" t="n">
        <v>19.5</v>
      </c>
      <c r="E294" s="12" t="n">
        <v>6.36</v>
      </c>
      <c r="F294" s="12" t="n">
        <v>88.3</v>
      </c>
      <c r="G294" s="12" t="n">
        <v>2.84</v>
      </c>
      <c r="H294" s="13" t="n">
        <v>3</v>
      </c>
      <c r="I294" s="14" t="n">
        <f aca="false">(D294-H294)/2.54-$S$3</f>
        <v>6.49606299212598</v>
      </c>
      <c r="J294" s="13" t="n">
        <f aca="false">IF(I294&lt;=$P$3,$P$4*(I294)^$P$5,$P$6*(I294)^$P$7)</f>
        <v>0.639589689158508</v>
      </c>
      <c r="K294" s="15" t="n">
        <f aca="false">J294*$P$8</f>
        <v>18.1111333099637</v>
      </c>
      <c r="L294" s="13" t="n">
        <f aca="false">DAY(A294)</f>
        <v>4</v>
      </c>
      <c r="M294" s="16" t="n">
        <f aca="false">L294+B294</f>
        <v>4.02083333333333</v>
      </c>
    </row>
    <row r="295" customFormat="false" ht="12.75" hidden="false" customHeight="false" outlineLevel="0" collapsed="false">
      <c r="A295" s="9" t="n">
        <v>39086</v>
      </c>
      <c r="B295" s="17" t="n">
        <v>0.03125</v>
      </c>
      <c r="C295" s="11" t="n">
        <v>0</v>
      </c>
      <c r="D295" s="12" t="n">
        <v>19.3</v>
      </c>
      <c r="E295" s="12" t="n">
        <v>6.35</v>
      </c>
      <c r="F295" s="12" t="n">
        <v>88.3</v>
      </c>
      <c r="G295" s="12" t="n">
        <v>2.78</v>
      </c>
      <c r="H295" s="13" t="n">
        <v>3</v>
      </c>
      <c r="I295" s="14" t="n">
        <f aca="false">(D295-H295)/2.54-$S$3</f>
        <v>6.41732283464567</v>
      </c>
      <c r="J295" s="13" t="n">
        <f aca="false">IF(I295&lt;=$P$3,$P$4*(I295)^$P$5,$P$6*(I295)^$P$7)</f>
        <v>0.622001415298143</v>
      </c>
      <c r="K295" s="15" t="n">
        <f aca="false">J295*$P$8</f>
        <v>17.6130896767145</v>
      </c>
      <c r="L295" s="13" t="n">
        <f aca="false">DAY(A295)</f>
        <v>4</v>
      </c>
      <c r="M295" s="16" t="n">
        <f aca="false">L295+B295</f>
        <v>4.03125</v>
      </c>
    </row>
    <row r="296" customFormat="false" ht="12.75" hidden="false" customHeight="false" outlineLevel="0" collapsed="false">
      <c r="A296" s="9" t="n">
        <v>39086</v>
      </c>
      <c r="B296" s="17" t="n">
        <v>0.0416666666666667</v>
      </c>
      <c r="C296" s="11" t="n">
        <v>0</v>
      </c>
      <c r="D296" s="12" t="n">
        <v>19.2</v>
      </c>
      <c r="E296" s="12" t="n">
        <v>6.31</v>
      </c>
      <c r="F296" s="12" t="n">
        <v>88.2</v>
      </c>
      <c r="G296" s="12" t="n">
        <v>2.68</v>
      </c>
      <c r="H296" s="13" t="n">
        <v>3</v>
      </c>
      <c r="I296" s="14" t="n">
        <f aca="false">(D296-H296)/2.54-$S$3</f>
        <v>6.37795275590551</v>
      </c>
      <c r="J296" s="13" t="n">
        <f aca="false">IF(I296&lt;=$P$3,$P$4*(I296)^$P$5,$P$6*(I296)^$P$7)</f>
        <v>0.613310635859732</v>
      </c>
      <c r="K296" s="15" t="n">
        <f aca="false">J296*$P$8</f>
        <v>17.3669946135129</v>
      </c>
      <c r="L296" s="13" t="n">
        <f aca="false">DAY(A296)</f>
        <v>4</v>
      </c>
      <c r="M296" s="16" t="n">
        <f aca="false">L296+B296</f>
        <v>4.04166666666667</v>
      </c>
    </row>
    <row r="297" customFormat="false" ht="12.75" hidden="false" customHeight="false" outlineLevel="0" collapsed="false">
      <c r="A297" s="9" t="n">
        <v>39086</v>
      </c>
      <c r="B297" s="17" t="n">
        <v>0.0520833333333333</v>
      </c>
      <c r="C297" s="11" t="n">
        <v>0</v>
      </c>
      <c r="D297" s="12" t="n">
        <v>19.5</v>
      </c>
      <c r="E297" s="12" t="n">
        <v>6.29</v>
      </c>
      <c r="F297" s="12" t="n">
        <v>88</v>
      </c>
      <c r="G297" s="12" t="n">
        <v>2.62</v>
      </c>
      <c r="H297" s="13" t="n">
        <v>3</v>
      </c>
      <c r="I297" s="14" t="n">
        <f aca="false">(D297-H297)/2.54-$S$3</f>
        <v>6.49606299212598</v>
      </c>
      <c r="J297" s="13" t="n">
        <f aca="false">IF(I297&lt;=$P$3,$P$4*(I297)^$P$5,$P$6*(I297)^$P$7)</f>
        <v>0.639589689158508</v>
      </c>
      <c r="K297" s="15" t="n">
        <f aca="false">J297*$P$8</f>
        <v>18.1111333099637</v>
      </c>
      <c r="L297" s="13" t="n">
        <f aca="false">DAY(A297)</f>
        <v>4</v>
      </c>
      <c r="M297" s="16" t="n">
        <f aca="false">L297+B297</f>
        <v>4.05208333333333</v>
      </c>
    </row>
    <row r="298" customFormat="false" ht="12.75" hidden="false" customHeight="false" outlineLevel="0" collapsed="false">
      <c r="A298" s="9" t="n">
        <v>39086</v>
      </c>
      <c r="B298" s="17" t="n">
        <v>0.0625</v>
      </c>
      <c r="C298" s="11" t="n">
        <v>0</v>
      </c>
      <c r="D298" s="12" t="n">
        <v>18.9</v>
      </c>
      <c r="E298" s="12" t="n">
        <v>6.25</v>
      </c>
      <c r="F298" s="12" t="n">
        <v>88.4</v>
      </c>
      <c r="G298" s="12" t="n">
        <v>2.57</v>
      </c>
      <c r="H298" s="13" t="n">
        <v>3</v>
      </c>
      <c r="I298" s="14" t="n">
        <f aca="false">(D298-H298)/2.54-$S$3</f>
        <v>6.25984251968504</v>
      </c>
      <c r="J298" s="13" t="n">
        <f aca="false">IF(I298&lt;=$P$3,$P$4*(I298)^$P$5,$P$6*(I298)^$P$7)</f>
        <v>0.587650270194814</v>
      </c>
      <c r="K298" s="15" t="n">
        <f aca="false">J298*$P$8</f>
        <v>16.6403751710525</v>
      </c>
      <c r="L298" s="13" t="n">
        <f aca="false">DAY(A298)</f>
        <v>4</v>
      </c>
      <c r="M298" s="16" t="n">
        <f aca="false">L298+B298</f>
        <v>4.0625</v>
      </c>
    </row>
    <row r="299" customFormat="false" ht="12.75" hidden="false" customHeight="false" outlineLevel="0" collapsed="false">
      <c r="A299" s="9" t="n">
        <v>39086</v>
      </c>
      <c r="B299" s="17" t="n">
        <v>0.0729166666666667</v>
      </c>
      <c r="C299" s="11" t="n">
        <v>0</v>
      </c>
      <c r="D299" s="12" t="n">
        <v>19.2</v>
      </c>
      <c r="E299" s="12" t="n">
        <v>6.23</v>
      </c>
      <c r="F299" s="12" t="n">
        <v>87.9</v>
      </c>
      <c r="G299" s="12" t="n">
        <v>2.54</v>
      </c>
      <c r="H299" s="13" t="n">
        <v>3</v>
      </c>
      <c r="I299" s="14" t="n">
        <f aca="false">(D299-H299)/2.54-$S$3</f>
        <v>6.37795275590551</v>
      </c>
      <c r="J299" s="13" t="n">
        <f aca="false">IF(I299&lt;=$P$3,$P$4*(I299)^$P$5,$P$6*(I299)^$P$7)</f>
        <v>0.613310635859732</v>
      </c>
      <c r="K299" s="15" t="n">
        <f aca="false">J299*$P$8</f>
        <v>17.3669946135129</v>
      </c>
      <c r="L299" s="13" t="n">
        <f aca="false">DAY(A299)</f>
        <v>4</v>
      </c>
      <c r="M299" s="16" t="n">
        <f aca="false">L299+B299</f>
        <v>4.07291666666667</v>
      </c>
    </row>
    <row r="300" customFormat="false" ht="12.75" hidden="false" customHeight="false" outlineLevel="0" collapsed="false">
      <c r="A300" s="9" t="n">
        <v>39086</v>
      </c>
      <c r="B300" s="17" t="n">
        <v>0.0833333333333333</v>
      </c>
      <c r="C300" s="11" t="n">
        <v>0</v>
      </c>
      <c r="D300" s="12" t="n">
        <v>19.7</v>
      </c>
      <c r="E300" s="12" t="n">
        <v>6.21</v>
      </c>
      <c r="F300" s="12" t="n">
        <v>87.5</v>
      </c>
      <c r="G300" s="12" t="n">
        <v>2.47</v>
      </c>
      <c r="H300" s="13" t="n">
        <v>3</v>
      </c>
      <c r="I300" s="14" t="n">
        <f aca="false">(D300-H300)/2.54-$S$3</f>
        <v>6.5748031496063</v>
      </c>
      <c r="J300" s="13" t="n">
        <f aca="false">IF(I300&lt;=$P$3,$P$4*(I300)^$P$5,$P$6*(I300)^$P$7)</f>
        <v>0.657454385566971</v>
      </c>
      <c r="K300" s="15" t="n">
        <f aca="false">J300*$P$8</f>
        <v>18.6170043452228</v>
      </c>
      <c r="L300" s="13" t="n">
        <f aca="false">DAY(A300)</f>
        <v>4</v>
      </c>
      <c r="M300" s="16" t="n">
        <f aca="false">L300+B300</f>
        <v>4.08333333333333</v>
      </c>
    </row>
    <row r="301" customFormat="false" ht="12.75" hidden="false" customHeight="false" outlineLevel="0" collapsed="false">
      <c r="A301" s="9" t="n">
        <v>39086</v>
      </c>
      <c r="B301" s="17" t="n">
        <v>0.09375</v>
      </c>
      <c r="C301" s="11" t="n">
        <v>0</v>
      </c>
      <c r="D301" s="12" t="n">
        <v>18.9</v>
      </c>
      <c r="E301" s="12" t="n">
        <v>6.19</v>
      </c>
      <c r="F301" s="12" t="n">
        <v>87.9</v>
      </c>
      <c r="G301" s="12" t="n">
        <v>2.44</v>
      </c>
      <c r="H301" s="13" t="n">
        <v>3</v>
      </c>
      <c r="I301" s="14" t="n">
        <f aca="false">(D301-H301)/2.54-$S$3</f>
        <v>6.25984251968504</v>
      </c>
      <c r="J301" s="13" t="n">
        <f aca="false">IF(I301&lt;=$P$3,$P$4*(I301)^$P$5,$P$6*(I301)^$P$7)</f>
        <v>0.587650270194814</v>
      </c>
      <c r="K301" s="15" t="n">
        <f aca="false">J301*$P$8</f>
        <v>16.6403751710525</v>
      </c>
      <c r="L301" s="13" t="n">
        <f aca="false">DAY(A301)</f>
        <v>4</v>
      </c>
      <c r="M301" s="16" t="n">
        <f aca="false">L301+B301</f>
        <v>4.09375</v>
      </c>
    </row>
    <row r="302" customFormat="false" ht="12.75" hidden="false" customHeight="false" outlineLevel="0" collapsed="false">
      <c r="A302" s="9" t="n">
        <v>39086</v>
      </c>
      <c r="B302" s="17" t="n">
        <v>0.104166666666667</v>
      </c>
      <c r="C302" s="11" t="n">
        <v>0</v>
      </c>
      <c r="D302" s="12" t="n">
        <v>19.5</v>
      </c>
      <c r="E302" s="12" t="n">
        <v>6.19</v>
      </c>
      <c r="F302" s="12" t="n">
        <v>87.2</v>
      </c>
      <c r="G302" s="12" t="n">
        <v>2.42</v>
      </c>
      <c r="H302" s="13" t="n">
        <v>3</v>
      </c>
      <c r="I302" s="14" t="n">
        <f aca="false">(D302-H302)/2.54-$S$3</f>
        <v>6.49606299212598</v>
      </c>
      <c r="J302" s="13" t="n">
        <f aca="false">IF(I302&lt;=$P$3,$P$4*(I302)^$P$5,$P$6*(I302)^$P$7)</f>
        <v>0.639589689158508</v>
      </c>
      <c r="K302" s="15" t="n">
        <f aca="false">J302*$P$8</f>
        <v>18.1111333099637</v>
      </c>
      <c r="L302" s="13" t="n">
        <f aca="false">DAY(A302)</f>
        <v>4</v>
      </c>
      <c r="M302" s="16" t="n">
        <f aca="false">L302+B302</f>
        <v>4.10416666666667</v>
      </c>
    </row>
    <row r="303" customFormat="false" ht="12.75" hidden="false" customHeight="false" outlineLevel="0" collapsed="false">
      <c r="A303" s="9" t="n">
        <v>39086</v>
      </c>
      <c r="B303" s="17" t="n">
        <v>0.114583333333333</v>
      </c>
      <c r="C303" s="11" t="n">
        <v>0</v>
      </c>
      <c r="D303" s="12" t="n">
        <v>19.3</v>
      </c>
      <c r="E303" s="12" t="n">
        <v>6.17</v>
      </c>
      <c r="F303" s="12" t="n">
        <v>87.6</v>
      </c>
      <c r="G303" s="12" t="n">
        <v>2.38</v>
      </c>
      <c r="H303" s="13" t="n">
        <v>3</v>
      </c>
      <c r="I303" s="14" t="n">
        <f aca="false">(D303-H303)/2.54-$S$3</f>
        <v>6.41732283464567</v>
      </c>
      <c r="J303" s="13" t="n">
        <f aca="false">IF(I303&lt;=$P$3,$P$4*(I303)^$P$5,$P$6*(I303)^$P$7)</f>
        <v>0.622001415298143</v>
      </c>
      <c r="K303" s="15" t="n">
        <f aca="false">J303*$P$8</f>
        <v>17.6130896767145</v>
      </c>
      <c r="L303" s="13" t="n">
        <f aca="false">DAY(A303)</f>
        <v>4</v>
      </c>
      <c r="M303" s="16" t="n">
        <f aca="false">L303+B303</f>
        <v>4.11458333333333</v>
      </c>
    </row>
    <row r="304" customFormat="false" ht="12.75" hidden="false" customHeight="false" outlineLevel="0" collapsed="false">
      <c r="A304" s="9" t="n">
        <v>39086</v>
      </c>
      <c r="B304" s="17" t="n">
        <v>0.125</v>
      </c>
      <c r="C304" s="11" t="n">
        <v>0</v>
      </c>
      <c r="D304" s="12" t="n">
        <v>19.3</v>
      </c>
      <c r="E304" s="12" t="n">
        <v>6.19</v>
      </c>
      <c r="F304" s="12" t="n">
        <v>87.6</v>
      </c>
      <c r="G304" s="12" t="n">
        <v>2.38</v>
      </c>
      <c r="H304" s="13" t="n">
        <v>3</v>
      </c>
      <c r="I304" s="14" t="n">
        <f aca="false">(D304-H304)/2.54-$S$3</f>
        <v>6.41732283464567</v>
      </c>
      <c r="J304" s="13" t="n">
        <f aca="false">IF(I304&lt;=$P$3,$P$4*(I304)^$P$5,$P$6*(I304)^$P$7)</f>
        <v>0.622001415298143</v>
      </c>
      <c r="K304" s="15" t="n">
        <f aca="false">J304*$P$8</f>
        <v>17.6130896767145</v>
      </c>
      <c r="L304" s="13" t="n">
        <f aca="false">DAY(A304)</f>
        <v>4</v>
      </c>
      <c r="M304" s="16" t="n">
        <f aca="false">L304+B304</f>
        <v>4.125</v>
      </c>
    </row>
    <row r="305" customFormat="false" ht="12.75" hidden="false" customHeight="false" outlineLevel="0" collapsed="false">
      <c r="A305" s="9" t="n">
        <v>39086</v>
      </c>
      <c r="B305" s="17" t="n">
        <v>0.135416666666667</v>
      </c>
      <c r="C305" s="11" t="n">
        <v>0</v>
      </c>
      <c r="D305" s="12" t="n">
        <v>19.1</v>
      </c>
      <c r="E305" s="12" t="n">
        <v>6.16</v>
      </c>
      <c r="F305" s="12" t="n">
        <v>88</v>
      </c>
      <c r="G305" s="12" t="n">
        <v>2.38</v>
      </c>
      <c r="H305" s="13" t="n">
        <v>3</v>
      </c>
      <c r="I305" s="14" t="n">
        <f aca="false">(D305-H305)/2.54-$S$3</f>
        <v>6.33858267716536</v>
      </c>
      <c r="J305" s="13" t="n">
        <f aca="false">IF(I305&lt;=$P$3,$P$4*(I305)^$P$5,$P$6*(I305)^$P$7)</f>
        <v>0.604688599848739</v>
      </c>
      <c r="K305" s="15" t="n">
        <f aca="false">J305*$P$8</f>
        <v>17.1228461441968</v>
      </c>
      <c r="L305" s="13" t="n">
        <f aca="false">DAY(A305)</f>
        <v>4</v>
      </c>
      <c r="M305" s="16" t="n">
        <f aca="false">L305+B305</f>
        <v>4.13541666666667</v>
      </c>
    </row>
    <row r="306" customFormat="false" ht="12.75" hidden="false" customHeight="false" outlineLevel="0" collapsed="false">
      <c r="A306" s="9" t="n">
        <v>39086</v>
      </c>
      <c r="B306" s="17" t="n">
        <v>0.145833333333333</v>
      </c>
      <c r="C306" s="11" t="n">
        <v>0</v>
      </c>
      <c r="D306" s="12" t="n">
        <v>19.6</v>
      </c>
      <c r="E306" s="12" t="n">
        <v>6.15</v>
      </c>
      <c r="F306" s="12" t="n">
        <v>87.9</v>
      </c>
      <c r="G306" s="12" t="n">
        <v>2.36</v>
      </c>
      <c r="H306" s="13" t="n">
        <v>3</v>
      </c>
      <c r="I306" s="14" t="n">
        <f aca="false">(D306-H306)/2.54-$S$3</f>
        <v>6.53543307086614</v>
      </c>
      <c r="J306" s="13" t="n">
        <f aca="false">IF(I306&lt;=$P$3,$P$4*(I306)^$P$5,$P$6*(I306)^$P$7)</f>
        <v>0.648487424612008</v>
      </c>
      <c r="K306" s="15" t="n">
        <f aca="false">J306*$P$8</f>
        <v>18.3630887052533</v>
      </c>
      <c r="L306" s="13" t="n">
        <f aca="false">DAY(A306)</f>
        <v>4</v>
      </c>
      <c r="M306" s="16" t="n">
        <f aca="false">L306+B306</f>
        <v>4.14583333333333</v>
      </c>
    </row>
    <row r="307" customFormat="false" ht="12.75" hidden="false" customHeight="false" outlineLevel="0" collapsed="false">
      <c r="A307" s="9" t="n">
        <v>39086</v>
      </c>
      <c r="B307" s="17" t="n">
        <v>0.15625</v>
      </c>
      <c r="C307" s="11" t="n">
        <v>0</v>
      </c>
      <c r="D307" s="12" t="n">
        <v>19</v>
      </c>
      <c r="E307" s="12" t="n">
        <v>6.13</v>
      </c>
      <c r="F307" s="12" t="n">
        <v>88.1</v>
      </c>
      <c r="G307" s="12" t="n">
        <v>2.33</v>
      </c>
      <c r="H307" s="13" t="n">
        <v>3</v>
      </c>
      <c r="I307" s="14" t="n">
        <f aca="false">(D307-H307)/2.54-$S$3</f>
        <v>6.2992125984252</v>
      </c>
      <c r="J307" s="13" t="n">
        <f aca="false">IF(I307&lt;=$P$3,$P$4*(I307)^$P$5,$P$6*(I307)^$P$7)</f>
        <v>0.59613518542191</v>
      </c>
      <c r="K307" s="15" t="n">
        <f aca="false">J307*$P$8</f>
        <v>16.8806408185551</v>
      </c>
      <c r="L307" s="13" t="n">
        <f aca="false">DAY(A307)</f>
        <v>4</v>
      </c>
      <c r="M307" s="16" t="n">
        <f aca="false">L307+B307</f>
        <v>4.15625</v>
      </c>
    </row>
    <row r="308" customFormat="false" ht="12.75" hidden="false" customHeight="false" outlineLevel="0" collapsed="false">
      <c r="A308" s="9" t="n">
        <v>39086</v>
      </c>
      <c r="B308" s="17" t="n">
        <v>0.166666666666667</v>
      </c>
      <c r="C308" s="11" t="n">
        <v>0</v>
      </c>
      <c r="D308" s="12" t="n">
        <v>19.4</v>
      </c>
      <c r="E308" s="12" t="n">
        <v>6.11</v>
      </c>
      <c r="F308" s="12" t="n">
        <v>87.4</v>
      </c>
      <c r="G308" s="12" t="n">
        <v>2.3</v>
      </c>
      <c r="H308" s="13" t="n">
        <v>3</v>
      </c>
      <c r="I308" s="14" t="n">
        <f aca="false">(D308-H308)/2.54-$S$3</f>
        <v>6.45669291338583</v>
      </c>
      <c r="J308" s="13" t="n">
        <f aca="false">IF(I308&lt;=$P$3,$P$4*(I308)^$P$5,$P$6*(I308)^$P$7)</f>
        <v>0.630761059471756</v>
      </c>
      <c r="K308" s="15" t="n">
        <f aca="false">J308*$P$8</f>
        <v>17.8611347688498</v>
      </c>
      <c r="L308" s="13" t="n">
        <f aca="false">DAY(A308)</f>
        <v>4</v>
      </c>
      <c r="M308" s="16" t="n">
        <f aca="false">L308+B308</f>
        <v>4.16666666666667</v>
      </c>
    </row>
    <row r="309" customFormat="false" ht="12.75" hidden="false" customHeight="false" outlineLevel="0" collapsed="false">
      <c r="A309" s="9" t="n">
        <v>39086</v>
      </c>
      <c r="B309" s="17" t="n">
        <v>0.177083333333333</v>
      </c>
      <c r="C309" s="11" t="n">
        <v>0</v>
      </c>
      <c r="D309" s="12" t="n">
        <v>19.3</v>
      </c>
      <c r="E309" s="12" t="n">
        <v>6.1</v>
      </c>
      <c r="F309" s="12" t="n">
        <v>87.9</v>
      </c>
      <c r="G309" s="12" t="n">
        <v>2.27</v>
      </c>
      <c r="H309" s="13" t="n">
        <v>3</v>
      </c>
      <c r="I309" s="14" t="n">
        <f aca="false">(D309-H309)/2.54-$S$3</f>
        <v>6.41732283464567</v>
      </c>
      <c r="J309" s="13" t="n">
        <f aca="false">IF(I309&lt;=$P$3,$P$4*(I309)^$P$5,$P$6*(I309)^$P$7)</f>
        <v>0.622001415298143</v>
      </c>
      <c r="K309" s="15" t="n">
        <f aca="false">J309*$P$8</f>
        <v>17.6130896767145</v>
      </c>
      <c r="L309" s="13" t="n">
        <f aca="false">DAY(A309)</f>
        <v>4</v>
      </c>
      <c r="M309" s="16" t="n">
        <f aca="false">L309+B309</f>
        <v>4.17708333333333</v>
      </c>
    </row>
    <row r="310" customFormat="false" ht="12.75" hidden="false" customHeight="false" outlineLevel="0" collapsed="false">
      <c r="A310" s="9" t="n">
        <v>39086</v>
      </c>
      <c r="B310" s="17" t="n">
        <v>0.1875</v>
      </c>
      <c r="C310" s="11" t="n">
        <v>0</v>
      </c>
      <c r="D310" s="12" t="n">
        <v>19.1</v>
      </c>
      <c r="E310" s="12" t="n">
        <v>6.07</v>
      </c>
      <c r="F310" s="12" t="n">
        <v>87.7</v>
      </c>
      <c r="G310" s="12" t="n">
        <v>2.26</v>
      </c>
      <c r="H310" s="13" t="n">
        <v>3</v>
      </c>
      <c r="I310" s="14" t="n">
        <f aca="false">(D310-H310)/2.54-$S$3</f>
        <v>6.33858267716536</v>
      </c>
      <c r="J310" s="13" t="n">
        <f aca="false">IF(I310&lt;=$P$3,$P$4*(I310)^$P$5,$P$6*(I310)^$P$7)</f>
        <v>0.604688599848739</v>
      </c>
      <c r="K310" s="15" t="n">
        <f aca="false">J310*$P$8</f>
        <v>17.1228461441968</v>
      </c>
      <c r="L310" s="13" t="n">
        <f aca="false">DAY(A310)</f>
        <v>4</v>
      </c>
      <c r="M310" s="16" t="n">
        <f aca="false">L310+B310</f>
        <v>4.1875</v>
      </c>
    </row>
    <row r="311" customFormat="false" ht="12.75" hidden="false" customHeight="false" outlineLevel="0" collapsed="false">
      <c r="A311" s="9" t="n">
        <v>39086</v>
      </c>
      <c r="B311" s="17" t="n">
        <v>0.197916666666667</v>
      </c>
      <c r="C311" s="11" t="n">
        <v>0</v>
      </c>
      <c r="D311" s="12" t="n">
        <v>19.4</v>
      </c>
      <c r="E311" s="12" t="n">
        <v>6.05</v>
      </c>
      <c r="F311" s="12" t="n">
        <v>87.4</v>
      </c>
      <c r="G311" s="12" t="n">
        <v>2.26</v>
      </c>
      <c r="H311" s="13" t="n">
        <v>3</v>
      </c>
      <c r="I311" s="14" t="n">
        <f aca="false">(D311-H311)/2.54-$S$3</f>
        <v>6.45669291338583</v>
      </c>
      <c r="J311" s="13" t="n">
        <f aca="false">IF(I311&lt;=$P$3,$P$4*(I311)^$P$5,$P$6*(I311)^$P$7)</f>
        <v>0.630761059471756</v>
      </c>
      <c r="K311" s="15" t="n">
        <f aca="false">J311*$P$8</f>
        <v>17.8611347688498</v>
      </c>
      <c r="L311" s="13" t="n">
        <f aca="false">DAY(A311)</f>
        <v>4</v>
      </c>
      <c r="M311" s="16" t="n">
        <f aca="false">L311+B311</f>
        <v>4.19791666666667</v>
      </c>
    </row>
    <row r="312" customFormat="false" ht="12.75" hidden="false" customHeight="false" outlineLevel="0" collapsed="false">
      <c r="A312" s="9" t="n">
        <v>39086</v>
      </c>
      <c r="B312" s="17" t="n">
        <v>0.208333333333333</v>
      </c>
      <c r="C312" s="11" t="n">
        <v>0</v>
      </c>
      <c r="D312" s="12" t="n">
        <v>19</v>
      </c>
      <c r="E312" s="12" t="n">
        <v>6.05</v>
      </c>
      <c r="F312" s="12" t="n">
        <v>87.6</v>
      </c>
      <c r="G312" s="12" t="n">
        <v>2.24</v>
      </c>
      <c r="H312" s="13" t="n">
        <v>3</v>
      </c>
      <c r="I312" s="14" t="n">
        <f aca="false">(D312-H312)/2.54-$S$3</f>
        <v>6.2992125984252</v>
      </c>
      <c r="J312" s="13" t="n">
        <f aca="false">IF(I312&lt;=$P$3,$P$4*(I312)^$P$5,$P$6*(I312)^$P$7)</f>
        <v>0.59613518542191</v>
      </c>
      <c r="K312" s="15" t="n">
        <f aca="false">J312*$P$8</f>
        <v>16.8806408185551</v>
      </c>
      <c r="L312" s="13" t="n">
        <f aca="false">DAY(A312)</f>
        <v>4</v>
      </c>
      <c r="M312" s="16" t="n">
        <f aca="false">L312+B312</f>
        <v>4.20833333333333</v>
      </c>
    </row>
    <row r="313" customFormat="false" ht="12.75" hidden="false" customHeight="false" outlineLevel="0" collapsed="false">
      <c r="A313" s="9" t="n">
        <v>39086</v>
      </c>
      <c r="B313" s="17" t="n">
        <v>0.21875</v>
      </c>
      <c r="C313" s="11" t="n">
        <v>0</v>
      </c>
      <c r="D313" s="12" t="n">
        <v>19.3</v>
      </c>
      <c r="E313" s="12" t="n">
        <v>6.03</v>
      </c>
      <c r="F313" s="12" t="n">
        <v>87.6</v>
      </c>
      <c r="G313" s="12" t="n">
        <v>2.2</v>
      </c>
      <c r="H313" s="13" t="n">
        <v>3</v>
      </c>
      <c r="I313" s="14" t="n">
        <f aca="false">(D313-H313)/2.54-$S$3</f>
        <v>6.41732283464567</v>
      </c>
      <c r="J313" s="13" t="n">
        <f aca="false">IF(I313&lt;=$P$3,$P$4*(I313)^$P$5,$P$6*(I313)^$P$7)</f>
        <v>0.622001415298143</v>
      </c>
      <c r="K313" s="15" t="n">
        <f aca="false">J313*$P$8</f>
        <v>17.6130896767145</v>
      </c>
      <c r="L313" s="13" t="n">
        <f aca="false">DAY(A313)</f>
        <v>4</v>
      </c>
      <c r="M313" s="16" t="n">
        <f aca="false">L313+B313</f>
        <v>4.21875</v>
      </c>
    </row>
    <row r="314" customFormat="false" ht="12.75" hidden="false" customHeight="false" outlineLevel="0" collapsed="false">
      <c r="A314" s="9" t="n">
        <v>39086</v>
      </c>
      <c r="B314" s="17" t="n">
        <v>0.229166666666667</v>
      </c>
      <c r="C314" s="11" t="n">
        <v>0</v>
      </c>
      <c r="D314" s="12" t="n">
        <v>19.3</v>
      </c>
      <c r="E314" s="12" t="n">
        <v>6.03</v>
      </c>
      <c r="F314" s="12" t="n">
        <v>87.6</v>
      </c>
      <c r="G314" s="12" t="n">
        <v>2.16</v>
      </c>
      <c r="H314" s="13" t="n">
        <v>3</v>
      </c>
      <c r="I314" s="14" t="n">
        <f aca="false">(D314-H314)/2.54-$S$3</f>
        <v>6.41732283464567</v>
      </c>
      <c r="J314" s="13" t="n">
        <f aca="false">IF(I314&lt;=$P$3,$P$4*(I314)^$P$5,$P$6*(I314)^$P$7)</f>
        <v>0.622001415298143</v>
      </c>
      <c r="K314" s="15" t="n">
        <f aca="false">J314*$P$8</f>
        <v>17.6130896767145</v>
      </c>
      <c r="L314" s="13" t="n">
        <f aca="false">DAY(A314)</f>
        <v>4</v>
      </c>
      <c r="M314" s="16" t="n">
        <f aca="false">L314+B314</f>
        <v>4.22916666666667</v>
      </c>
    </row>
    <row r="315" customFormat="false" ht="12.75" hidden="false" customHeight="false" outlineLevel="0" collapsed="false">
      <c r="A315" s="9" t="n">
        <v>39086</v>
      </c>
      <c r="B315" s="17" t="n">
        <v>0.239583333333333</v>
      </c>
      <c r="C315" s="11" t="n">
        <v>0</v>
      </c>
      <c r="D315" s="12" t="n">
        <v>19.1</v>
      </c>
      <c r="E315" s="12" t="n">
        <v>6.02</v>
      </c>
      <c r="F315" s="12" t="n">
        <v>87.4</v>
      </c>
      <c r="G315" s="12" t="n">
        <v>2.16</v>
      </c>
      <c r="H315" s="13" t="n">
        <v>3</v>
      </c>
      <c r="I315" s="14" t="n">
        <f aca="false">(D315-H315)/2.54-$S$3</f>
        <v>6.33858267716536</v>
      </c>
      <c r="J315" s="13" t="n">
        <f aca="false">IF(I315&lt;=$P$3,$P$4*(I315)^$P$5,$P$6*(I315)^$P$7)</f>
        <v>0.604688599848739</v>
      </c>
      <c r="K315" s="15" t="n">
        <f aca="false">J315*$P$8</f>
        <v>17.1228461441968</v>
      </c>
      <c r="L315" s="13" t="n">
        <f aca="false">DAY(A315)</f>
        <v>4</v>
      </c>
      <c r="M315" s="16" t="n">
        <f aca="false">L315+B315</f>
        <v>4.23958333333333</v>
      </c>
    </row>
    <row r="316" customFormat="false" ht="12.75" hidden="false" customHeight="false" outlineLevel="0" collapsed="false">
      <c r="A316" s="9" t="n">
        <v>39086</v>
      </c>
      <c r="B316" s="17" t="n">
        <v>0.25</v>
      </c>
      <c r="C316" s="11" t="n">
        <v>0</v>
      </c>
      <c r="D316" s="12" t="n">
        <v>18.9</v>
      </c>
      <c r="E316" s="12" t="n">
        <v>6</v>
      </c>
      <c r="F316" s="12" t="n">
        <v>87</v>
      </c>
      <c r="G316" s="12" t="n">
        <v>2.14</v>
      </c>
      <c r="H316" s="13" t="n">
        <v>3</v>
      </c>
      <c r="I316" s="14" t="n">
        <f aca="false">(D316-H316)/2.54-$S$3</f>
        <v>6.25984251968504</v>
      </c>
      <c r="J316" s="13" t="n">
        <f aca="false">IF(I316&lt;=$P$3,$P$4*(I316)^$P$5,$P$6*(I316)^$P$7)</f>
        <v>0.587650270194814</v>
      </c>
      <c r="K316" s="15" t="n">
        <f aca="false">J316*$P$8</f>
        <v>16.6403751710525</v>
      </c>
      <c r="L316" s="13" t="n">
        <f aca="false">DAY(A316)</f>
        <v>4</v>
      </c>
      <c r="M316" s="16" t="n">
        <f aca="false">L316+B316</f>
        <v>4.25</v>
      </c>
    </row>
    <row r="317" customFormat="false" ht="12.75" hidden="false" customHeight="false" outlineLevel="0" collapsed="false">
      <c r="A317" s="9" t="n">
        <v>39086</v>
      </c>
      <c r="B317" s="17" t="n">
        <v>0.260416666666667</v>
      </c>
      <c r="C317" s="11" t="n">
        <v>0</v>
      </c>
      <c r="D317" s="12" t="n">
        <v>19.1</v>
      </c>
      <c r="E317" s="12" t="n">
        <v>6.01</v>
      </c>
      <c r="F317" s="12" t="n">
        <v>87</v>
      </c>
      <c r="G317" s="12" t="n">
        <v>2.14</v>
      </c>
      <c r="H317" s="13" t="n">
        <v>3</v>
      </c>
      <c r="I317" s="14" t="n">
        <f aca="false">(D317-H317)/2.54-$S$3</f>
        <v>6.33858267716536</v>
      </c>
      <c r="J317" s="13" t="n">
        <f aca="false">IF(I317&lt;=$P$3,$P$4*(I317)^$P$5,$P$6*(I317)^$P$7)</f>
        <v>0.604688599848739</v>
      </c>
      <c r="K317" s="15" t="n">
        <f aca="false">J317*$P$8</f>
        <v>17.1228461441968</v>
      </c>
      <c r="L317" s="13" t="n">
        <f aca="false">DAY(A317)</f>
        <v>4</v>
      </c>
      <c r="M317" s="16" t="n">
        <f aca="false">L317+B317</f>
        <v>4.26041666666667</v>
      </c>
    </row>
    <row r="318" customFormat="false" ht="12.75" hidden="false" customHeight="false" outlineLevel="0" collapsed="false">
      <c r="A318" s="9" t="n">
        <v>39086</v>
      </c>
      <c r="B318" s="17" t="n">
        <v>0.270833333333333</v>
      </c>
      <c r="C318" s="11" t="n">
        <v>0</v>
      </c>
      <c r="D318" s="12" t="n">
        <v>19.8</v>
      </c>
      <c r="E318" s="12" t="n">
        <v>6</v>
      </c>
      <c r="F318" s="12" t="n">
        <v>86.7</v>
      </c>
      <c r="G318" s="12" t="n">
        <v>2.13</v>
      </c>
      <c r="H318" s="13" t="n">
        <v>3</v>
      </c>
      <c r="I318" s="14" t="n">
        <f aca="false">(D318-H318)/2.54-$S$3</f>
        <v>6.61417322834646</v>
      </c>
      <c r="J318" s="13" t="n">
        <f aca="false">IF(I318&lt;=$P$3,$P$4*(I318)^$P$5,$P$6*(I318)^$P$7)</f>
        <v>0.666490691244567</v>
      </c>
      <c r="K318" s="15" t="n">
        <f aca="false">J318*$P$8</f>
        <v>18.8728836058342</v>
      </c>
      <c r="L318" s="13" t="n">
        <f aca="false">DAY(A318)</f>
        <v>4</v>
      </c>
      <c r="M318" s="16" t="n">
        <f aca="false">L318+B318</f>
        <v>4.27083333333333</v>
      </c>
    </row>
    <row r="319" customFormat="false" ht="12.75" hidden="false" customHeight="false" outlineLevel="0" collapsed="false">
      <c r="A319" s="9" t="n">
        <v>39086</v>
      </c>
      <c r="B319" s="17" t="n">
        <v>0.28125</v>
      </c>
      <c r="C319" s="11" t="n">
        <v>0</v>
      </c>
      <c r="D319" s="12" t="n">
        <v>19.5</v>
      </c>
      <c r="E319" s="12" t="n">
        <v>6.01</v>
      </c>
      <c r="F319" s="12" t="n">
        <v>87</v>
      </c>
      <c r="G319" s="12" t="n">
        <v>2.12</v>
      </c>
      <c r="H319" s="13" t="n">
        <v>3</v>
      </c>
      <c r="I319" s="14" t="n">
        <f aca="false">(D319-H319)/2.54-$S$3</f>
        <v>6.49606299212598</v>
      </c>
      <c r="J319" s="13" t="n">
        <f aca="false">IF(I319&lt;=$P$3,$P$4*(I319)^$P$5,$P$6*(I319)^$P$7)</f>
        <v>0.639589689158508</v>
      </c>
      <c r="K319" s="15" t="n">
        <f aca="false">J319*$P$8</f>
        <v>18.1111333099637</v>
      </c>
      <c r="L319" s="13" t="n">
        <f aca="false">DAY(A319)</f>
        <v>4</v>
      </c>
      <c r="M319" s="16" t="n">
        <f aca="false">L319+B319</f>
        <v>4.28125</v>
      </c>
    </row>
    <row r="320" customFormat="false" ht="12.75" hidden="false" customHeight="false" outlineLevel="0" collapsed="false">
      <c r="A320" s="9" t="n">
        <v>39086</v>
      </c>
      <c r="B320" s="17" t="n">
        <v>0.291666666666667</v>
      </c>
      <c r="C320" s="11" t="n">
        <v>0</v>
      </c>
      <c r="D320" s="12" t="n">
        <v>18.9</v>
      </c>
      <c r="E320" s="12" t="n">
        <v>6.02</v>
      </c>
      <c r="F320" s="12" t="n">
        <v>87.2</v>
      </c>
      <c r="G320" s="12" t="n">
        <v>2.14</v>
      </c>
      <c r="H320" s="13" t="n">
        <v>3</v>
      </c>
      <c r="I320" s="14" t="n">
        <f aca="false">(D320-H320)/2.54-$S$3</f>
        <v>6.25984251968504</v>
      </c>
      <c r="J320" s="13" t="n">
        <f aca="false">IF(I320&lt;=$P$3,$P$4*(I320)^$P$5,$P$6*(I320)^$P$7)</f>
        <v>0.587650270194814</v>
      </c>
      <c r="K320" s="15" t="n">
        <f aca="false">J320*$P$8</f>
        <v>16.6403751710525</v>
      </c>
      <c r="L320" s="13" t="n">
        <f aca="false">DAY(A320)</f>
        <v>4</v>
      </c>
      <c r="M320" s="16" t="n">
        <f aca="false">L320+B320</f>
        <v>4.29166666666667</v>
      </c>
    </row>
    <row r="321" customFormat="false" ht="12.75" hidden="false" customHeight="false" outlineLevel="0" collapsed="false">
      <c r="A321" s="9" t="n">
        <v>39086</v>
      </c>
      <c r="B321" s="17" t="n">
        <v>0.302083333333333</v>
      </c>
      <c r="C321" s="11" t="n">
        <v>0</v>
      </c>
      <c r="D321" s="12" t="n">
        <v>19.2</v>
      </c>
      <c r="E321" s="12" t="n">
        <v>6.02</v>
      </c>
      <c r="F321" s="12" t="n">
        <v>87</v>
      </c>
      <c r="G321" s="12" t="n">
        <v>2.2</v>
      </c>
      <c r="H321" s="13" t="n">
        <v>3</v>
      </c>
      <c r="I321" s="14" t="n">
        <f aca="false">(D321-H321)/2.54-$S$3</f>
        <v>6.37795275590551</v>
      </c>
      <c r="J321" s="13" t="n">
        <f aca="false">IF(I321&lt;=$P$3,$P$4*(I321)^$P$5,$P$6*(I321)^$P$7)</f>
        <v>0.613310635859732</v>
      </c>
      <c r="K321" s="15" t="n">
        <f aca="false">J321*$P$8</f>
        <v>17.3669946135129</v>
      </c>
      <c r="L321" s="13" t="n">
        <f aca="false">DAY(A321)</f>
        <v>4</v>
      </c>
      <c r="M321" s="16" t="n">
        <f aca="false">L321+B321</f>
        <v>4.30208333333333</v>
      </c>
    </row>
    <row r="322" customFormat="false" ht="12.75" hidden="false" customHeight="false" outlineLevel="0" collapsed="false">
      <c r="A322" s="9" t="n">
        <v>39086</v>
      </c>
      <c r="B322" s="17" t="n">
        <v>0.3125</v>
      </c>
      <c r="C322" s="11" t="n">
        <v>0</v>
      </c>
      <c r="D322" s="12" t="n">
        <v>19.4</v>
      </c>
      <c r="E322" s="12" t="n">
        <v>5.99</v>
      </c>
      <c r="F322" s="12" t="n">
        <v>86.5</v>
      </c>
      <c r="G322" s="12" t="n">
        <v>2.21</v>
      </c>
      <c r="H322" s="13" t="n">
        <v>3</v>
      </c>
      <c r="I322" s="14" t="n">
        <f aca="false">(D322-H322)/2.54-$S$3</f>
        <v>6.45669291338583</v>
      </c>
      <c r="J322" s="13" t="n">
        <f aca="false">IF(I322&lt;=$P$3,$P$4*(I322)^$P$5,$P$6*(I322)^$P$7)</f>
        <v>0.630761059471756</v>
      </c>
      <c r="K322" s="15" t="n">
        <f aca="false">J322*$P$8</f>
        <v>17.8611347688498</v>
      </c>
      <c r="L322" s="13" t="n">
        <f aca="false">DAY(A322)</f>
        <v>4</v>
      </c>
      <c r="M322" s="16" t="n">
        <f aca="false">L322+B322</f>
        <v>4.3125</v>
      </c>
    </row>
    <row r="323" customFormat="false" ht="12.75" hidden="false" customHeight="false" outlineLevel="0" collapsed="false">
      <c r="A323" s="9" t="n">
        <v>39086</v>
      </c>
      <c r="B323" s="17" t="n">
        <v>0.322916666666667</v>
      </c>
      <c r="C323" s="11" t="n">
        <v>0</v>
      </c>
      <c r="D323" s="12" t="n">
        <v>19.4</v>
      </c>
      <c r="E323" s="12" t="n">
        <v>5.99</v>
      </c>
      <c r="F323" s="12" t="n">
        <v>86.5</v>
      </c>
      <c r="G323" s="12" t="n">
        <v>2.16</v>
      </c>
      <c r="H323" s="13" t="n">
        <v>3</v>
      </c>
      <c r="I323" s="14" t="n">
        <f aca="false">(D323-H323)/2.54-$S$3</f>
        <v>6.45669291338583</v>
      </c>
      <c r="J323" s="13" t="n">
        <f aca="false">IF(I323&lt;=$P$3,$P$4*(I323)^$P$5,$P$6*(I323)^$P$7)</f>
        <v>0.630761059471756</v>
      </c>
      <c r="K323" s="15" t="n">
        <f aca="false">J323*$P$8</f>
        <v>17.8611347688498</v>
      </c>
      <c r="L323" s="13" t="n">
        <f aca="false">DAY(A323)</f>
        <v>4</v>
      </c>
      <c r="M323" s="16" t="n">
        <f aca="false">L323+B323</f>
        <v>4.32291666666667</v>
      </c>
    </row>
    <row r="324" customFormat="false" ht="12.75" hidden="false" customHeight="false" outlineLevel="0" collapsed="false">
      <c r="A324" s="9" t="n">
        <v>39086</v>
      </c>
      <c r="B324" s="17" t="n">
        <v>0.333333333333333</v>
      </c>
      <c r="C324" s="11" t="n">
        <v>0</v>
      </c>
      <c r="D324" s="12" t="n">
        <v>19.4</v>
      </c>
      <c r="E324" s="12" t="n">
        <v>5.99</v>
      </c>
      <c r="F324" s="12" t="n">
        <v>86.5</v>
      </c>
      <c r="G324" s="12" t="n">
        <v>2.16</v>
      </c>
      <c r="H324" s="13" t="n">
        <v>3</v>
      </c>
      <c r="I324" s="14" t="n">
        <f aca="false">(D324-H324)/2.54-$S$3</f>
        <v>6.45669291338583</v>
      </c>
      <c r="J324" s="13" t="n">
        <f aca="false">IF(I324&lt;=$P$3,$P$4*(I324)^$P$5,$P$6*(I324)^$P$7)</f>
        <v>0.630761059471756</v>
      </c>
      <c r="K324" s="15" t="n">
        <f aca="false">J324*$P$8</f>
        <v>17.8611347688498</v>
      </c>
      <c r="L324" s="13" t="n">
        <f aca="false">DAY(A324)</f>
        <v>4</v>
      </c>
      <c r="M324" s="16" t="n">
        <f aca="false">L324+B324</f>
        <v>4.33333333333333</v>
      </c>
    </row>
    <row r="325" customFormat="false" ht="12.75" hidden="false" customHeight="false" outlineLevel="0" collapsed="false">
      <c r="A325" s="9" t="n">
        <v>39086</v>
      </c>
      <c r="B325" s="17" t="n">
        <v>0.34375</v>
      </c>
      <c r="C325" s="11" t="n">
        <v>0</v>
      </c>
      <c r="D325" s="12" t="n">
        <v>19</v>
      </c>
      <c r="E325" s="12" t="n">
        <v>6.01</v>
      </c>
      <c r="F325" s="12" t="n">
        <v>87.1</v>
      </c>
      <c r="G325" s="12" t="n">
        <v>2.18</v>
      </c>
      <c r="H325" s="13" t="n">
        <v>3</v>
      </c>
      <c r="I325" s="14" t="n">
        <f aca="false">(D325-H325)/2.54-$S$3</f>
        <v>6.2992125984252</v>
      </c>
      <c r="J325" s="13" t="n">
        <f aca="false">IF(I325&lt;=$P$3,$P$4*(I325)^$P$5,$P$6*(I325)^$P$7)</f>
        <v>0.59613518542191</v>
      </c>
      <c r="K325" s="15" t="n">
        <f aca="false">J325*$P$8</f>
        <v>16.8806408185551</v>
      </c>
      <c r="L325" s="13" t="n">
        <f aca="false">DAY(A325)</f>
        <v>4</v>
      </c>
      <c r="M325" s="16" t="n">
        <f aca="false">L325+B325</f>
        <v>4.34375</v>
      </c>
    </row>
    <row r="326" customFormat="false" ht="12.75" hidden="false" customHeight="false" outlineLevel="0" collapsed="false">
      <c r="A326" s="9" t="n">
        <v>39086</v>
      </c>
      <c r="B326" s="17" t="n">
        <v>0.354166666666667</v>
      </c>
      <c r="C326" s="11" t="n">
        <v>0</v>
      </c>
      <c r="D326" s="12" t="n">
        <v>19.6</v>
      </c>
      <c r="E326" s="12" t="n">
        <v>6.02</v>
      </c>
      <c r="F326" s="12" t="n">
        <v>86.7</v>
      </c>
      <c r="G326" s="12" t="n">
        <v>2.2</v>
      </c>
      <c r="H326" s="13" t="n">
        <v>3</v>
      </c>
      <c r="I326" s="14" t="n">
        <f aca="false">(D326-H326)/2.54-$S$3</f>
        <v>6.53543307086614</v>
      </c>
      <c r="J326" s="13" t="n">
        <f aca="false">IF(I326&lt;=$P$3,$P$4*(I326)^$P$5,$P$6*(I326)^$P$7)</f>
        <v>0.648487424612008</v>
      </c>
      <c r="K326" s="15" t="n">
        <f aca="false">J326*$P$8</f>
        <v>18.3630887052533</v>
      </c>
      <c r="L326" s="13" t="n">
        <f aca="false">DAY(A326)</f>
        <v>4</v>
      </c>
      <c r="M326" s="16" t="n">
        <f aca="false">L326+B326</f>
        <v>4.35416666666667</v>
      </c>
    </row>
    <row r="327" customFormat="false" ht="12.75" hidden="false" customHeight="false" outlineLevel="0" collapsed="false">
      <c r="A327" s="9" t="n">
        <v>39086</v>
      </c>
      <c r="B327" s="17" t="n">
        <v>0.364583333333333</v>
      </c>
      <c r="C327" s="11" t="n">
        <v>0</v>
      </c>
      <c r="D327" s="12" t="n">
        <v>19</v>
      </c>
      <c r="E327" s="12" t="n">
        <v>6.02</v>
      </c>
      <c r="F327" s="12" t="n">
        <v>87.1</v>
      </c>
      <c r="G327" s="12" t="n">
        <v>2.21</v>
      </c>
      <c r="H327" s="13" t="n">
        <v>3</v>
      </c>
      <c r="I327" s="14" t="n">
        <f aca="false">(D327-H327)/2.54-$S$3</f>
        <v>6.2992125984252</v>
      </c>
      <c r="J327" s="13" t="n">
        <f aca="false">IF(I327&lt;=$P$3,$P$4*(I327)^$P$5,$P$6*(I327)^$P$7)</f>
        <v>0.59613518542191</v>
      </c>
      <c r="K327" s="15" t="n">
        <f aca="false">J327*$P$8</f>
        <v>16.8806408185551</v>
      </c>
      <c r="L327" s="13" t="n">
        <f aca="false">DAY(A327)</f>
        <v>4</v>
      </c>
      <c r="M327" s="16" t="n">
        <f aca="false">L327+B327</f>
        <v>4.36458333333333</v>
      </c>
    </row>
    <row r="328" customFormat="false" ht="12.75" hidden="false" customHeight="false" outlineLevel="0" collapsed="false">
      <c r="A328" s="9" t="n">
        <v>39086</v>
      </c>
      <c r="B328" s="17" t="n">
        <v>0.375</v>
      </c>
      <c r="C328" s="11" t="n">
        <v>0</v>
      </c>
      <c r="D328" s="12" t="n">
        <v>19.5</v>
      </c>
      <c r="E328" s="12" t="n">
        <v>6.05</v>
      </c>
      <c r="F328" s="12" t="n">
        <v>86.8</v>
      </c>
      <c r="G328" s="12" t="n">
        <v>2.24</v>
      </c>
      <c r="H328" s="13" t="n">
        <v>3</v>
      </c>
      <c r="I328" s="14" t="n">
        <f aca="false">(D328-H328)/2.54-$S$3</f>
        <v>6.49606299212598</v>
      </c>
      <c r="J328" s="13" t="n">
        <f aca="false">IF(I328&lt;=$P$3,$P$4*(I328)^$P$5,$P$6*(I328)^$P$7)</f>
        <v>0.639589689158508</v>
      </c>
      <c r="K328" s="15" t="n">
        <f aca="false">J328*$P$8</f>
        <v>18.1111333099637</v>
      </c>
      <c r="L328" s="13" t="n">
        <f aca="false">DAY(A328)</f>
        <v>4</v>
      </c>
      <c r="M328" s="16" t="n">
        <f aca="false">L328+B328</f>
        <v>4.375</v>
      </c>
    </row>
    <row r="329" customFormat="false" ht="12.75" hidden="false" customHeight="false" outlineLevel="0" collapsed="false">
      <c r="A329" s="9" t="n">
        <v>39086</v>
      </c>
      <c r="B329" s="17" t="n">
        <v>0.385416666666667</v>
      </c>
      <c r="C329" s="11" t="n">
        <v>0</v>
      </c>
      <c r="D329" s="12" t="n">
        <v>19.3</v>
      </c>
      <c r="E329" s="12" t="n">
        <v>6.07</v>
      </c>
      <c r="F329" s="12" t="n">
        <v>86.8</v>
      </c>
      <c r="G329" s="12" t="n">
        <v>2.31</v>
      </c>
      <c r="H329" s="13" t="n">
        <v>3</v>
      </c>
      <c r="I329" s="14" t="n">
        <f aca="false">(D329-H329)/2.54-$S$3</f>
        <v>6.41732283464567</v>
      </c>
      <c r="J329" s="13" t="n">
        <f aca="false">IF(I329&lt;=$P$3,$P$4*(I329)^$P$5,$P$6*(I329)^$P$7)</f>
        <v>0.622001415298143</v>
      </c>
      <c r="K329" s="15" t="n">
        <f aca="false">J329*$P$8</f>
        <v>17.6130896767145</v>
      </c>
      <c r="L329" s="13" t="n">
        <f aca="false">DAY(A329)</f>
        <v>4</v>
      </c>
      <c r="M329" s="16" t="n">
        <f aca="false">L329+B329</f>
        <v>4.38541666666667</v>
      </c>
    </row>
    <row r="330" customFormat="false" ht="12.75" hidden="false" customHeight="false" outlineLevel="0" collapsed="false">
      <c r="A330" s="9" t="n">
        <v>39086</v>
      </c>
      <c r="B330" s="17" t="n">
        <v>0.395833333333333</v>
      </c>
      <c r="C330" s="11" t="n">
        <v>0</v>
      </c>
      <c r="D330" s="12" t="n">
        <v>19.3</v>
      </c>
      <c r="E330" s="12" t="n">
        <v>6.11</v>
      </c>
      <c r="F330" s="12" t="n">
        <v>86.4</v>
      </c>
      <c r="G330" s="12" t="n">
        <v>2.34</v>
      </c>
      <c r="H330" s="13" t="n">
        <v>3</v>
      </c>
      <c r="I330" s="14" t="n">
        <f aca="false">(D330-H330)/2.54-$S$3</f>
        <v>6.41732283464567</v>
      </c>
      <c r="J330" s="13" t="n">
        <f aca="false">IF(I330&lt;=$P$3,$P$4*(I330)^$P$5,$P$6*(I330)^$P$7)</f>
        <v>0.622001415298143</v>
      </c>
      <c r="K330" s="15" t="n">
        <f aca="false">J330*$P$8</f>
        <v>17.6130896767145</v>
      </c>
      <c r="L330" s="13" t="n">
        <f aca="false">DAY(A330)</f>
        <v>4</v>
      </c>
      <c r="M330" s="16" t="n">
        <f aca="false">L330+B330</f>
        <v>4.39583333333333</v>
      </c>
    </row>
    <row r="331" customFormat="false" ht="12.75" hidden="false" customHeight="false" outlineLevel="0" collapsed="false">
      <c r="A331" s="9" t="n">
        <v>39086</v>
      </c>
      <c r="B331" s="17" t="n">
        <v>0.40625</v>
      </c>
      <c r="C331" s="11" t="n">
        <v>0</v>
      </c>
      <c r="D331" s="12" t="n">
        <v>19.5</v>
      </c>
      <c r="E331" s="12" t="n">
        <v>6.16</v>
      </c>
      <c r="F331" s="12" t="n">
        <v>86.5</v>
      </c>
      <c r="G331" s="12" t="n">
        <v>2.44</v>
      </c>
      <c r="H331" s="13" t="n">
        <v>3</v>
      </c>
      <c r="I331" s="14" t="n">
        <f aca="false">(D331-H331)/2.54-$S$3</f>
        <v>6.49606299212598</v>
      </c>
      <c r="J331" s="13" t="n">
        <f aca="false">IF(I331&lt;=$P$3,$P$4*(I331)^$P$5,$P$6*(I331)^$P$7)</f>
        <v>0.639589689158508</v>
      </c>
      <c r="K331" s="15" t="n">
        <f aca="false">J331*$P$8</f>
        <v>18.1111333099637</v>
      </c>
      <c r="L331" s="13" t="n">
        <f aca="false">DAY(A331)</f>
        <v>4</v>
      </c>
      <c r="M331" s="16" t="n">
        <f aca="false">L331+B331</f>
        <v>4.40625</v>
      </c>
    </row>
    <row r="332" customFormat="false" ht="12.75" hidden="false" customHeight="false" outlineLevel="0" collapsed="false">
      <c r="A332" s="9" t="n">
        <v>39086</v>
      </c>
      <c r="B332" s="17" t="n">
        <v>0.416666666666667</v>
      </c>
      <c r="C332" s="11" t="n">
        <v>0</v>
      </c>
      <c r="D332" s="12" t="n">
        <v>19.7</v>
      </c>
      <c r="E332" s="12" t="n">
        <v>6.23</v>
      </c>
      <c r="F332" s="12" t="n">
        <v>86.2</v>
      </c>
      <c r="G332" s="12" t="n">
        <v>2.59</v>
      </c>
      <c r="H332" s="13" t="n">
        <v>3</v>
      </c>
      <c r="I332" s="14" t="n">
        <f aca="false">(D332-H332)/2.54-$S$3</f>
        <v>6.5748031496063</v>
      </c>
      <c r="J332" s="13" t="n">
        <f aca="false">IF(I332&lt;=$P$3,$P$4*(I332)^$P$5,$P$6*(I332)^$P$7)</f>
        <v>0.657454385566971</v>
      </c>
      <c r="K332" s="15" t="n">
        <f aca="false">J332*$P$8</f>
        <v>18.6170043452228</v>
      </c>
      <c r="L332" s="13" t="n">
        <f aca="false">DAY(A332)</f>
        <v>4</v>
      </c>
      <c r="M332" s="16" t="n">
        <f aca="false">L332+B332</f>
        <v>4.41666666666667</v>
      </c>
    </row>
    <row r="333" customFormat="false" ht="12.75" hidden="false" customHeight="false" outlineLevel="0" collapsed="false">
      <c r="A333" s="9" t="n">
        <v>39086</v>
      </c>
      <c r="B333" s="17" t="n">
        <v>0.427083333333333</v>
      </c>
      <c r="C333" s="11" t="n">
        <v>0</v>
      </c>
      <c r="D333" s="12" t="n">
        <v>20</v>
      </c>
      <c r="E333" s="12" t="n">
        <v>6.36</v>
      </c>
      <c r="F333" s="12" t="n">
        <v>86.3</v>
      </c>
      <c r="G333" s="12" t="n">
        <v>2.89</v>
      </c>
      <c r="H333" s="13" t="n">
        <v>3</v>
      </c>
      <c r="I333" s="14" t="n">
        <f aca="false">(D333-H333)/2.54-$S$3</f>
        <v>6.69291338582677</v>
      </c>
      <c r="J333" s="13" t="n">
        <f aca="false">IF(I333&lt;=$P$3,$P$4*(I333)^$P$5,$P$6*(I333)^$P$7)</f>
        <v>0.684771811116052</v>
      </c>
      <c r="K333" s="15" t="n">
        <f aca="false">J333*$P$8</f>
        <v>19.390546421011</v>
      </c>
      <c r="L333" s="13" t="n">
        <f aca="false">DAY(A333)</f>
        <v>4</v>
      </c>
      <c r="M333" s="16" t="n">
        <f aca="false">L333+B333</f>
        <v>4.42708333333333</v>
      </c>
    </row>
    <row r="334" customFormat="false" ht="12.75" hidden="false" customHeight="false" outlineLevel="0" collapsed="false">
      <c r="A334" s="9" t="n">
        <v>39086</v>
      </c>
      <c r="B334" s="17" t="n">
        <v>0.4375</v>
      </c>
      <c r="C334" s="11" t="n">
        <v>0</v>
      </c>
      <c r="D334" s="12" t="n">
        <v>19.7</v>
      </c>
      <c r="E334" s="12" t="n">
        <v>6.45</v>
      </c>
      <c r="F334" s="12" t="n">
        <v>86.4</v>
      </c>
      <c r="G334" s="12" t="n">
        <v>3.3</v>
      </c>
      <c r="H334" s="13" t="n">
        <v>3</v>
      </c>
      <c r="I334" s="14" t="n">
        <f aca="false">(D334-H334)/2.54-$S$3</f>
        <v>6.5748031496063</v>
      </c>
      <c r="J334" s="13" t="n">
        <f aca="false">IF(I334&lt;=$P$3,$P$4*(I334)^$P$5,$P$6*(I334)^$P$7)</f>
        <v>0.657454385566971</v>
      </c>
      <c r="K334" s="15" t="n">
        <f aca="false">J334*$P$8</f>
        <v>18.6170043452228</v>
      </c>
      <c r="L334" s="13" t="n">
        <f aca="false">DAY(A334)</f>
        <v>4</v>
      </c>
      <c r="M334" s="16" t="n">
        <f aca="false">L334+B334</f>
        <v>4.4375</v>
      </c>
    </row>
    <row r="335" customFormat="false" ht="12.75" hidden="false" customHeight="false" outlineLevel="0" collapsed="false">
      <c r="A335" s="9" t="n">
        <v>39086</v>
      </c>
      <c r="B335" s="17" t="n">
        <v>0.447916666666667</v>
      </c>
      <c r="C335" s="11" t="n">
        <v>0</v>
      </c>
      <c r="D335" s="12" t="n">
        <v>19.1</v>
      </c>
      <c r="E335" s="12" t="n">
        <v>6.51</v>
      </c>
      <c r="F335" s="12" t="n">
        <v>87.3</v>
      </c>
      <c r="G335" s="12" t="n">
        <v>3.62</v>
      </c>
      <c r="H335" s="13" t="n">
        <v>3</v>
      </c>
      <c r="I335" s="14" t="n">
        <f aca="false">(D335-H335)/2.54-$S$3</f>
        <v>6.33858267716536</v>
      </c>
      <c r="J335" s="13" t="n">
        <f aca="false">IF(I335&lt;=$P$3,$P$4*(I335)^$P$5,$P$6*(I335)^$P$7)</f>
        <v>0.604688599848739</v>
      </c>
      <c r="K335" s="15" t="n">
        <f aca="false">J335*$P$8</f>
        <v>17.1228461441968</v>
      </c>
      <c r="L335" s="13" t="n">
        <f aca="false">DAY(A335)</f>
        <v>4</v>
      </c>
      <c r="M335" s="16" t="n">
        <f aca="false">L335+B335</f>
        <v>4.44791666666667</v>
      </c>
    </row>
    <row r="336" customFormat="false" ht="12.75" hidden="false" customHeight="false" outlineLevel="0" collapsed="false">
      <c r="A336" s="9" t="n">
        <v>39086</v>
      </c>
      <c r="B336" s="17" t="n">
        <v>0.458333333333333</v>
      </c>
      <c r="C336" s="11" t="n">
        <v>0</v>
      </c>
      <c r="D336" s="12" t="n">
        <v>19.4</v>
      </c>
      <c r="E336" s="12" t="n">
        <v>6.61</v>
      </c>
      <c r="F336" s="12" t="n">
        <v>86.7</v>
      </c>
      <c r="G336" s="12" t="n">
        <v>3.93</v>
      </c>
      <c r="H336" s="13" t="n">
        <v>3</v>
      </c>
      <c r="I336" s="14" t="n">
        <f aca="false">(D336-H336)/2.54-$S$3</f>
        <v>6.45669291338583</v>
      </c>
      <c r="J336" s="13" t="n">
        <f aca="false">IF(I336&lt;=$P$3,$P$4*(I336)^$P$5,$P$6*(I336)^$P$7)</f>
        <v>0.630761059471756</v>
      </c>
      <c r="K336" s="15" t="n">
        <f aca="false">J336*$P$8</f>
        <v>17.8611347688498</v>
      </c>
      <c r="L336" s="13" t="n">
        <f aca="false">DAY(A336)</f>
        <v>4</v>
      </c>
      <c r="M336" s="16" t="n">
        <f aca="false">L336+B336</f>
        <v>4.45833333333333</v>
      </c>
    </row>
    <row r="337" customFormat="false" ht="12.75" hidden="false" customHeight="false" outlineLevel="0" collapsed="false">
      <c r="A337" s="9" t="n">
        <v>39086</v>
      </c>
      <c r="B337" s="17" t="n">
        <v>0.46875</v>
      </c>
      <c r="C337" s="11" t="n">
        <v>0</v>
      </c>
      <c r="D337" s="12" t="n">
        <v>19.1</v>
      </c>
      <c r="E337" s="12" t="n">
        <v>6.68</v>
      </c>
      <c r="F337" s="12" t="n">
        <v>87</v>
      </c>
      <c r="G337" s="12" t="n">
        <v>4.2</v>
      </c>
      <c r="H337" s="13" t="n">
        <v>3</v>
      </c>
      <c r="I337" s="14" t="n">
        <f aca="false">(D337-H337)/2.54-$S$3</f>
        <v>6.33858267716536</v>
      </c>
      <c r="J337" s="13" t="n">
        <f aca="false">IF(I337&lt;=$P$3,$P$4*(I337)^$P$5,$P$6*(I337)^$P$7)</f>
        <v>0.604688599848739</v>
      </c>
      <c r="K337" s="15" t="n">
        <f aca="false">J337*$P$8</f>
        <v>17.1228461441968</v>
      </c>
      <c r="L337" s="13" t="n">
        <f aca="false">DAY(A337)</f>
        <v>4</v>
      </c>
      <c r="M337" s="16" t="n">
        <f aca="false">L337+B337</f>
        <v>4.46875</v>
      </c>
    </row>
    <row r="338" customFormat="false" ht="12.75" hidden="false" customHeight="false" outlineLevel="0" collapsed="false">
      <c r="A338" s="9" t="n">
        <v>39086</v>
      </c>
      <c r="B338" s="17" t="n">
        <v>0.479166666666667</v>
      </c>
      <c r="C338" s="11" t="n">
        <v>0</v>
      </c>
      <c r="D338" s="12" t="n">
        <v>19.5</v>
      </c>
      <c r="E338" s="12" t="n">
        <v>6.75</v>
      </c>
      <c r="F338" s="12" t="n">
        <v>87.2</v>
      </c>
      <c r="G338" s="12" t="n">
        <v>4.38</v>
      </c>
      <c r="H338" s="13" t="n">
        <v>3</v>
      </c>
      <c r="I338" s="14" t="n">
        <f aca="false">(D338-H338)/2.54-$S$3</f>
        <v>6.49606299212598</v>
      </c>
      <c r="J338" s="13" t="n">
        <f aca="false">IF(I338&lt;=$P$3,$P$4*(I338)^$P$5,$P$6*(I338)^$P$7)</f>
        <v>0.639589689158508</v>
      </c>
      <c r="K338" s="15" t="n">
        <f aca="false">J338*$P$8</f>
        <v>18.1111333099637</v>
      </c>
      <c r="L338" s="13" t="n">
        <f aca="false">DAY(A338)</f>
        <v>4</v>
      </c>
      <c r="M338" s="16" t="n">
        <f aca="false">L338+B338</f>
        <v>4.47916666666667</v>
      </c>
    </row>
    <row r="339" customFormat="false" ht="12.75" hidden="false" customHeight="false" outlineLevel="0" collapsed="false">
      <c r="A339" s="9" t="n">
        <v>39086</v>
      </c>
      <c r="B339" s="17" t="n">
        <v>0.489583333333333</v>
      </c>
      <c r="C339" s="11" t="n">
        <v>0</v>
      </c>
      <c r="D339" s="12" t="n">
        <v>19.4</v>
      </c>
      <c r="E339" s="12" t="n">
        <v>6.78</v>
      </c>
      <c r="F339" s="12" t="n">
        <v>86.9</v>
      </c>
      <c r="G339" s="12" t="n">
        <v>4.51</v>
      </c>
      <c r="H339" s="13" t="n">
        <v>3</v>
      </c>
      <c r="I339" s="14" t="n">
        <f aca="false">(D339-H339)/2.54-$S$3</f>
        <v>6.45669291338583</v>
      </c>
      <c r="J339" s="13" t="n">
        <f aca="false">IF(I339&lt;=$P$3,$P$4*(I339)^$P$5,$P$6*(I339)^$P$7)</f>
        <v>0.630761059471756</v>
      </c>
      <c r="K339" s="15" t="n">
        <f aca="false">J339*$P$8</f>
        <v>17.8611347688498</v>
      </c>
      <c r="L339" s="13" t="n">
        <f aca="false">DAY(A339)</f>
        <v>4</v>
      </c>
      <c r="M339" s="16" t="n">
        <f aca="false">L339+B339</f>
        <v>4.48958333333333</v>
      </c>
    </row>
    <row r="340" customFormat="false" ht="12.75" hidden="false" customHeight="false" outlineLevel="0" collapsed="false">
      <c r="A340" s="9" t="n">
        <v>39086</v>
      </c>
      <c r="B340" s="17" t="n">
        <v>0.5</v>
      </c>
      <c r="C340" s="11" t="n">
        <v>0</v>
      </c>
      <c r="D340" s="12" t="n">
        <v>19.5</v>
      </c>
      <c r="E340" s="12" t="n">
        <v>6.83</v>
      </c>
      <c r="F340" s="12" t="n">
        <v>86.9</v>
      </c>
      <c r="G340" s="12" t="n">
        <v>4.56</v>
      </c>
      <c r="H340" s="13" t="n">
        <v>3</v>
      </c>
      <c r="I340" s="14" t="n">
        <f aca="false">(D340-H340)/2.54-$S$3</f>
        <v>6.49606299212598</v>
      </c>
      <c r="J340" s="13" t="n">
        <f aca="false">IF(I340&lt;=$P$3,$P$4*(I340)^$P$5,$P$6*(I340)^$P$7)</f>
        <v>0.639589689158508</v>
      </c>
      <c r="K340" s="15" t="n">
        <f aca="false">J340*$P$8</f>
        <v>18.1111333099637</v>
      </c>
      <c r="L340" s="13" t="n">
        <f aca="false">DAY(A340)</f>
        <v>4</v>
      </c>
      <c r="M340" s="16" t="n">
        <f aca="false">L340+B340</f>
        <v>4.5</v>
      </c>
    </row>
    <row r="341" customFormat="false" ht="12.75" hidden="false" customHeight="false" outlineLevel="0" collapsed="false">
      <c r="A341" s="9" t="n">
        <v>39086</v>
      </c>
      <c r="B341" s="17" t="n">
        <v>0.510416666666667</v>
      </c>
      <c r="C341" s="11" t="n">
        <v>0</v>
      </c>
      <c r="D341" s="12" t="n">
        <v>19.4</v>
      </c>
      <c r="E341" s="12" t="n">
        <v>6.95</v>
      </c>
      <c r="F341" s="12" t="n">
        <v>87</v>
      </c>
      <c r="G341" s="12" t="n">
        <v>4.64</v>
      </c>
      <c r="H341" s="13" t="n">
        <v>3</v>
      </c>
      <c r="I341" s="14" t="n">
        <f aca="false">(D341-H341)/2.54-$S$3</f>
        <v>6.45669291338583</v>
      </c>
      <c r="J341" s="13" t="n">
        <f aca="false">IF(I341&lt;=$P$3,$P$4*(I341)^$P$5,$P$6*(I341)^$P$7)</f>
        <v>0.630761059471756</v>
      </c>
      <c r="K341" s="15" t="n">
        <f aca="false">J341*$P$8</f>
        <v>17.8611347688498</v>
      </c>
      <c r="L341" s="13" t="n">
        <f aca="false">DAY(A341)</f>
        <v>4</v>
      </c>
      <c r="M341" s="16" t="n">
        <f aca="false">L341+B341</f>
        <v>4.51041666666667</v>
      </c>
    </row>
    <row r="342" customFormat="false" ht="12.75" hidden="false" customHeight="false" outlineLevel="0" collapsed="false">
      <c r="A342" s="9" t="n">
        <v>39086</v>
      </c>
      <c r="B342" s="17" t="n">
        <v>0.520833333333333</v>
      </c>
      <c r="C342" s="11" t="n">
        <v>0</v>
      </c>
      <c r="D342" s="12" t="n">
        <v>19.3</v>
      </c>
      <c r="E342" s="12" t="n">
        <v>6.99</v>
      </c>
      <c r="F342" s="12" t="n">
        <v>86.6</v>
      </c>
      <c r="G342" s="12" t="n">
        <v>4.7</v>
      </c>
      <c r="H342" s="13" t="n">
        <v>3</v>
      </c>
      <c r="I342" s="14" t="n">
        <f aca="false">(D342-H342)/2.54-$S$3</f>
        <v>6.41732283464567</v>
      </c>
      <c r="J342" s="13" t="n">
        <f aca="false">IF(I342&lt;=$P$3,$P$4*(I342)^$P$5,$P$6*(I342)^$P$7)</f>
        <v>0.622001415298143</v>
      </c>
      <c r="K342" s="15" t="n">
        <f aca="false">J342*$P$8</f>
        <v>17.6130896767145</v>
      </c>
      <c r="L342" s="13" t="n">
        <f aca="false">DAY(A342)</f>
        <v>4</v>
      </c>
      <c r="M342" s="16" t="n">
        <f aca="false">L342+B342</f>
        <v>4.52083333333333</v>
      </c>
    </row>
    <row r="343" customFormat="false" ht="12.75" hidden="false" customHeight="false" outlineLevel="0" collapsed="false">
      <c r="A343" s="9" t="n">
        <v>39086</v>
      </c>
      <c r="B343" s="17" t="n">
        <v>0.53125</v>
      </c>
      <c r="C343" s="11" t="n">
        <v>0</v>
      </c>
      <c r="D343" s="12" t="n">
        <v>19.1</v>
      </c>
      <c r="E343" s="12" t="n">
        <v>7.1</v>
      </c>
      <c r="F343" s="12" t="n">
        <v>86.3</v>
      </c>
      <c r="G343" s="12" t="n">
        <v>4.84</v>
      </c>
      <c r="H343" s="13" t="n">
        <v>3</v>
      </c>
      <c r="I343" s="14" t="n">
        <f aca="false">(D343-H343)/2.54-$S$3</f>
        <v>6.33858267716536</v>
      </c>
      <c r="J343" s="13" t="n">
        <f aca="false">IF(I343&lt;=$P$3,$P$4*(I343)^$P$5,$P$6*(I343)^$P$7)</f>
        <v>0.604688599848739</v>
      </c>
      <c r="K343" s="15" t="n">
        <f aca="false">J343*$P$8</f>
        <v>17.1228461441968</v>
      </c>
      <c r="L343" s="13" t="n">
        <f aca="false">DAY(A343)</f>
        <v>4</v>
      </c>
      <c r="M343" s="16" t="n">
        <f aca="false">L343+B343</f>
        <v>4.53125</v>
      </c>
    </row>
    <row r="344" customFormat="false" ht="12.75" hidden="false" customHeight="false" outlineLevel="0" collapsed="false">
      <c r="A344" s="9" t="n">
        <v>39086</v>
      </c>
      <c r="B344" s="17" t="n">
        <v>0.541666666666667</v>
      </c>
      <c r="C344" s="11" t="n">
        <v>0</v>
      </c>
      <c r="D344" s="12" t="n">
        <v>19.7</v>
      </c>
      <c r="E344" s="12" t="n">
        <v>7.17</v>
      </c>
      <c r="F344" s="12" t="n">
        <v>85.8</v>
      </c>
      <c r="G344" s="12" t="n">
        <v>5.05</v>
      </c>
      <c r="H344" s="13" t="n">
        <v>3</v>
      </c>
      <c r="I344" s="14" t="n">
        <f aca="false">(D344-H344)/2.54-$S$3</f>
        <v>6.5748031496063</v>
      </c>
      <c r="J344" s="13" t="n">
        <f aca="false">IF(I344&lt;=$P$3,$P$4*(I344)^$P$5,$P$6*(I344)^$P$7)</f>
        <v>0.657454385566971</v>
      </c>
      <c r="K344" s="15" t="n">
        <f aca="false">J344*$P$8</f>
        <v>18.6170043452228</v>
      </c>
      <c r="L344" s="13" t="n">
        <f aca="false">DAY(A344)</f>
        <v>4</v>
      </c>
      <c r="M344" s="16" t="n">
        <f aca="false">L344+B344</f>
        <v>4.54166666666667</v>
      </c>
    </row>
    <row r="345" customFormat="false" ht="12.75" hidden="false" customHeight="false" outlineLevel="0" collapsed="false">
      <c r="A345" s="9" t="n">
        <v>39086</v>
      </c>
      <c r="B345" s="17" t="n">
        <v>0.552083333333333</v>
      </c>
      <c r="C345" s="11" t="n">
        <v>0</v>
      </c>
      <c r="D345" s="12" t="n">
        <v>19.4</v>
      </c>
      <c r="E345" s="12" t="n">
        <v>7.23</v>
      </c>
      <c r="F345" s="12" t="n">
        <v>86.1</v>
      </c>
      <c r="G345" s="12" t="n">
        <v>5.26</v>
      </c>
      <c r="H345" s="13" t="n">
        <v>3</v>
      </c>
      <c r="I345" s="14" t="n">
        <f aca="false">(D345-H345)/2.54-$S$3</f>
        <v>6.45669291338583</v>
      </c>
      <c r="J345" s="13" t="n">
        <f aca="false">IF(I345&lt;=$P$3,$P$4*(I345)^$P$5,$P$6*(I345)^$P$7)</f>
        <v>0.630761059471756</v>
      </c>
      <c r="K345" s="15" t="n">
        <f aca="false">J345*$P$8</f>
        <v>17.8611347688498</v>
      </c>
      <c r="L345" s="13" t="n">
        <f aca="false">DAY(A345)</f>
        <v>4</v>
      </c>
      <c r="M345" s="16" t="n">
        <f aca="false">L345+B345</f>
        <v>4.55208333333333</v>
      </c>
    </row>
    <row r="346" customFormat="false" ht="12.75" hidden="false" customHeight="false" outlineLevel="0" collapsed="false">
      <c r="A346" s="9" t="n">
        <v>39086</v>
      </c>
      <c r="B346" s="17" t="n">
        <v>0.5625</v>
      </c>
      <c r="C346" s="11" t="n">
        <v>0</v>
      </c>
      <c r="D346" s="12" t="n">
        <v>19.5</v>
      </c>
      <c r="E346" s="12" t="n">
        <v>7.32</v>
      </c>
      <c r="F346" s="12" t="n">
        <v>85.6</v>
      </c>
      <c r="G346" s="12" t="n">
        <v>5.42</v>
      </c>
      <c r="H346" s="13" t="n">
        <v>3</v>
      </c>
      <c r="I346" s="14" t="n">
        <f aca="false">(D346-H346)/2.54-$S$3</f>
        <v>6.49606299212598</v>
      </c>
      <c r="J346" s="13" t="n">
        <f aca="false">IF(I346&lt;=$P$3,$P$4*(I346)^$P$5,$P$6*(I346)^$P$7)</f>
        <v>0.639589689158508</v>
      </c>
      <c r="K346" s="15" t="n">
        <f aca="false">J346*$P$8</f>
        <v>18.1111333099637</v>
      </c>
      <c r="L346" s="13" t="n">
        <f aca="false">DAY(A346)</f>
        <v>4</v>
      </c>
      <c r="M346" s="16" t="n">
        <f aca="false">L346+B346</f>
        <v>4.5625</v>
      </c>
    </row>
    <row r="347" customFormat="false" ht="12.75" hidden="false" customHeight="false" outlineLevel="0" collapsed="false">
      <c r="A347" s="9" t="n">
        <v>39086</v>
      </c>
      <c r="B347" s="17" t="n">
        <v>0.572916666666667</v>
      </c>
      <c r="C347" s="11" t="n">
        <v>0</v>
      </c>
      <c r="D347" s="12" t="n">
        <v>19.1</v>
      </c>
      <c r="E347" s="12" t="n">
        <v>7.44</v>
      </c>
      <c r="F347" s="12" t="n">
        <v>85.8</v>
      </c>
      <c r="G347" s="12" t="n">
        <v>5.58</v>
      </c>
      <c r="H347" s="13" t="n">
        <v>3</v>
      </c>
      <c r="I347" s="14" t="n">
        <f aca="false">(D347-H347)/2.54-$S$3</f>
        <v>6.33858267716536</v>
      </c>
      <c r="J347" s="13" t="n">
        <f aca="false">IF(I347&lt;=$P$3,$P$4*(I347)^$P$5,$P$6*(I347)^$P$7)</f>
        <v>0.604688599848739</v>
      </c>
      <c r="K347" s="15" t="n">
        <f aca="false">J347*$P$8</f>
        <v>17.1228461441968</v>
      </c>
      <c r="L347" s="13" t="n">
        <f aca="false">DAY(A347)</f>
        <v>4</v>
      </c>
      <c r="M347" s="16" t="n">
        <f aca="false">L347+B347</f>
        <v>4.57291666666667</v>
      </c>
    </row>
    <row r="348" customFormat="false" ht="12.75" hidden="false" customHeight="false" outlineLevel="0" collapsed="false">
      <c r="A348" s="9" t="n">
        <v>39086</v>
      </c>
      <c r="B348" s="17" t="n">
        <v>0.583333333333333</v>
      </c>
      <c r="C348" s="11" t="n">
        <v>0</v>
      </c>
      <c r="D348" s="12" t="n">
        <v>19.3</v>
      </c>
      <c r="E348" s="12" t="n">
        <v>7.53</v>
      </c>
      <c r="F348" s="12" t="n">
        <v>85.4</v>
      </c>
      <c r="G348" s="12" t="n">
        <v>5.76</v>
      </c>
      <c r="H348" s="13" t="n">
        <v>3</v>
      </c>
      <c r="I348" s="14" t="n">
        <f aca="false">(D348-H348)/2.54-$S$3</f>
        <v>6.41732283464567</v>
      </c>
      <c r="J348" s="13" t="n">
        <f aca="false">IF(I348&lt;=$P$3,$P$4*(I348)^$P$5,$P$6*(I348)^$P$7)</f>
        <v>0.622001415298143</v>
      </c>
      <c r="K348" s="15" t="n">
        <f aca="false">J348*$P$8</f>
        <v>17.6130896767145</v>
      </c>
      <c r="L348" s="13" t="n">
        <f aca="false">DAY(A348)</f>
        <v>4</v>
      </c>
      <c r="M348" s="16" t="n">
        <f aca="false">L348+B348</f>
        <v>4.58333333333333</v>
      </c>
    </row>
    <row r="349" customFormat="false" ht="12.75" hidden="false" customHeight="false" outlineLevel="0" collapsed="false">
      <c r="A349" s="9" t="n">
        <v>39086</v>
      </c>
      <c r="B349" s="17" t="n">
        <v>0.59375</v>
      </c>
      <c r="C349" s="11" t="n">
        <v>0</v>
      </c>
      <c r="D349" s="12" t="n">
        <v>19.8</v>
      </c>
      <c r="E349" s="12" t="n">
        <v>7.55</v>
      </c>
      <c r="F349" s="12" t="n">
        <v>84.8</v>
      </c>
      <c r="G349" s="12" t="n">
        <v>5.9</v>
      </c>
      <c r="H349" s="13" t="n">
        <v>3</v>
      </c>
      <c r="I349" s="14" t="n">
        <f aca="false">(D349-H349)/2.54-$S$3</f>
        <v>6.61417322834646</v>
      </c>
      <c r="J349" s="13" t="n">
        <f aca="false">IF(I349&lt;=$P$3,$P$4*(I349)^$P$5,$P$6*(I349)^$P$7)</f>
        <v>0.666490691244567</v>
      </c>
      <c r="K349" s="15" t="n">
        <f aca="false">J349*$P$8</f>
        <v>18.8728836058342</v>
      </c>
      <c r="L349" s="13" t="n">
        <f aca="false">DAY(A349)</f>
        <v>4</v>
      </c>
      <c r="M349" s="16" t="n">
        <f aca="false">L349+B349</f>
        <v>4.59375</v>
      </c>
    </row>
    <row r="350" customFormat="false" ht="12.75" hidden="false" customHeight="false" outlineLevel="0" collapsed="false">
      <c r="A350" s="9" t="n">
        <v>39086</v>
      </c>
      <c r="B350" s="17" t="n">
        <v>0.604166666666667</v>
      </c>
      <c r="C350" s="11" t="n">
        <v>0</v>
      </c>
      <c r="D350" s="12" t="n">
        <v>19.6</v>
      </c>
      <c r="E350" s="12" t="n">
        <v>7.59</v>
      </c>
      <c r="F350" s="12" t="n">
        <v>84.6</v>
      </c>
      <c r="G350" s="12" t="n">
        <v>6.06</v>
      </c>
      <c r="H350" s="13" t="n">
        <v>3</v>
      </c>
      <c r="I350" s="14" t="n">
        <f aca="false">(D350-H350)/2.54-$S$3</f>
        <v>6.53543307086614</v>
      </c>
      <c r="J350" s="13" t="n">
        <f aca="false">IF(I350&lt;=$P$3,$P$4*(I350)^$P$5,$P$6*(I350)^$P$7)</f>
        <v>0.648487424612008</v>
      </c>
      <c r="K350" s="15" t="n">
        <f aca="false">J350*$P$8</f>
        <v>18.3630887052533</v>
      </c>
      <c r="L350" s="13" t="n">
        <f aca="false">DAY(A350)</f>
        <v>4</v>
      </c>
      <c r="M350" s="16" t="n">
        <f aca="false">L350+B350</f>
        <v>4.60416666666667</v>
      </c>
    </row>
    <row r="351" customFormat="false" ht="12.75" hidden="false" customHeight="false" outlineLevel="0" collapsed="false">
      <c r="A351" s="9" t="n">
        <v>39086</v>
      </c>
      <c r="B351" s="17" t="n">
        <v>0.614583333333333</v>
      </c>
      <c r="C351" s="11" t="n">
        <v>0</v>
      </c>
      <c r="D351" s="12" t="n">
        <v>19.4</v>
      </c>
      <c r="E351" s="12" t="n">
        <v>7.65</v>
      </c>
      <c r="F351" s="12" t="n">
        <v>84.7</v>
      </c>
      <c r="G351" s="12" t="n">
        <v>6.19</v>
      </c>
      <c r="H351" s="13" t="n">
        <v>3</v>
      </c>
      <c r="I351" s="14" t="n">
        <f aca="false">(D351-H351)/2.54-$S$3</f>
        <v>6.45669291338583</v>
      </c>
      <c r="J351" s="13" t="n">
        <f aca="false">IF(I351&lt;=$P$3,$P$4*(I351)^$P$5,$P$6*(I351)^$P$7)</f>
        <v>0.630761059471756</v>
      </c>
      <c r="K351" s="15" t="n">
        <f aca="false">J351*$P$8</f>
        <v>17.8611347688498</v>
      </c>
      <c r="L351" s="13" t="n">
        <f aca="false">DAY(A351)</f>
        <v>4</v>
      </c>
      <c r="M351" s="16" t="n">
        <f aca="false">L351+B351</f>
        <v>4.61458333333333</v>
      </c>
    </row>
    <row r="352" customFormat="false" ht="12.75" hidden="false" customHeight="false" outlineLevel="0" collapsed="false">
      <c r="A352" s="9" t="n">
        <v>39086</v>
      </c>
      <c r="B352" s="17" t="n">
        <v>0.625</v>
      </c>
      <c r="C352" s="11" t="n">
        <v>0</v>
      </c>
      <c r="D352" s="12" t="n">
        <v>19.6</v>
      </c>
      <c r="E352" s="12" t="n">
        <v>7.66</v>
      </c>
      <c r="F352" s="12" t="n">
        <v>85.1</v>
      </c>
      <c r="G352" s="12" t="n">
        <v>6.3</v>
      </c>
      <c r="H352" s="13" t="n">
        <v>3</v>
      </c>
      <c r="I352" s="14" t="n">
        <f aca="false">(D352-H352)/2.54-$S$3</f>
        <v>6.53543307086614</v>
      </c>
      <c r="J352" s="13" t="n">
        <f aca="false">IF(I352&lt;=$P$3,$P$4*(I352)^$P$5,$P$6*(I352)^$P$7)</f>
        <v>0.648487424612008</v>
      </c>
      <c r="K352" s="15" t="n">
        <f aca="false">J352*$P$8</f>
        <v>18.3630887052533</v>
      </c>
      <c r="L352" s="13" t="n">
        <f aca="false">DAY(A352)</f>
        <v>4</v>
      </c>
      <c r="M352" s="16" t="n">
        <f aca="false">L352+B352</f>
        <v>4.625</v>
      </c>
    </row>
    <row r="353" customFormat="false" ht="12.75" hidden="false" customHeight="false" outlineLevel="0" collapsed="false">
      <c r="A353" s="9" t="n">
        <v>39086</v>
      </c>
      <c r="B353" s="17" t="n">
        <v>0.635416666666667</v>
      </c>
      <c r="C353" s="11" t="n">
        <v>0</v>
      </c>
      <c r="D353" s="12" t="n">
        <v>19</v>
      </c>
      <c r="E353" s="12" t="n">
        <v>7.72</v>
      </c>
      <c r="F353" s="12" t="n">
        <v>85.1</v>
      </c>
      <c r="G353" s="12" t="n">
        <v>6.43</v>
      </c>
      <c r="H353" s="13" t="n">
        <v>3</v>
      </c>
      <c r="I353" s="14" t="n">
        <f aca="false">(D353-H353)/2.54-$S$3</f>
        <v>6.2992125984252</v>
      </c>
      <c r="J353" s="13" t="n">
        <f aca="false">IF(I353&lt;=$P$3,$P$4*(I353)^$P$5,$P$6*(I353)^$P$7)</f>
        <v>0.59613518542191</v>
      </c>
      <c r="K353" s="15" t="n">
        <f aca="false">J353*$P$8</f>
        <v>16.8806408185551</v>
      </c>
      <c r="L353" s="13" t="n">
        <f aca="false">DAY(A353)</f>
        <v>4</v>
      </c>
      <c r="M353" s="16" t="n">
        <f aca="false">L353+B353</f>
        <v>4.63541666666667</v>
      </c>
    </row>
    <row r="354" customFormat="false" ht="12.75" hidden="false" customHeight="false" outlineLevel="0" collapsed="false">
      <c r="A354" s="9" t="n">
        <v>39086</v>
      </c>
      <c r="B354" s="17" t="n">
        <v>0.645833333333333</v>
      </c>
      <c r="C354" s="11" t="n">
        <v>0</v>
      </c>
      <c r="D354" s="12" t="n">
        <v>19.3</v>
      </c>
      <c r="E354" s="12" t="n">
        <v>7.74</v>
      </c>
      <c r="F354" s="12" t="n">
        <v>84.7</v>
      </c>
      <c r="G354" s="12" t="n">
        <v>6.49</v>
      </c>
      <c r="H354" s="13" t="n">
        <v>3</v>
      </c>
      <c r="I354" s="14" t="n">
        <f aca="false">(D354-H354)/2.54-$S$3</f>
        <v>6.41732283464567</v>
      </c>
      <c r="J354" s="13" t="n">
        <f aca="false">IF(I354&lt;=$P$3,$P$4*(I354)^$P$5,$P$6*(I354)^$P$7)</f>
        <v>0.622001415298143</v>
      </c>
      <c r="K354" s="15" t="n">
        <f aca="false">J354*$P$8</f>
        <v>17.6130896767145</v>
      </c>
      <c r="L354" s="13" t="n">
        <f aca="false">DAY(A354)</f>
        <v>4</v>
      </c>
      <c r="M354" s="16" t="n">
        <f aca="false">L354+B354</f>
        <v>4.64583333333333</v>
      </c>
    </row>
    <row r="355" customFormat="false" ht="12.75" hidden="false" customHeight="false" outlineLevel="0" collapsed="false">
      <c r="A355" s="9" t="n">
        <v>39086</v>
      </c>
      <c r="B355" s="17" t="n">
        <v>0.65625</v>
      </c>
      <c r="C355" s="11" t="n">
        <v>0</v>
      </c>
      <c r="D355" s="12" t="n">
        <v>19</v>
      </c>
      <c r="E355" s="12" t="n">
        <v>7.76</v>
      </c>
      <c r="F355" s="12" t="n">
        <v>84.9</v>
      </c>
      <c r="G355" s="12" t="n">
        <v>6.58</v>
      </c>
      <c r="H355" s="13" t="n">
        <v>3</v>
      </c>
      <c r="I355" s="14" t="n">
        <f aca="false">(D355-H355)/2.54-$S$3</f>
        <v>6.2992125984252</v>
      </c>
      <c r="J355" s="13" t="n">
        <f aca="false">IF(I355&lt;=$P$3,$P$4*(I355)^$P$5,$P$6*(I355)^$P$7)</f>
        <v>0.59613518542191</v>
      </c>
      <c r="K355" s="15" t="n">
        <f aca="false">J355*$P$8</f>
        <v>16.8806408185551</v>
      </c>
      <c r="L355" s="13" t="n">
        <f aca="false">DAY(A355)</f>
        <v>4</v>
      </c>
      <c r="M355" s="16" t="n">
        <f aca="false">L355+B355</f>
        <v>4.65625</v>
      </c>
    </row>
    <row r="356" customFormat="false" ht="12.75" hidden="false" customHeight="false" outlineLevel="0" collapsed="false">
      <c r="A356" s="9" t="n">
        <v>39086</v>
      </c>
      <c r="B356" s="17" t="n">
        <v>0.666666666666667</v>
      </c>
      <c r="C356" s="11" t="n">
        <v>0</v>
      </c>
      <c r="D356" s="12" t="n">
        <v>19</v>
      </c>
      <c r="E356" s="12" t="n">
        <v>7.8</v>
      </c>
      <c r="F356" s="12" t="n">
        <v>85.3</v>
      </c>
      <c r="G356" s="12" t="n">
        <v>6.65</v>
      </c>
      <c r="H356" s="13" t="n">
        <v>3</v>
      </c>
      <c r="I356" s="14" t="n">
        <f aca="false">(D356-H356)/2.54-$S$3</f>
        <v>6.2992125984252</v>
      </c>
      <c r="J356" s="13" t="n">
        <f aca="false">IF(I356&lt;=$P$3,$P$4*(I356)^$P$5,$P$6*(I356)^$P$7)</f>
        <v>0.59613518542191</v>
      </c>
      <c r="K356" s="15" t="n">
        <f aca="false">J356*$P$8</f>
        <v>16.8806408185551</v>
      </c>
      <c r="L356" s="13" t="n">
        <f aca="false">DAY(A356)</f>
        <v>4</v>
      </c>
      <c r="M356" s="16" t="n">
        <f aca="false">L356+B356</f>
        <v>4.66666666666667</v>
      </c>
    </row>
    <row r="357" customFormat="false" ht="12.75" hidden="false" customHeight="false" outlineLevel="0" collapsed="false">
      <c r="A357" s="9" t="n">
        <v>39086</v>
      </c>
      <c r="B357" s="17" t="n">
        <v>0.677083333333333</v>
      </c>
      <c r="C357" s="11" t="n">
        <v>0</v>
      </c>
      <c r="D357" s="12" t="n">
        <v>19.1</v>
      </c>
      <c r="E357" s="12" t="n">
        <v>7.81</v>
      </c>
      <c r="F357" s="12" t="n">
        <v>85</v>
      </c>
      <c r="G357" s="12" t="n">
        <v>6.71</v>
      </c>
      <c r="H357" s="13" t="n">
        <v>3</v>
      </c>
      <c r="I357" s="14" t="n">
        <f aca="false">(D357-H357)/2.54-$S$3</f>
        <v>6.33858267716536</v>
      </c>
      <c r="J357" s="13" t="n">
        <f aca="false">IF(I357&lt;=$P$3,$P$4*(I357)^$P$5,$P$6*(I357)^$P$7)</f>
        <v>0.604688599848739</v>
      </c>
      <c r="K357" s="15" t="n">
        <f aca="false">J357*$P$8</f>
        <v>17.1228461441968</v>
      </c>
      <c r="L357" s="13" t="n">
        <f aca="false">DAY(A357)</f>
        <v>4</v>
      </c>
      <c r="M357" s="16" t="n">
        <f aca="false">L357+B357</f>
        <v>4.67708333333333</v>
      </c>
    </row>
    <row r="358" customFormat="false" ht="12.75" hidden="false" customHeight="false" outlineLevel="0" collapsed="false">
      <c r="A358" s="9" t="n">
        <v>39086</v>
      </c>
      <c r="B358" s="17" t="n">
        <v>0.6875</v>
      </c>
      <c r="C358" s="11" t="n">
        <v>0</v>
      </c>
      <c r="D358" s="12" t="n">
        <v>19.5</v>
      </c>
      <c r="E358" s="12" t="n">
        <v>7.86</v>
      </c>
      <c r="F358" s="12" t="n">
        <v>85</v>
      </c>
      <c r="G358" s="12" t="n">
        <v>6.72</v>
      </c>
      <c r="H358" s="13" t="n">
        <v>3</v>
      </c>
      <c r="I358" s="14" t="n">
        <f aca="false">(D358-H358)/2.54-$S$3</f>
        <v>6.49606299212598</v>
      </c>
      <c r="J358" s="13" t="n">
        <f aca="false">IF(I358&lt;=$P$3,$P$4*(I358)^$P$5,$P$6*(I358)^$P$7)</f>
        <v>0.639589689158508</v>
      </c>
      <c r="K358" s="15" t="n">
        <f aca="false">J358*$P$8</f>
        <v>18.1111333099637</v>
      </c>
      <c r="L358" s="13" t="n">
        <f aca="false">DAY(A358)</f>
        <v>4</v>
      </c>
      <c r="M358" s="16" t="n">
        <f aca="false">L358+B358</f>
        <v>4.6875</v>
      </c>
    </row>
    <row r="359" customFormat="false" ht="12.75" hidden="false" customHeight="false" outlineLevel="0" collapsed="false">
      <c r="A359" s="9" t="n">
        <v>39086</v>
      </c>
      <c r="B359" s="17" t="n">
        <v>0.697916666666667</v>
      </c>
      <c r="C359" s="11" t="n">
        <v>0</v>
      </c>
      <c r="D359" s="12" t="n">
        <v>19.7</v>
      </c>
      <c r="E359" s="12" t="n">
        <v>7.9</v>
      </c>
      <c r="F359" s="12" t="n">
        <v>85</v>
      </c>
      <c r="G359" s="12" t="n">
        <v>6.74</v>
      </c>
      <c r="H359" s="13" t="n">
        <v>3</v>
      </c>
      <c r="I359" s="14" t="n">
        <f aca="false">(D359-H359)/2.54-$S$3</f>
        <v>6.5748031496063</v>
      </c>
      <c r="J359" s="13" t="n">
        <f aca="false">IF(I359&lt;=$P$3,$P$4*(I359)^$P$5,$P$6*(I359)^$P$7)</f>
        <v>0.657454385566971</v>
      </c>
      <c r="K359" s="15" t="n">
        <f aca="false">J359*$P$8</f>
        <v>18.6170043452228</v>
      </c>
      <c r="L359" s="13" t="n">
        <f aca="false">DAY(A359)</f>
        <v>4</v>
      </c>
      <c r="M359" s="16" t="n">
        <f aca="false">L359+B359</f>
        <v>4.69791666666667</v>
      </c>
    </row>
    <row r="360" customFormat="false" ht="12.75" hidden="false" customHeight="false" outlineLevel="0" collapsed="false">
      <c r="A360" s="9" t="n">
        <v>39086</v>
      </c>
      <c r="B360" s="17" t="n">
        <v>0.708333333333333</v>
      </c>
      <c r="C360" s="11" t="n">
        <v>0</v>
      </c>
      <c r="D360" s="12" t="n">
        <v>19.4</v>
      </c>
      <c r="E360" s="12" t="n">
        <v>7.89</v>
      </c>
      <c r="F360" s="12" t="n">
        <v>85</v>
      </c>
      <c r="G360" s="12" t="n">
        <v>6.68</v>
      </c>
      <c r="H360" s="13" t="n">
        <v>3</v>
      </c>
      <c r="I360" s="14" t="n">
        <f aca="false">(D360-H360)/2.54-$S$3</f>
        <v>6.45669291338583</v>
      </c>
      <c r="J360" s="13" t="n">
        <f aca="false">IF(I360&lt;=$P$3,$P$4*(I360)^$P$5,$P$6*(I360)^$P$7)</f>
        <v>0.630761059471756</v>
      </c>
      <c r="K360" s="15" t="n">
        <f aca="false">J360*$P$8</f>
        <v>17.8611347688498</v>
      </c>
      <c r="L360" s="13" t="n">
        <f aca="false">DAY(A360)</f>
        <v>4</v>
      </c>
      <c r="M360" s="16" t="n">
        <f aca="false">L360+B360</f>
        <v>4.70833333333333</v>
      </c>
    </row>
    <row r="361" customFormat="false" ht="12.75" hidden="false" customHeight="false" outlineLevel="0" collapsed="false">
      <c r="A361" s="9" t="n">
        <v>39086</v>
      </c>
      <c r="B361" s="17" t="n">
        <v>0.71875</v>
      </c>
      <c r="C361" s="11" t="n">
        <v>0</v>
      </c>
      <c r="D361" s="12" t="n">
        <v>19.3</v>
      </c>
      <c r="E361" s="12" t="n">
        <v>7.84</v>
      </c>
      <c r="F361" s="12" t="n">
        <v>85.2</v>
      </c>
      <c r="G361" s="12" t="n">
        <v>6.58</v>
      </c>
      <c r="H361" s="13" t="n">
        <v>3</v>
      </c>
      <c r="I361" s="14" t="n">
        <f aca="false">(D361-H361)/2.54-$S$3</f>
        <v>6.41732283464567</v>
      </c>
      <c r="J361" s="13" t="n">
        <f aca="false">IF(I361&lt;=$P$3,$P$4*(I361)^$P$5,$P$6*(I361)^$P$7)</f>
        <v>0.622001415298143</v>
      </c>
      <c r="K361" s="15" t="n">
        <f aca="false">J361*$P$8</f>
        <v>17.6130896767145</v>
      </c>
      <c r="L361" s="13" t="n">
        <f aca="false">DAY(A361)</f>
        <v>4</v>
      </c>
      <c r="M361" s="16" t="n">
        <f aca="false">L361+B361</f>
        <v>4.71875</v>
      </c>
    </row>
    <row r="362" customFormat="false" ht="12.75" hidden="false" customHeight="false" outlineLevel="0" collapsed="false">
      <c r="A362" s="9" t="n">
        <v>39086</v>
      </c>
      <c r="B362" s="17" t="n">
        <v>0.729166666666667</v>
      </c>
      <c r="C362" s="11" t="n">
        <v>0</v>
      </c>
      <c r="D362" s="12" t="n">
        <v>19.8</v>
      </c>
      <c r="E362" s="12" t="n">
        <v>7.81</v>
      </c>
      <c r="F362" s="12" t="n">
        <v>85.1</v>
      </c>
      <c r="G362" s="12" t="n">
        <v>6.5</v>
      </c>
      <c r="H362" s="13" t="n">
        <v>3</v>
      </c>
      <c r="I362" s="14" t="n">
        <f aca="false">(D362-H362)/2.54-$S$3</f>
        <v>6.61417322834646</v>
      </c>
      <c r="J362" s="13" t="n">
        <f aca="false">IF(I362&lt;=$P$3,$P$4*(I362)^$P$5,$P$6*(I362)^$P$7)</f>
        <v>0.666490691244567</v>
      </c>
      <c r="K362" s="15" t="n">
        <f aca="false">J362*$P$8</f>
        <v>18.8728836058342</v>
      </c>
      <c r="L362" s="13" t="n">
        <f aca="false">DAY(A362)</f>
        <v>4</v>
      </c>
      <c r="M362" s="16" t="n">
        <f aca="false">L362+B362</f>
        <v>4.72916666666667</v>
      </c>
    </row>
    <row r="363" customFormat="false" ht="12.75" hidden="false" customHeight="false" outlineLevel="0" collapsed="false">
      <c r="A363" s="9" t="n">
        <v>39086</v>
      </c>
      <c r="B363" s="17" t="n">
        <v>0.739583333333333</v>
      </c>
      <c r="C363" s="11" t="n">
        <v>0</v>
      </c>
      <c r="D363" s="12" t="n">
        <v>18.6</v>
      </c>
      <c r="E363" s="12" t="n">
        <v>7.77</v>
      </c>
      <c r="F363" s="12" t="n">
        <v>85.6</v>
      </c>
      <c r="G363" s="12" t="n">
        <v>6.39</v>
      </c>
      <c r="H363" s="13" t="n">
        <v>3</v>
      </c>
      <c r="I363" s="14" t="n">
        <f aca="false">(D363-H363)/2.54-$S$3</f>
        <v>6.14173228346457</v>
      </c>
      <c r="J363" s="13" t="n">
        <f aca="false">IF(I363&lt;=$P$3,$P$4*(I363)^$P$5,$P$6*(I363)^$P$7)</f>
        <v>0.562605287627239</v>
      </c>
      <c r="K363" s="15" t="n">
        <f aca="false">J363*$P$8</f>
        <v>15.931181408683</v>
      </c>
      <c r="L363" s="13" t="n">
        <f aca="false">DAY(A363)</f>
        <v>4</v>
      </c>
      <c r="M363" s="16" t="n">
        <f aca="false">L363+B363</f>
        <v>4.73958333333333</v>
      </c>
    </row>
    <row r="364" customFormat="false" ht="12.75" hidden="false" customHeight="false" outlineLevel="0" collapsed="false">
      <c r="A364" s="9" t="n">
        <v>39086</v>
      </c>
      <c r="B364" s="17" t="n">
        <v>0.75</v>
      </c>
      <c r="C364" s="11" t="n">
        <v>0</v>
      </c>
      <c r="D364" s="12" t="n">
        <v>19.6</v>
      </c>
      <c r="E364" s="12" t="n">
        <v>7.71</v>
      </c>
      <c r="F364" s="12" t="n">
        <v>85</v>
      </c>
      <c r="G364" s="12" t="n">
        <v>6.24</v>
      </c>
      <c r="H364" s="13" t="n">
        <v>3</v>
      </c>
      <c r="I364" s="14" t="n">
        <f aca="false">(D364-H364)/2.54-$S$3</f>
        <v>6.53543307086614</v>
      </c>
      <c r="J364" s="13" t="n">
        <f aca="false">IF(I364&lt;=$P$3,$P$4*(I364)^$P$5,$P$6*(I364)^$P$7)</f>
        <v>0.648487424612008</v>
      </c>
      <c r="K364" s="15" t="n">
        <f aca="false">J364*$P$8</f>
        <v>18.3630887052533</v>
      </c>
      <c r="L364" s="13" t="n">
        <f aca="false">DAY(A364)</f>
        <v>4</v>
      </c>
      <c r="M364" s="16" t="n">
        <f aca="false">L364+B364</f>
        <v>4.75</v>
      </c>
    </row>
    <row r="365" customFormat="false" ht="12.75" hidden="false" customHeight="false" outlineLevel="0" collapsed="false">
      <c r="A365" s="9" t="n">
        <v>39086</v>
      </c>
      <c r="B365" s="17" t="n">
        <v>0.760416666666667</v>
      </c>
      <c r="C365" s="11" t="n">
        <v>0</v>
      </c>
      <c r="D365" s="12" t="n">
        <v>19.1</v>
      </c>
      <c r="E365" s="12" t="n">
        <v>7.65</v>
      </c>
      <c r="F365" s="12" t="n">
        <v>85.1</v>
      </c>
      <c r="G365" s="12" t="n">
        <v>6.08</v>
      </c>
      <c r="H365" s="13" t="n">
        <v>3</v>
      </c>
      <c r="I365" s="14" t="n">
        <f aca="false">(D365-H365)/2.54-$S$3</f>
        <v>6.33858267716536</v>
      </c>
      <c r="J365" s="13" t="n">
        <f aca="false">IF(I365&lt;=$P$3,$P$4*(I365)^$P$5,$P$6*(I365)^$P$7)</f>
        <v>0.604688599848739</v>
      </c>
      <c r="K365" s="15" t="n">
        <f aca="false">J365*$P$8</f>
        <v>17.1228461441968</v>
      </c>
      <c r="L365" s="13" t="n">
        <f aca="false">DAY(A365)</f>
        <v>4</v>
      </c>
      <c r="M365" s="16" t="n">
        <f aca="false">L365+B365</f>
        <v>4.76041666666667</v>
      </c>
    </row>
    <row r="366" customFormat="false" ht="12.75" hidden="false" customHeight="false" outlineLevel="0" collapsed="false">
      <c r="A366" s="9" t="n">
        <v>39086</v>
      </c>
      <c r="B366" s="17" t="n">
        <v>0.770833333333333</v>
      </c>
      <c r="C366" s="11" t="n">
        <v>0</v>
      </c>
      <c r="D366" s="12" t="n">
        <v>19.3</v>
      </c>
      <c r="E366" s="12" t="n">
        <v>7.61</v>
      </c>
      <c r="F366" s="12" t="n">
        <v>85.4</v>
      </c>
      <c r="G366" s="12" t="n">
        <v>5.92</v>
      </c>
      <c r="H366" s="13" t="n">
        <v>3</v>
      </c>
      <c r="I366" s="14" t="n">
        <f aca="false">(D366-H366)/2.54-$S$3</f>
        <v>6.41732283464567</v>
      </c>
      <c r="J366" s="13" t="n">
        <f aca="false">IF(I366&lt;=$P$3,$P$4*(I366)^$P$5,$P$6*(I366)^$P$7)</f>
        <v>0.622001415298143</v>
      </c>
      <c r="K366" s="15" t="n">
        <f aca="false">J366*$P$8</f>
        <v>17.6130896767145</v>
      </c>
      <c r="L366" s="13" t="n">
        <f aca="false">DAY(A366)</f>
        <v>4</v>
      </c>
      <c r="M366" s="16" t="n">
        <f aca="false">L366+B366</f>
        <v>4.77083333333333</v>
      </c>
    </row>
    <row r="367" customFormat="false" ht="12.75" hidden="false" customHeight="false" outlineLevel="0" collapsed="false">
      <c r="A367" s="9" t="n">
        <v>39086</v>
      </c>
      <c r="B367" s="17" t="n">
        <v>0.78125</v>
      </c>
      <c r="C367" s="11" t="n">
        <v>0</v>
      </c>
      <c r="D367" s="12" t="n">
        <v>19.2</v>
      </c>
      <c r="E367" s="12" t="n">
        <v>7.57</v>
      </c>
      <c r="F367" s="12" t="n">
        <v>85.2</v>
      </c>
      <c r="G367" s="12" t="n">
        <v>5.78</v>
      </c>
      <c r="H367" s="13" t="n">
        <v>3</v>
      </c>
      <c r="I367" s="14" t="n">
        <f aca="false">(D367-H367)/2.54-$S$3</f>
        <v>6.37795275590551</v>
      </c>
      <c r="J367" s="13" t="n">
        <f aca="false">IF(I367&lt;=$P$3,$P$4*(I367)^$P$5,$P$6*(I367)^$P$7)</f>
        <v>0.613310635859732</v>
      </c>
      <c r="K367" s="15" t="n">
        <f aca="false">J367*$P$8</f>
        <v>17.3669946135129</v>
      </c>
      <c r="L367" s="13" t="n">
        <f aca="false">DAY(A367)</f>
        <v>4</v>
      </c>
      <c r="M367" s="16" t="n">
        <f aca="false">L367+B367</f>
        <v>4.78125</v>
      </c>
    </row>
    <row r="368" customFormat="false" ht="12.75" hidden="false" customHeight="false" outlineLevel="0" collapsed="false">
      <c r="A368" s="9" t="n">
        <v>39086</v>
      </c>
      <c r="B368" s="17" t="n">
        <v>0.791666666666667</v>
      </c>
      <c r="C368" s="11" t="n">
        <v>0</v>
      </c>
      <c r="D368" s="12" t="n">
        <v>19.4</v>
      </c>
      <c r="E368" s="12" t="n">
        <v>7.57</v>
      </c>
      <c r="F368" s="12" t="n">
        <v>85.2</v>
      </c>
      <c r="G368" s="12" t="n">
        <v>5.7</v>
      </c>
      <c r="H368" s="13" t="n">
        <v>3</v>
      </c>
      <c r="I368" s="14" t="n">
        <f aca="false">(D368-H368)/2.54-$S$3</f>
        <v>6.45669291338583</v>
      </c>
      <c r="J368" s="13" t="n">
        <f aca="false">IF(I368&lt;=$P$3,$P$4*(I368)^$P$5,$P$6*(I368)^$P$7)</f>
        <v>0.630761059471756</v>
      </c>
      <c r="K368" s="15" t="n">
        <f aca="false">J368*$P$8</f>
        <v>17.8611347688498</v>
      </c>
      <c r="L368" s="13" t="n">
        <f aca="false">DAY(A368)</f>
        <v>4</v>
      </c>
      <c r="M368" s="16" t="n">
        <f aca="false">L368+B368</f>
        <v>4.79166666666667</v>
      </c>
    </row>
    <row r="369" customFormat="false" ht="12.75" hidden="false" customHeight="false" outlineLevel="0" collapsed="false">
      <c r="A369" s="9" t="n">
        <v>39086</v>
      </c>
      <c r="B369" s="17" t="n">
        <v>0.802083333333333</v>
      </c>
      <c r="C369" s="11" t="n">
        <v>0</v>
      </c>
      <c r="D369" s="12" t="n">
        <v>19.5</v>
      </c>
      <c r="E369" s="12" t="n">
        <v>7.57</v>
      </c>
      <c r="F369" s="12" t="n">
        <v>85.1</v>
      </c>
      <c r="G369" s="12" t="n">
        <v>5.74</v>
      </c>
      <c r="H369" s="13" t="n">
        <v>3</v>
      </c>
      <c r="I369" s="14" t="n">
        <f aca="false">(D369-H369)/2.54-$S$3</f>
        <v>6.49606299212598</v>
      </c>
      <c r="J369" s="13" t="n">
        <f aca="false">IF(I369&lt;=$P$3,$P$4*(I369)^$P$5,$P$6*(I369)^$P$7)</f>
        <v>0.639589689158508</v>
      </c>
      <c r="K369" s="15" t="n">
        <f aca="false">J369*$P$8</f>
        <v>18.1111333099637</v>
      </c>
      <c r="L369" s="13" t="n">
        <f aca="false">DAY(A369)</f>
        <v>4</v>
      </c>
      <c r="M369" s="16" t="n">
        <f aca="false">L369+B369</f>
        <v>4.80208333333333</v>
      </c>
    </row>
    <row r="370" customFormat="false" ht="12.75" hidden="false" customHeight="false" outlineLevel="0" collapsed="false">
      <c r="A370" s="9" t="n">
        <v>39086</v>
      </c>
      <c r="B370" s="17" t="n">
        <v>0.8125</v>
      </c>
      <c r="C370" s="11" t="n">
        <v>0</v>
      </c>
      <c r="D370" s="12" t="n">
        <v>19.4</v>
      </c>
      <c r="E370" s="12" t="n">
        <v>7.57</v>
      </c>
      <c r="F370" s="12" t="n">
        <v>85</v>
      </c>
      <c r="G370" s="12" t="n">
        <v>5.79</v>
      </c>
      <c r="H370" s="13" t="n">
        <v>3</v>
      </c>
      <c r="I370" s="14" t="n">
        <f aca="false">(D370-H370)/2.54-$S$3</f>
        <v>6.45669291338583</v>
      </c>
      <c r="J370" s="13" t="n">
        <f aca="false">IF(I370&lt;=$P$3,$P$4*(I370)^$P$5,$P$6*(I370)^$P$7)</f>
        <v>0.630761059471756</v>
      </c>
      <c r="K370" s="15" t="n">
        <f aca="false">J370*$P$8</f>
        <v>17.8611347688498</v>
      </c>
      <c r="L370" s="13" t="n">
        <f aca="false">DAY(A370)</f>
        <v>4</v>
      </c>
      <c r="M370" s="16" t="n">
        <f aca="false">L370+B370</f>
        <v>4.8125</v>
      </c>
    </row>
    <row r="371" customFormat="false" ht="12.75" hidden="false" customHeight="false" outlineLevel="0" collapsed="false">
      <c r="A371" s="9" t="n">
        <v>39086</v>
      </c>
      <c r="B371" s="17" t="n">
        <v>0.822916666666667</v>
      </c>
      <c r="C371" s="11" t="n">
        <v>0</v>
      </c>
      <c r="D371" s="12" t="n">
        <v>19.1</v>
      </c>
      <c r="E371" s="12" t="n">
        <v>7.51</v>
      </c>
      <c r="F371" s="12" t="n">
        <v>85.3</v>
      </c>
      <c r="G371" s="12" t="n">
        <v>5.8</v>
      </c>
      <c r="H371" s="13" t="n">
        <v>3</v>
      </c>
      <c r="I371" s="14" t="n">
        <f aca="false">(D371-H371)/2.54-$S$3</f>
        <v>6.33858267716536</v>
      </c>
      <c r="J371" s="13" t="n">
        <f aca="false">IF(I371&lt;=$P$3,$P$4*(I371)^$P$5,$P$6*(I371)^$P$7)</f>
        <v>0.604688599848739</v>
      </c>
      <c r="K371" s="15" t="n">
        <f aca="false">J371*$P$8</f>
        <v>17.1228461441968</v>
      </c>
      <c r="L371" s="13" t="n">
        <f aca="false">DAY(A371)</f>
        <v>4</v>
      </c>
      <c r="M371" s="16" t="n">
        <f aca="false">L371+B371</f>
        <v>4.82291666666667</v>
      </c>
    </row>
    <row r="372" customFormat="false" ht="12.75" hidden="false" customHeight="false" outlineLevel="0" collapsed="false">
      <c r="A372" s="9" t="n">
        <v>39086</v>
      </c>
      <c r="B372" s="17" t="n">
        <v>0.833333333333333</v>
      </c>
      <c r="C372" s="11" t="n">
        <v>0</v>
      </c>
      <c r="D372" s="12" t="n">
        <v>19</v>
      </c>
      <c r="E372" s="12" t="n">
        <v>7.49</v>
      </c>
      <c r="F372" s="12" t="n">
        <v>85.5</v>
      </c>
      <c r="G372" s="12" t="n">
        <v>5.77</v>
      </c>
      <c r="H372" s="13" t="n">
        <v>3</v>
      </c>
      <c r="I372" s="14" t="n">
        <f aca="false">(D372-H372)/2.54-$S$3</f>
        <v>6.2992125984252</v>
      </c>
      <c r="J372" s="13" t="n">
        <f aca="false">IF(I372&lt;=$P$3,$P$4*(I372)^$P$5,$P$6*(I372)^$P$7)</f>
        <v>0.59613518542191</v>
      </c>
      <c r="K372" s="15" t="n">
        <f aca="false">J372*$P$8</f>
        <v>16.8806408185551</v>
      </c>
      <c r="L372" s="13" t="n">
        <f aca="false">DAY(A372)</f>
        <v>4</v>
      </c>
      <c r="M372" s="16" t="n">
        <f aca="false">L372+B372</f>
        <v>4.83333333333333</v>
      </c>
    </row>
    <row r="373" customFormat="false" ht="12.75" hidden="false" customHeight="false" outlineLevel="0" collapsed="false">
      <c r="A373" s="9" t="n">
        <v>39086</v>
      </c>
      <c r="B373" s="17" t="n">
        <v>0.84375</v>
      </c>
      <c r="C373" s="11" t="n">
        <v>0</v>
      </c>
      <c r="D373" s="12" t="n">
        <v>19.7</v>
      </c>
      <c r="E373" s="12" t="n">
        <v>7.45</v>
      </c>
      <c r="F373" s="12" t="n">
        <v>84.8</v>
      </c>
      <c r="G373" s="12" t="n">
        <v>5.69</v>
      </c>
      <c r="H373" s="13" t="n">
        <v>3</v>
      </c>
      <c r="I373" s="14" t="n">
        <f aca="false">(D373-H373)/2.54-$S$3</f>
        <v>6.5748031496063</v>
      </c>
      <c r="J373" s="13" t="n">
        <f aca="false">IF(I373&lt;=$P$3,$P$4*(I373)^$P$5,$P$6*(I373)^$P$7)</f>
        <v>0.657454385566971</v>
      </c>
      <c r="K373" s="15" t="n">
        <f aca="false">J373*$P$8</f>
        <v>18.6170043452228</v>
      </c>
      <c r="L373" s="13" t="n">
        <f aca="false">DAY(A373)</f>
        <v>4</v>
      </c>
      <c r="M373" s="16" t="n">
        <f aca="false">L373+B373</f>
        <v>4.84375</v>
      </c>
    </row>
    <row r="374" customFormat="false" ht="12.75" hidden="false" customHeight="false" outlineLevel="0" collapsed="false">
      <c r="A374" s="9" t="n">
        <v>39086</v>
      </c>
      <c r="B374" s="17" t="n">
        <v>0.854166666666667</v>
      </c>
      <c r="C374" s="11" t="n">
        <v>0</v>
      </c>
      <c r="D374" s="12" t="n">
        <v>19.6</v>
      </c>
      <c r="E374" s="12" t="n">
        <v>7.45</v>
      </c>
      <c r="F374" s="12" t="n">
        <v>84.7</v>
      </c>
      <c r="G374" s="12" t="n">
        <v>5.66</v>
      </c>
      <c r="H374" s="13" t="n">
        <v>3</v>
      </c>
      <c r="I374" s="14" t="n">
        <f aca="false">(D374-H374)/2.54-$S$3</f>
        <v>6.53543307086614</v>
      </c>
      <c r="J374" s="13" t="n">
        <f aca="false">IF(I374&lt;=$P$3,$P$4*(I374)^$P$5,$P$6*(I374)^$P$7)</f>
        <v>0.648487424612008</v>
      </c>
      <c r="K374" s="15" t="n">
        <f aca="false">J374*$P$8</f>
        <v>18.3630887052533</v>
      </c>
      <c r="L374" s="13" t="n">
        <f aca="false">DAY(A374)</f>
        <v>4</v>
      </c>
      <c r="M374" s="16" t="n">
        <f aca="false">L374+B374</f>
        <v>4.85416666666667</v>
      </c>
    </row>
    <row r="375" customFormat="false" ht="12.75" hidden="false" customHeight="false" outlineLevel="0" collapsed="false">
      <c r="A375" s="9" t="n">
        <v>39086</v>
      </c>
      <c r="B375" s="17" t="n">
        <v>0.864583333333333</v>
      </c>
      <c r="C375" s="11" t="n">
        <v>0</v>
      </c>
      <c r="D375" s="12" t="n">
        <v>19.4</v>
      </c>
      <c r="E375" s="12" t="n">
        <v>7.42</v>
      </c>
      <c r="F375" s="12" t="n">
        <v>84.7</v>
      </c>
      <c r="G375" s="12" t="n">
        <v>5.62</v>
      </c>
      <c r="H375" s="13" t="n">
        <v>3</v>
      </c>
      <c r="I375" s="14" t="n">
        <f aca="false">(D375-H375)/2.54-$S$3</f>
        <v>6.45669291338583</v>
      </c>
      <c r="J375" s="13" t="n">
        <f aca="false">IF(I375&lt;=$P$3,$P$4*(I375)^$P$5,$P$6*(I375)^$P$7)</f>
        <v>0.630761059471756</v>
      </c>
      <c r="K375" s="15" t="n">
        <f aca="false">J375*$P$8</f>
        <v>17.8611347688498</v>
      </c>
      <c r="L375" s="13" t="n">
        <f aca="false">DAY(A375)</f>
        <v>4</v>
      </c>
      <c r="M375" s="16" t="n">
        <f aca="false">L375+B375</f>
        <v>4.86458333333333</v>
      </c>
    </row>
    <row r="376" customFormat="false" ht="12.75" hidden="false" customHeight="false" outlineLevel="0" collapsed="false">
      <c r="A376" s="9" t="n">
        <v>39086</v>
      </c>
      <c r="B376" s="17" t="n">
        <v>0.875</v>
      </c>
      <c r="C376" s="11" t="n">
        <v>0</v>
      </c>
      <c r="D376" s="12" t="n">
        <v>19.7</v>
      </c>
      <c r="E376" s="12" t="n">
        <v>7.4</v>
      </c>
      <c r="F376" s="12" t="n">
        <v>84.4</v>
      </c>
      <c r="G376" s="12" t="n">
        <v>5.58</v>
      </c>
      <c r="H376" s="13" t="n">
        <v>3</v>
      </c>
      <c r="I376" s="14" t="n">
        <f aca="false">(D376-H376)/2.54-$S$3</f>
        <v>6.5748031496063</v>
      </c>
      <c r="J376" s="13" t="n">
        <f aca="false">IF(I376&lt;=$P$3,$P$4*(I376)^$P$5,$P$6*(I376)^$P$7)</f>
        <v>0.657454385566971</v>
      </c>
      <c r="K376" s="15" t="n">
        <f aca="false">J376*$P$8</f>
        <v>18.6170043452228</v>
      </c>
      <c r="L376" s="13" t="n">
        <f aca="false">DAY(A376)</f>
        <v>4</v>
      </c>
      <c r="M376" s="16" t="n">
        <f aca="false">L376+B376</f>
        <v>4.875</v>
      </c>
    </row>
    <row r="377" customFormat="false" ht="12.75" hidden="false" customHeight="false" outlineLevel="0" collapsed="false">
      <c r="A377" s="9" t="n">
        <v>39086</v>
      </c>
      <c r="B377" s="17" t="n">
        <v>0.885416666666667</v>
      </c>
      <c r="C377" s="11" t="n">
        <v>0</v>
      </c>
      <c r="D377" s="12" t="n">
        <v>19.2</v>
      </c>
      <c r="E377" s="12" t="n">
        <v>7.38</v>
      </c>
      <c r="F377" s="12" t="n">
        <v>84.5</v>
      </c>
      <c r="G377" s="12" t="n">
        <v>5.57</v>
      </c>
      <c r="H377" s="13" t="n">
        <v>3</v>
      </c>
      <c r="I377" s="14" t="n">
        <f aca="false">(D377-H377)/2.54-$S$3</f>
        <v>6.37795275590551</v>
      </c>
      <c r="J377" s="13" t="n">
        <f aca="false">IF(I377&lt;=$P$3,$P$4*(I377)^$P$5,$P$6*(I377)^$P$7)</f>
        <v>0.613310635859732</v>
      </c>
      <c r="K377" s="15" t="n">
        <f aca="false">J377*$P$8</f>
        <v>17.3669946135129</v>
      </c>
      <c r="L377" s="13" t="n">
        <f aca="false">DAY(A377)</f>
        <v>4</v>
      </c>
      <c r="M377" s="16" t="n">
        <f aca="false">L377+B377</f>
        <v>4.88541666666667</v>
      </c>
    </row>
    <row r="378" customFormat="false" ht="12.75" hidden="false" customHeight="false" outlineLevel="0" collapsed="false">
      <c r="A378" s="9" t="n">
        <v>39086</v>
      </c>
      <c r="B378" s="17" t="n">
        <v>0.895833333333333</v>
      </c>
      <c r="C378" s="11" t="n">
        <v>0</v>
      </c>
      <c r="D378" s="12" t="n">
        <v>19.3</v>
      </c>
      <c r="E378" s="12" t="n">
        <v>7.37</v>
      </c>
      <c r="F378" s="12" t="n">
        <v>84.7</v>
      </c>
      <c r="G378" s="12" t="n">
        <v>5.58</v>
      </c>
      <c r="H378" s="13" t="n">
        <v>3</v>
      </c>
      <c r="I378" s="14" t="n">
        <f aca="false">(D378-H378)/2.54-$S$3</f>
        <v>6.41732283464567</v>
      </c>
      <c r="J378" s="13" t="n">
        <f aca="false">IF(I378&lt;=$P$3,$P$4*(I378)^$P$5,$P$6*(I378)^$P$7)</f>
        <v>0.622001415298143</v>
      </c>
      <c r="K378" s="15" t="n">
        <f aca="false">J378*$P$8</f>
        <v>17.6130896767145</v>
      </c>
      <c r="L378" s="13" t="n">
        <f aca="false">DAY(A378)</f>
        <v>4</v>
      </c>
      <c r="M378" s="16" t="n">
        <f aca="false">L378+B378</f>
        <v>4.89583333333333</v>
      </c>
    </row>
    <row r="379" customFormat="false" ht="12.75" hidden="false" customHeight="false" outlineLevel="0" collapsed="false">
      <c r="A379" s="9" t="n">
        <v>39086</v>
      </c>
      <c r="B379" s="17" t="n">
        <v>0.90625</v>
      </c>
      <c r="C379" s="11" t="n">
        <v>0</v>
      </c>
      <c r="D379" s="12" t="n">
        <v>19.2</v>
      </c>
      <c r="E379" s="12" t="n">
        <v>7.37</v>
      </c>
      <c r="F379" s="12" t="n">
        <v>84.6</v>
      </c>
      <c r="G379" s="12" t="n">
        <v>5.6</v>
      </c>
      <c r="H379" s="13" t="n">
        <v>3</v>
      </c>
      <c r="I379" s="14" t="n">
        <f aca="false">(D379-H379)/2.54-$S$3</f>
        <v>6.37795275590551</v>
      </c>
      <c r="J379" s="13" t="n">
        <f aca="false">IF(I379&lt;=$P$3,$P$4*(I379)^$P$5,$P$6*(I379)^$P$7)</f>
        <v>0.613310635859732</v>
      </c>
      <c r="K379" s="15" t="n">
        <f aca="false">J379*$P$8</f>
        <v>17.3669946135129</v>
      </c>
      <c r="L379" s="13" t="n">
        <f aca="false">DAY(A379)</f>
        <v>4</v>
      </c>
      <c r="M379" s="16" t="n">
        <f aca="false">L379+B379</f>
        <v>4.90625</v>
      </c>
    </row>
    <row r="380" customFormat="false" ht="12.75" hidden="false" customHeight="false" outlineLevel="0" collapsed="false">
      <c r="A380" s="9" t="n">
        <v>39086</v>
      </c>
      <c r="B380" s="17" t="n">
        <v>0.916666666666667</v>
      </c>
      <c r="C380" s="11" t="n">
        <v>0</v>
      </c>
      <c r="D380" s="12" t="n">
        <v>19.6</v>
      </c>
      <c r="E380" s="12" t="n">
        <v>7.36</v>
      </c>
      <c r="F380" s="12" t="n">
        <v>84.6</v>
      </c>
      <c r="G380" s="12" t="n">
        <v>5.56</v>
      </c>
      <c r="H380" s="13" t="n">
        <v>3</v>
      </c>
      <c r="I380" s="14" t="n">
        <f aca="false">(D380-H380)/2.54-$S$3</f>
        <v>6.53543307086614</v>
      </c>
      <c r="J380" s="13" t="n">
        <f aca="false">IF(I380&lt;=$P$3,$P$4*(I380)^$P$5,$P$6*(I380)^$P$7)</f>
        <v>0.648487424612008</v>
      </c>
      <c r="K380" s="15" t="n">
        <f aca="false">J380*$P$8</f>
        <v>18.3630887052533</v>
      </c>
      <c r="L380" s="13" t="n">
        <f aca="false">DAY(A380)</f>
        <v>4</v>
      </c>
      <c r="M380" s="16" t="n">
        <f aca="false">L380+B380</f>
        <v>4.91666666666667</v>
      </c>
    </row>
    <row r="381" customFormat="false" ht="12.75" hidden="false" customHeight="false" outlineLevel="0" collapsed="false">
      <c r="A381" s="9" t="n">
        <v>39086</v>
      </c>
      <c r="B381" s="17" t="n">
        <v>0.927083333333333</v>
      </c>
      <c r="C381" s="11" t="n">
        <v>0</v>
      </c>
      <c r="D381" s="12" t="n">
        <v>19.7</v>
      </c>
      <c r="E381" s="12" t="n">
        <v>7.35</v>
      </c>
      <c r="F381" s="12" t="n">
        <v>84.4</v>
      </c>
      <c r="G381" s="12" t="n">
        <v>5.57</v>
      </c>
      <c r="H381" s="13" t="n">
        <v>3</v>
      </c>
      <c r="I381" s="14" t="n">
        <f aca="false">(D381-H381)/2.54-$S$3</f>
        <v>6.5748031496063</v>
      </c>
      <c r="J381" s="13" t="n">
        <f aca="false">IF(I381&lt;=$P$3,$P$4*(I381)^$P$5,$P$6*(I381)^$P$7)</f>
        <v>0.657454385566971</v>
      </c>
      <c r="K381" s="15" t="n">
        <f aca="false">J381*$P$8</f>
        <v>18.6170043452228</v>
      </c>
      <c r="L381" s="13" t="n">
        <f aca="false">DAY(A381)</f>
        <v>4</v>
      </c>
      <c r="M381" s="16" t="n">
        <f aca="false">L381+B381</f>
        <v>4.92708333333333</v>
      </c>
    </row>
    <row r="382" customFormat="false" ht="12.75" hidden="false" customHeight="false" outlineLevel="0" collapsed="false">
      <c r="A382" s="9" t="n">
        <v>39086</v>
      </c>
      <c r="B382" s="17" t="n">
        <v>0.9375</v>
      </c>
      <c r="C382" s="11" t="n">
        <v>0</v>
      </c>
      <c r="D382" s="12" t="n">
        <v>19.1</v>
      </c>
      <c r="E382" s="12" t="n">
        <v>7.34</v>
      </c>
      <c r="F382" s="12" t="n">
        <v>84.7</v>
      </c>
      <c r="G382" s="12" t="n">
        <v>5.61</v>
      </c>
      <c r="H382" s="13" t="n">
        <v>3</v>
      </c>
      <c r="I382" s="14" t="n">
        <f aca="false">(D382-H382)/2.54-$S$3</f>
        <v>6.33858267716536</v>
      </c>
      <c r="J382" s="13" t="n">
        <f aca="false">IF(I382&lt;=$P$3,$P$4*(I382)^$P$5,$P$6*(I382)^$P$7)</f>
        <v>0.604688599848739</v>
      </c>
      <c r="K382" s="15" t="n">
        <f aca="false">J382*$P$8</f>
        <v>17.1228461441968</v>
      </c>
      <c r="L382" s="13" t="n">
        <f aca="false">DAY(A382)</f>
        <v>4</v>
      </c>
      <c r="M382" s="16" t="n">
        <f aca="false">L382+B382</f>
        <v>4.9375</v>
      </c>
    </row>
    <row r="383" customFormat="false" ht="12.75" hidden="false" customHeight="false" outlineLevel="0" collapsed="false">
      <c r="A383" s="9" t="n">
        <v>39086</v>
      </c>
      <c r="B383" s="17" t="n">
        <v>0.947916666666667</v>
      </c>
      <c r="C383" s="11" t="n">
        <v>0</v>
      </c>
      <c r="D383" s="12" t="n">
        <v>19.6</v>
      </c>
      <c r="E383" s="12" t="n">
        <v>7.35</v>
      </c>
      <c r="F383" s="12" t="n">
        <v>84</v>
      </c>
      <c r="G383" s="12" t="n">
        <v>5.63</v>
      </c>
      <c r="H383" s="13" t="n">
        <v>3</v>
      </c>
      <c r="I383" s="14" t="n">
        <f aca="false">(D383-H383)/2.54-$S$3</f>
        <v>6.53543307086614</v>
      </c>
      <c r="J383" s="13" t="n">
        <f aca="false">IF(I383&lt;=$P$3,$P$4*(I383)^$P$5,$P$6*(I383)^$P$7)</f>
        <v>0.648487424612008</v>
      </c>
      <c r="K383" s="15" t="n">
        <f aca="false">J383*$P$8</f>
        <v>18.3630887052533</v>
      </c>
      <c r="L383" s="13" t="n">
        <f aca="false">DAY(A383)</f>
        <v>4</v>
      </c>
      <c r="M383" s="16" t="n">
        <f aca="false">L383+B383</f>
        <v>4.94791666666667</v>
      </c>
    </row>
    <row r="384" customFormat="false" ht="12.75" hidden="false" customHeight="false" outlineLevel="0" collapsed="false">
      <c r="A384" s="9" t="n">
        <v>39086</v>
      </c>
      <c r="B384" s="17" t="n">
        <v>0.958333333333333</v>
      </c>
      <c r="C384" s="11" t="n">
        <v>0</v>
      </c>
      <c r="D384" s="12" t="n">
        <v>19.4</v>
      </c>
      <c r="E384" s="12" t="n">
        <v>7.35</v>
      </c>
      <c r="F384" s="12" t="n">
        <v>83.9</v>
      </c>
      <c r="G384" s="12" t="n">
        <v>5.65</v>
      </c>
      <c r="H384" s="13" t="n">
        <v>3</v>
      </c>
      <c r="I384" s="14" t="n">
        <f aca="false">(D384-H384)/2.54-$S$3</f>
        <v>6.45669291338583</v>
      </c>
      <c r="J384" s="13" t="n">
        <f aca="false">IF(I384&lt;=$P$3,$P$4*(I384)^$P$5,$P$6*(I384)^$P$7)</f>
        <v>0.630761059471756</v>
      </c>
      <c r="K384" s="15" t="n">
        <f aca="false">J384*$P$8</f>
        <v>17.8611347688498</v>
      </c>
      <c r="L384" s="13" t="n">
        <f aca="false">DAY(A384)</f>
        <v>4</v>
      </c>
      <c r="M384" s="16" t="n">
        <f aca="false">L384+B384</f>
        <v>4.95833333333333</v>
      </c>
    </row>
    <row r="385" customFormat="false" ht="12.75" hidden="false" customHeight="false" outlineLevel="0" collapsed="false">
      <c r="A385" s="9" t="n">
        <v>39086</v>
      </c>
      <c r="B385" s="17" t="n">
        <v>0.96875</v>
      </c>
      <c r="C385" s="11" t="n">
        <v>0</v>
      </c>
      <c r="D385" s="12" t="n">
        <v>19.6</v>
      </c>
      <c r="E385" s="12" t="n">
        <v>7.29</v>
      </c>
      <c r="F385" s="12" t="n">
        <v>83.3</v>
      </c>
      <c r="G385" s="12" t="n">
        <v>5.62</v>
      </c>
      <c r="H385" s="13" t="n">
        <v>3</v>
      </c>
      <c r="I385" s="14" t="n">
        <f aca="false">(D385-H385)/2.54-$S$3</f>
        <v>6.53543307086614</v>
      </c>
      <c r="J385" s="13" t="n">
        <f aca="false">IF(I385&lt;=$P$3,$P$4*(I385)^$P$5,$P$6*(I385)^$P$7)</f>
        <v>0.648487424612008</v>
      </c>
      <c r="K385" s="15" t="n">
        <f aca="false">J385*$P$8</f>
        <v>18.3630887052533</v>
      </c>
      <c r="L385" s="13" t="n">
        <f aca="false">DAY(A385)</f>
        <v>4</v>
      </c>
      <c r="M385" s="16" t="n">
        <f aca="false">L385+B385</f>
        <v>4.96875</v>
      </c>
    </row>
    <row r="386" customFormat="false" ht="12.75" hidden="false" customHeight="false" outlineLevel="0" collapsed="false">
      <c r="A386" s="9" t="n">
        <v>39086</v>
      </c>
      <c r="B386" s="17" t="n">
        <v>0.979166666666667</v>
      </c>
      <c r="C386" s="11" t="n">
        <v>0</v>
      </c>
      <c r="D386" s="12" t="n">
        <v>19.6</v>
      </c>
      <c r="E386" s="12" t="n">
        <v>7.32</v>
      </c>
      <c r="F386" s="12" t="n">
        <v>83.4</v>
      </c>
      <c r="G386" s="12" t="n">
        <v>5.58</v>
      </c>
      <c r="H386" s="13" t="n">
        <v>3</v>
      </c>
      <c r="I386" s="14" t="n">
        <f aca="false">(D386-H386)/2.54-$S$3</f>
        <v>6.53543307086614</v>
      </c>
      <c r="J386" s="13" t="n">
        <f aca="false">IF(I386&lt;=$P$3,$P$4*(I386)^$P$5,$P$6*(I386)^$P$7)</f>
        <v>0.648487424612008</v>
      </c>
      <c r="K386" s="15" t="n">
        <f aca="false">J386*$P$8</f>
        <v>18.3630887052533</v>
      </c>
      <c r="L386" s="13" t="n">
        <f aca="false">DAY(A386)</f>
        <v>4</v>
      </c>
      <c r="M386" s="16" t="n">
        <f aca="false">L386+B386</f>
        <v>4.97916666666667</v>
      </c>
    </row>
    <row r="387" customFormat="false" ht="12.75" hidden="false" customHeight="false" outlineLevel="0" collapsed="false">
      <c r="A387" s="9" t="n">
        <v>39086</v>
      </c>
      <c r="B387" s="17" t="n">
        <v>0.989583333333333</v>
      </c>
      <c r="C387" s="11" t="n">
        <v>0</v>
      </c>
      <c r="D387" s="12" t="n">
        <v>19.3</v>
      </c>
      <c r="E387" s="12" t="n">
        <v>7.35</v>
      </c>
      <c r="F387" s="12" t="n">
        <v>83</v>
      </c>
      <c r="G387" s="12" t="n">
        <v>5.54</v>
      </c>
      <c r="H387" s="13" t="n">
        <v>3</v>
      </c>
      <c r="I387" s="14" t="n">
        <f aca="false">(D387-H387)/2.54-$S$3</f>
        <v>6.41732283464567</v>
      </c>
      <c r="J387" s="13" t="n">
        <f aca="false">IF(I387&lt;=$P$3,$P$4*(I387)^$P$5,$P$6*(I387)^$P$7)</f>
        <v>0.622001415298143</v>
      </c>
      <c r="K387" s="15" t="n">
        <f aca="false">J387*$P$8</f>
        <v>17.6130896767145</v>
      </c>
      <c r="L387" s="13" t="n">
        <f aca="false">DAY(A387)</f>
        <v>4</v>
      </c>
      <c r="M387" s="16" t="n">
        <f aca="false">L387+B387</f>
        <v>4.98958333333333</v>
      </c>
    </row>
    <row r="388" customFormat="false" ht="12.75" hidden="false" customHeight="false" outlineLevel="0" collapsed="false">
      <c r="A388" s="9" t="n">
        <v>39087</v>
      </c>
      <c r="B388" s="17" t="n">
        <v>0</v>
      </c>
      <c r="C388" s="11" t="n">
        <v>0</v>
      </c>
      <c r="D388" s="12" t="n">
        <v>19.2</v>
      </c>
      <c r="E388" s="12" t="n">
        <v>7.33</v>
      </c>
      <c r="F388" s="12" t="n">
        <v>82.7</v>
      </c>
      <c r="G388" s="12" t="n">
        <v>5.54</v>
      </c>
      <c r="H388" s="13" t="n">
        <v>3</v>
      </c>
      <c r="I388" s="14" t="n">
        <f aca="false">(D388-H388)/2.54-$S$3</f>
        <v>6.37795275590551</v>
      </c>
      <c r="J388" s="13" t="n">
        <f aca="false">IF(I388&lt;=$P$3,$P$4*(I388)^$P$5,$P$6*(I388)^$P$7)</f>
        <v>0.613310635859732</v>
      </c>
      <c r="K388" s="15" t="n">
        <f aca="false">J388*$P$8</f>
        <v>17.3669946135129</v>
      </c>
      <c r="L388" s="13" t="n">
        <f aca="false">DAY(A388)</f>
        <v>5</v>
      </c>
      <c r="M388" s="16" t="n">
        <f aca="false">L388+B388</f>
        <v>5</v>
      </c>
    </row>
    <row r="389" customFormat="false" ht="12.75" hidden="false" customHeight="false" outlineLevel="0" collapsed="false">
      <c r="A389" s="9" t="n">
        <v>39087</v>
      </c>
      <c r="B389" s="17" t="n">
        <v>0.0104166666666667</v>
      </c>
      <c r="C389" s="11" t="n">
        <v>0</v>
      </c>
      <c r="D389" s="12" t="n">
        <v>19.5</v>
      </c>
      <c r="E389" s="12" t="n">
        <v>7.38</v>
      </c>
      <c r="F389" s="12" t="n">
        <v>82.7</v>
      </c>
      <c r="G389" s="12" t="n">
        <v>5.57</v>
      </c>
      <c r="H389" s="13" t="n">
        <v>3</v>
      </c>
      <c r="I389" s="14" t="n">
        <f aca="false">(D389-H389)/2.54-$S$3</f>
        <v>6.49606299212598</v>
      </c>
      <c r="J389" s="13" t="n">
        <f aca="false">IF(I389&lt;=$P$3,$P$4*(I389)^$P$5,$P$6*(I389)^$P$7)</f>
        <v>0.639589689158508</v>
      </c>
      <c r="K389" s="15" t="n">
        <f aca="false">J389*$P$8</f>
        <v>18.1111333099637</v>
      </c>
      <c r="L389" s="13" t="n">
        <f aca="false">DAY(A389)</f>
        <v>5</v>
      </c>
      <c r="M389" s="16" t="n">
        <f aca="false">L389+B389</f>
        <v>5.01041666666667</v>
      </c>
    </row>
    <row r="390" customFormat="false" ht="12.75" hidden="false" customHeight="false" outlineLevel="0" collapsed="false">
      <c r="A390" s="9" t="n">
        <v>39087</v>
      </c>
      <c r="B390" s="17" t="n">
        <v>0.0208333333333333</v>
      </c>
      <c r="C390" s="11" t="n">
        <v>0</v>
      </c>
      <c r="D390" s="12" t="n">
        <v>19.3</v>
      </c>
      <c r="E390" s="12" t="n">
        <v>7.37</v>
      </c>
      <c r="F390" s="12" t="n">
        <v>82.2</v>
      </c>
      <c r="G390" s="12" t="n">
        <v>5.64</v>
      </c>
      <c r="H390" s="13" t="n">
        <v>3</v>
      </c>
      <c r="I390" s="14" t="n">
        <f aca="false">(D390-H390)/2.54-$S$3</f>
        <v>6.41732283464567</v>
      </c>
      <c r="J390" s="13" t="n">
        <f aca="false">IF(I390&lt;=$P$3,$P$4*(I390)^$P$5,$P$6*(I390)^$P$7)</f>
        <v>0.622001415298143</v>
      </c>
      <c r="K390" s="15" t="n">
        <f aca="false">J390*$P$8</f>
        <v>17.6130896767145</v>
      </c>
      <c r="L390" s="13" t="n">
        <f aca="false">DAY(A390)</f>
        <v>5</v>
      </c>
      <c r="M390" s="16" t="n">
        <f aca="false">L390+B390</f>
        <v>5.02083333333333</v>
      </c>
    </row>
    <row r="391" customFormat="false" ht="12.75" hidden="false" customHeight="false" outlineLevel="0" collapsed="false">
      <c r="A391" s="9" t="n">
        <v>39087</v>
      </c>
      <c r="B391" s="17" t="n">
        <v>0.03125</v>
      </c>
      <c r="C391" s="11" t="n">
        <v>0</v>
      </c>
      <c r="D391" s="12" t="n">
        <v>19.6</v>
      </c>
      <c r="E391" s="12" t="n">
        <v>7.4</v>
      </c>
      <c r="F391" s="12" t="n">
        <v>82.1</v>
      </c>
      <c r="G391" s="12" t="n">
        <v>5.68</v>
      </c>
      <c r="H391" s="13" t="n">
        <v>3</v>
      </c>
      <c r="I391" s="14" t="n">
        <f aca="false">(D391-H391)/2.54-$S$3</f>
        <v>6.53543307086614</v>
      </c>
      <c r="J391" s="13" t="n">
        <f aca="false">IF(I391&lt;=$P$3,$P$4*(I391)^$P$5,$P$6*(I391)^$P$7)</f>
        <v>0.648487424612008</v>
      </c>
      <c r="K391" s="15" t="n">
        <f aca="false">J391*$P$8</f>
        <v>18.3630887052533</v>
      </c>
      <c r="L391" s="13" t="n">
        <f aca="false">DAY(A391)</f>
        <v>5</v>
      </c>
      <c r="M391" s="16" t="n">
        <f aca="false">L391+B391</f>
        <v>5.03125</v>
      </c>
    </row>
    <row r="392" customFormat="false" ht="12.75" hidden="false" customHeight="false" outlineLevel="0" collapsed="false">
      <c r="A392" s="9" t="n">
        <v>39087</v>
      </c>
      <c r="B392" s="17" t="n">
        <v>0.0416666666666667</v>
      </c>
      <c r="C392" s="11" t="n">
        <v>0</v>
      </c>
      <c r="D392" s="12" t="n">
        <v>19.6</v>
      </c>
      <c r="E392" s="12" t="n">
        <v>7.4</v>
      </c>
      <c r="F392" s="12" t="n">
        <v>81.8</v>
      </c>
      <c r="G392" s="12" t="n">
        <v>5.71</v>
      </c>
      <c r="H392" s="13" t="n">
        <v>3</v>
      </c>
      <c r="I392" s="14" t="n">
        <f aca="false">(D392-H392)/2.54-$S$3</f>
        <v>6.53543307086614</v>
      </c>
      <c r="J392" s="13" t="n">
        <f aca="false">IF(I392&lt;=$P$3,$P$4*(I392)^$P$5,$P$6*(I392)^$P$7)</f>
        <v>0.648487424612008</v>
      </c>
      <c r="K392" s="15" t="n">
        <f aca="false">J392*$P$8</f>
        <v>18.3630887052533</v>
      </c>
      <c r="L392" s="13" t="n">
        <f aca="false">DAY(A392)</f>
        <v>5</v>
      </c>
      <c r="M392" s="16" t="n">
        <f aca="false">L392+B392</f>
        <v>5.04166666666667</v>
      </c>
    </row>
    <row r="393" customFormat="false" ht="12.75" hidden="false" customHeight="false" outlineLevel="0" collapsed="false">
      <c r="A393" s="9" t="n">
        <v>39087</v>
      </c>
      <c r="B393" s="17" t="n">
        <v>0.0520833333333333</v>
      </c>
      <c r="C393" s="11" t="n">
        <v>0</v>
      </c>
      <c r="D393" s="12" t="n">
        <v>19.2</v>
      </c>
      <c r="E393" s="12" t="n">
        <v>7.41</v>
      </c>
      <c r="F393" s="12" t="n">
        <v>81.7</v>
      </c>
      <c r="G393" s="12" t="n">
        <v>5.71</v>
      </c>
      <c r="H393" s="13" t="n">
        <v>3</v>
      </c>
      <c r="I393" s="14" t="n">
        <f aca="false">(D393-H393)/2.54-$S$3</f>
        <v>6.37795275590551</v>
      </c>
      <c r="J393" s="13" t="n">
        <f aca="false">IF(I393&lt;=$P$3,$P$4*(I393)^$P$5,$P$6*(I393)^$P$7)</f>
        <v>0.613310635859732</v>
      </c>
      <c r="K393" s="15" t="n">
        <f aca="false">J393*$P$8</f>
        <v>17.3669946135129</v>
      </c>
      <c r="L393" s="13" t="n">
        <f aca="false">DAY(A393)</f>
        <v>5</v>
      </c>
      <c r="M393" s="16" t="n">
        <f aca="false">L393+B393</f>
        <v>5.05208333333333</v>
      </c>
    </row>
    <row r="394" customFormat="false" ht="12.75" hidden="false" customHeight="false" outlineLevel="0" collapsed="false">
      <c r="A394" s="9" t="n">
        <v>39087</v>
      </c>
      <c r="B394" s="17" t="n">
        <v>0.0625</v>
      </c>
      <c r="C394" s="11" t="n">
        <v>0</v>
      </c>
      <c r="D394" s="12" t="n">
        <v>19.4</v>
      </c>
      <c r="E394" s="12" t="n">
        <v>7.43</v>
      </c>
      <c r="F394" s="12" t="n">
        <v>81.8</v>
      </c>
      <c r="G394" s="12" t="n">
        <v>5.71</v>
      </c>
      <c r="H394" s="13" t="n">
        <v>3</v>
      </c>
      <c r="I394" s="14" t="n">
        <f aca="false">(D394-H394)/2.54-$S$3</f>
        <v>6.45669291338583</v>
      </c>
      <c r="J394" s="13" t="n">
        <f aca="false">IF(I394&lt;=$P$3,$P$4*(I394)^$P$5,$P$6*(I394)^$P$7)</f>
        <v>0.630761059471756</v>
      </c>
      <c r="K394" s="15" t="n">
        <f aca="false">J394*$P$8</f>
        <v>17.8611347688498</v>
      </c>
      <c r="L394" s="13" t="n">
        <f aca="false">DAY(A394)</f>
        <v>5</v>
      </c>
      <c r="M394" s="16" t="n">
        <f aca="false">L394+B394</f>
        <v>5.0625</v>
      </c>
    </row>
    <row r="395" customFormat="false" ht="12.75" hidden="false" customHeight="false" outlineLevel="0" collapsed="false">
      <c r="A395" s="9" t="n">
        <v>39087</v>
      </c>
      <c r="B395" s="17" t="n">
        <v>0.0729166666666667</v>
      </c>
      <c r="C395" s="11" t="n">
        <v>0</v>
      </c>
      <c r="D395" s="12" t="n">
        <v>19.6</v>
      </c>
      <c r="E395" s="12" t="n">
        <v>7.43</v>
      </c>
      <c r="F395" s="12" t="n">
        <v>81.3</v>
      </c>
      <c r="G395" s="12" t="n">
        <v>5.76</v>
      </c>
      <c r="H395" s="13" t="n">
        <v>3</v>
      </c>
      <c r="I395" s="14" t="n">
        <f aca="false">(D395-H395)/2.54-$S$3</f>
        <v>6.53543307086614</v>
      </c>
      <c r="J395" s="13" t="n">
        <f aca="false">IF(I395&lt;=$P$3,$P$4*(I395)^$P$5,$P$6*(I395)^$P$7)</f>
        <v>0.648487424612008</v>
      </c>
      <c r="K395" s="15" t="n">
        <f aca="false">J395*$P$8</f>
        <v>18.3630887052533</v>
      </c>
      <c r="L395" s="13" t="n">
        <f aca="false">DAY(A395)</f>
        <v>5</v>
      </c>
      <c r="M395" s="16" t="n">
        <f aca="false">L395+B395</f>
        <v>5.07291666666667</v>
      </c>
    </row>
    <row r="396" customFormat="false" ht="12.75" hidden="false" customHeight="false" outlineLevel="0" collapsed="false">
      <c r="A396" s="9" t="n">
        <v>39087</v>
      </c>
      <c r="B396" s="17" t="n">
        <v>0.0833333333333333</v>
      </c>
      <c r="C396" s="11" t="n">
        <v>0</v>
      </c>
      <c r="D396" s="12" t="n">
        <v>19.5</v>
      </c>
      <c r="E396" s="12" t="n">
        <v>7.47</v>
      </c>
      <c r="F396" s="12" t="n">
        <v>81.2</v>
      </c>
      <c r="G396" s="12" t="n">
        <v>5.82</v>
      </c>
      <c r="H396" s="13" t="n">
        <v>3</v>
      </c>
      <c r="I396" s="14" t="n">
        <f aca="false">(D396-H396)/2.54-$S$3</f>
        <v>6.49606299212598</v>
      </c>
      <c r="J396" s="13" t="n">
        <f aca="false">IF(I396&lt;=$P$3,$P$4*(I396)^$P$5,$P$6*(I396)^$P$7)</f>
        <v>0.639589689158508</v>
      </c>
      <c r="K396" s="15" t="n">
        <f aca="false">J396*$P$8</f>
        <v>18.1111333099637</v>
      </c>
      <c r="L396" s="13" t="n">
        <f aca="false">DAY(A396)</f>
        <v>5</v>
      </c>
      <c r="M396" s="16" t="n">
        <f aca="false">L396+B396</f>
        <v>5.08333333333333</v>
      </c>
    </row>
    <row r="397" customFormat="false" ht="12.75" hidden="false" customHeight="false" outlineLevel="0" collapsed="false">
      <c r="A397" s="9" t="n">
        <v>39087</v>
      </c>
      <c r="B397" s="17" t="n">
        <v>0.09375</v>
      </c>
      <c r="C397" s="11" t="n">
        <v>0</v>
      </c>
      <c r="D397" s="12" t="n">
        <v>19.8</v>
      </c>
      <c r="E397" s="12" t="n">
        <v>7.53</v>
      </c>
      <c r="F397" s="12" t="n">
        <v>80.8</v>
      </c>
      <c r="G397" s="12" t="n">
        <v>5.96</v>
      </c>
      <c r="H397" s="13" t="n">
        <v>3</v>
      </c>
      <c r="I397" s="14" t="n">
        <f aca="false">(D397-H397)/2.54-$S$3</f>
        <v>6.61417322834646</v>
      </c>
      <c r="J397" s="13" t="n">
        <f aca="false">IF(I397&lt;=$P$3,$P$4*(I397)^$P$5,$P$6*(I397)^$P$7)</f>
        <v>0.666490691244567</v>
      </c>
      <c r="K397" s="15" t="n">
        <f aca="false">J397*$P$8</f>
        <v>18.8728836058342</v>
      </c>
      <c r="L397" s="13" t="n">
        <f aca="false">DAY(A397)</f>
        <v>5</v>
      </c>
      <c r="M397" s="16" t="n">
        <f aca="false">L397+B397</f>
        <v>5.09375</v>
      </c>
    </row>
    <row r="398" customFormat="false" ht="12.75" hidden="false" customHeight="false" outlineLevel="0" collapsed="false">
      <c r="A398" s="9" t="n">
        <v>39087</v>
      </c>
      <c r="B398" s="17" t="n">
        <v>0.104166666666667</v>
      </c>
      <c r="C398" s="11" t="n">
        <v>0</v>
      </c>
      <c r="D398" s="12" t="n">
        <v>19.4</v>
      </c>
      <c r="E398" s="12" t="n">
        <v>7.53</v>
      </c>
      <c r="F398" s="12" t="n">
        <v>80.4</v>
      </c>
      <c r="G398" s="12" t="n">
        <v>6.16</v>
      </c>
      <c r="H398" s="13" t="n">
        <v>3</v>
      </c>
      <c r="I398" s="14" t="n">
        <f aca="false">(D398-H398)/2.54-$S$3</f>
        <v>6.45669291338583</v>
      </c>
      <c r="J398" s="13" t="n">
        <f aca="false">IF(I398&lt;=$P$3,$P$4*(I398)^$P$5,$P$6*(I398)^$P$7)</f>
        <v>0.630761059471756</v>
      </c>
      <c r="K398" s="15" t="n">
        <f aca="false">J398*$P$8</f>
        <v>17.8611347688498</v>
      </c>
      <c r="L398" s="13" t="n">
        <f aca="false">DAY(A398)</f>
        <v>5</v>
      </c>
      <c r="M398" s="16" t="n">
        <f aca="false">L398+B398</f>
        <v>5.10416666666667</v>
      </c>
    </row>
    <row r="399" customFormat="false" ht="12.75" hidden="false" customHeight="false" outlineLevel="0" collapsed="false">
      <c r="A399" s="9" t="n">
        <v>39087</v>
      </c>
      <c r="B399" s="17" t="n">
        <v>0.114583333333333</v>
      </c>
      <c r="C399" s="11" t="n">
        <v>0</v>
      </c>
      <c r="D399" s="12" t="n">
        <v>19.2</v>
      </c>
      <c r="E399" s="12" t="n">
        <v>7.61</v>
      </c>
      <c r="F399" s="12" t="n">
        <v>80.5</v>
      </c>
      <c r="G399" s="12" t="n">
        <v>6.34</v>
      </c>
      <c r="H399" s="13" t="n">
        <v>3</v>
      </c>
      <c r="I399" s="14" t="n">
        <f aca="false">(D399-H399)/2.54-$S$3</f>
        <v>6.37795275590551</v>
      </c>
      <c r="J399" s="13" t="n">
        <f aca="false">IF(I399&lt;=$P$3,$P$4*(I399)^$P$5,$P$6*(I399)^$P$7)</f>
        <v>0.613310635859732</v>
      </c>
      <c r="K399" s="15" t="n">
        <f aca="false">J399*$P$8</f>
        <v>17.3669946135129</v>
      </c>
      <c r="L399" s="13" t="n">
        <f aca="false">DAY(A399)</f>
        <v>5</v>
      </c>
      <c r="M399" s="16" t="n">
        <f aca="false">L399+B399</f>
        <v>5.11458333333333</v>
      </c>
    </row>
    <row r="400" customFormat="false" ht="12.75" hidden="false" customHeight="false" outlineLevel="0" collapsed="false">
      <c r="A400" s="9" t="n">
        <v>39087</v>
      </c>
      <c r="B400" s="17" t="n">
        <v>0.125</v>
      </c>
      <c r="C400" s="11" t="n">
        <v>0</v>
      </c>
      <c r="D400" s="12" t="n">
        <v>19.7</v>
      </c>
      <c r="E400" s="12" t="n">
        <v>7.64</v>
      </c>
      <c r="F400" s="12" t="n">
        <v>80.4</v>
      </c>
      <c r="G400" s="12" t="n">
        <v>6.51</v>
      </c>
      <c r="H400" s="13" t="n">
        <v>3</v>
      </c>
      <c r="I400" s="14" t="n">
        <f aca="false">(D400-H400)/2.54-$S$3</f>
        <v>6.5748031496063</v>
      </c>
      <c r="J400" s="13" t="n">
        <f aca="false">IF(I400&lt;=$P$3,$P$4*(I400)^$P$5,$P$6*(I400)^$P$7)</f>
        <v>0.657454385566971</v>
      </c>
      <c r="K400" s="15" t="n">
        <f aca="false">J400*$P$8</f>
        <v>18.6170043452228</v>
      </c>
      <c r="L400" s="13" t="n">
        <f aca="false">DAY(A400)</f>
        <v>5</v>
      </c>
      <c r="M400" s="16" t="n">
        <f aca="false">L400+B400</f>
        <v>5.125</v>
      </c>
    </row>
    <row r="401" customFormat="false" ht="12.75" hidden="false" customHeight="false" outlineLevel="0" collapsed="false">
      <c r="A401" s="9" t="n">
        <v>39087</v>
      </c>
      <c r="B401" s="17" t="n">
        <v>0.135416666666667</v>
      </c>
      <c r="C401" s="11" t="n">
        <v>0</v>
      </c>
      <c r="D401" s="12" t="n">
        <v>19.4</v>
      </c>
      <c r="E401" s="12" t="n">
        <v>7.69</v>
      </c>
      <c r="F401" s="12" t="n">
        <v>80.4</v>
      </c>
      <c r="G401" s="12" t="n">
        <v>6.6</v>
      </c>
      <c r="H401" s="13" t="n">
        <v>3</v>
      </c>
      <c r="I401" s="14" t="n">
        <f aca="false">(D401-H401)/2.54-$S$3</f>
        <v>6.45669291338583</v>
      </c>
      <c r="J401" s="13" t="n">
        <f aca="false">IF(I401&lt;=$P$3,$P$4*(I401)^$P$5,$P$6*(I401)^$P$7)</f>
        <v>0.630761059471756</v>
      </c>
      <c r="K401" s="15" t="n">
        <f aca="false">J401*$P$8</f>
        <v>17.8611347688498</v>
      </c>
      <c r="L401" s="13" t="n">
        <f aca="false">DAY(A401)</f>
        <v>5</v>
      </c>
      <c r="M401" s="16" t="n">
        <f aca="false">L401+B401</f>
        <v>5.13541666666667</v>
      </c>
    </row>
    <row r="402" customFormat="false" ht="12.75" hidden="false" customHeight="false" outlineLevel="0" collapsed="false">
      <c r="A402" s="9" t="n">
        <v>39087</v>
      </c>
      <c r="B402" s="17" t="n">
        <v>0.145833333333333</v>
      </c>
      <c r="C402" s="11" t="n">
        <v>0</v>
      </c>
      <c r="D402" s="12" t="n">
        <v>19.3</v>
      </c>
      <c r="E402" s="12" t="n">
        <v>7.74</v>
      </c>
      <c r="F402" s="12" t="n">
        <v>80.8</v>
      </c>
      <c r="G402" s="12" t="n">
        <v>6.72</v>
      </c>
      <c r="H402" s="13" t="n">
        <v>3</v>
      </c>
      <c r="I402" s="14" t="n">
        <f aca="false">(D402-H402)/2.54-$S$3</f>
        <v>6.41732283464567</v>
      </c>
      <c r="J402" s="13" t="n">
        <f aca="false">IF(I402&lt;=$P$3,$P$4*(I402)^$P$5,$P$6*(I402)^$P$7)</f>
        <v>0.622001415298143</v>
      </c>
      <c r="K402" s="15" t="n">
        <f aca="false">J402*$P$8</f>
        <v>17.6130896767145</v>
      </c>
      <c r="L402" s="13" t="n">
        <f aca="false">DAY(A402)</f>
        <v>5</v>
      </c>
      <c r="M402" s="16" t="n">
        <f aca="false">L402+B402</f>
        <v>5.14583333333333</v>
      </c>
    </row>
    <row r="403" customFormat="false" ht="12.75" hidden="false" customHeight="false" outlineLevel="0" collapsed="false">
      <c r="A403" s="9" t="n">
        <v>39087</v>
      </c>
      <c r="B403" s="17" t="n">
        <v>0.15625</v>
      </c>
      <c r="C403" s="11" t="n">
        <v>0</v>
      </c>
      <c r="D403" s="12" t="n">
        <v>18.9</v>
      </c>
      <c r="E403" s="12" t="n">
        <v>7.78</v>
      </c>
      <c r="F403" s="12" t="n">
        <v>81</v>
      </c>
      <c r="G403" s="12" t="n">
        <v>6.86</v>
      </c>
      <c r="H403" s="13" t="n">
        <v>3</v>
      </c>
      <c r="I403" s="14" t="n">
        <f aca="false">(D403-H403)/2.54-$S$3</f>
        <v>6.25984251968504</v>
      </c>
      <c r="J403" s="13" t="n">
        <f aca="false">IF(I403&lt;=$P$3,$P$4*(I403)^$P$5,$P$6*(I403)^$P$7)</f>
        <v>0.587650270194814</v>
      </c>
      <c r="K403" s="15" t="n">
        <f aca="false">J403*$P$8</f>
        <v>16.6403751710525</v>
      </c>
      <c r="L403" s="13" t="n">
        <f aca="false">DAY(A403)</f>
        <v>5</v>
      </c>
      <c r="M403" s="16" t="n">
        <f aca="false">L403+B403</f>
        <v>5.15625</v>
      </c>
    </row>
    <row r="404" customFormat="false" ht="12.75" hidden="false" customHeight="false" outlineLevel="0" collapsed="false">
      <c r="A404" s="9" t="n">
        <v>39087</v>
      </c>
      <c r="B404" s="17" t="n">
        <v>0.166666666666667</v>
      </c>
      <c r="C404" s="11" t="n">
        <v>0</v>
      </c>
      <c r="D404" s="12" t="n">
        <v>19.6</v>
      </c>
      <c r="E404" s="12" t="n">
        <v>7.85</v>
      </c>
      <c r="F404" s="12" t="n">
        <v>80.7</v>
      </c>
      <c r="G404" s="12" t="n">
        <v>7.07</v>
      </c>
      <c r="H404" s="13" t="n">
        <v>3</v>
      </c>
      <c r="I404" s="14" t="n">
        <f aca="false">(D404-H404)/2.54-$S$3</f>
        <v>6.53543307086614</v>
      </c>
      <c r="J404" s="13" t="n">
        <f aca="false">IF(I404&lt;=$P$3,$P$4*(I404)^$P$5,$P$6*(I404)^$P$7)</f>
        <v>0.648487424612008</v>
      </c>
      <c r="K404" s="15" t="n">
        <f aca="false">J404*$P$8</f>
        <v>18.3630887052533</v>
      </c>
      <c r="L404" s="13" t="n">
        <f aca="false">DAY(A404)</f>
        <v>5</v>
      </c>
      <c r="M404" s="16" t="n">
        <f aca="false">L404+B404</f>
        <v>5.16666666666667</v>
      </c>
    </row>
    <row r="405" customFormat="false" ht="12.75" hidden="false" customHeight="false" outlineLevel="0" collapsed="false">
      <c r="A405" s="9" t="n">
        <v>39087</v>
      </c>
      <c r="B405" s="17" t="n">
        <v>0.177083333333333</v>
      </c>
      <c r="C405" s="11" t="n">
        <v>0</v>
      </c>
      <c r="D405" s="12" t="n">
        <v>19.6</v>
      </c>
      <c r="E405" s="12" t="n">
        <v>7.93</v>
      </c>
      <c r="F405" s="12" t="n">
        <v>80.7</v>
      </c>
      <c r="G405" s="12" t="n">
        <v>7.31</v>
      </c>
      <c r="H405" s="13" t="n">
        <v>3</v>
      </c>
      <c r="I405" s="14" t="n">
        <f aca="false">(D405-H405)/2.54-$S$3</f>
        <v>6.53543307086614</v>
      </c>
      <c r="J405" s="13" t="n">
        <f aca="false">IF(I405&lt;=$P$3,$P$4*(I405)^$P$5,$P$6*(I405)^$P$7)</f>
        <v>0.648487424612008</v>
      </c>
      <c r="K405" s="15" t="n">
        <f aca="false">J405*$P$8</f>
        <v>18.3630887052533</v>
      </c>
      <c r="L405" s="13" t="n">
        <f aca="false">DAY(A405)</f>
        <v>5</v>
      </c>
      <c r="M405" s="16" t="n">
        <f aca="false">L405+B405</f>
        <v>5.17708333333333</v>
      </c>
    </row>
    <row r="406" customFormat="false" ht="12.75" hidden="false" customHeight="false" outlineLevel="0" collapsed="false">
      <c r="A406" s="9" t="n">
        <v>39087</v>
      </c>
      <c r="B406" s="17" t="n">
        <v>0.1875</v>
      </c>
      <c r="C406" s="11" t="n">
        <v>0</v>
      </c>
      <c r="D406" s="12" t="n">
        <v>19</v>
      </c>
      <c r="E406" s="12" t="n">
        <v>7.97</v>
      </c>
      <c r="F406" s="12" t="n">
        <v>80.9</v>
      </c>
      <c r="G406" s="12" t="n">
        <v>7.51</v>
      </c>
      <c r="H406" s="13" t="n">
        <v>3</v>
      </c>
      <c r="I406" s="14" t="n">
        <f aca="false">(D406-H406)/2.54-$S$3</f>
        <v>6.2992125984252</v>
      </c>
      <c r="J406" s="13" t="n">
        <f aca="false">IF(I406&lt;=$P$3,$P$4*(I406)^$P$5,$P$6*(I406)^$P$7)</f>
        <v>0.59613518542191</v>
      </c>
      <c r="K406" s="15" t="n">
        <f aca="false">J406*$P$8</f>
        <v>16.8806408185551</v>
      </c>
      <c r="L406" s="13" t="n">
        <f aca="false">DAY(A406)</f>
        <v>5</v>
      </c>
      <c r="M406" s="16" t="n">
        <f aca="false">L406+B406</f>
        <v>5.1875</v>
      </c>
    </row>
    <row r="407" customFormat="false" ht="12.75" hidden="false" customHeight="false" outlineLevel="0" collapsed="false">
      <c r="A407" s="9" t="n">
        <v>39087</v>
      </c>
      <c r="B407" s="17" t="n">
        <v>0.197916666666667</v>
      </c>
      <c r="C407" s="11" t="n">
        <v>0</v>
      </c>
      <c r="D407" s="12" t="n">
        <v>18.6</v>
      </c>
      <c r="E407" s="12" t="n">
        <v>8.02</v>
      </c>
      <c r="F407" s="12" t="n">
        <v>81.3</v>
      </c>
      <c r="G407" s="12" t="n">
        <v>7.68</v>
      </c>
      <c r="H407" s="13" t="n">
        <v>3</v>
      </c>
      <c r="I407" s="14" t="n">
        <f aca="false">(D407-H407)/2.54-$S$3</f>
        <v>6.14173228346457</v>
      </c>
      <c r="J407" s="13" t="n">
        <f aca="false">IF(I407&lt;=$P$3,$P$4*(I407)^$P$5,$P$6*(I407)^$P$7)</f>
        <v>0.562605287627239</v>
      </c>
      <c r="K407" s="15" t="n">
        <f aca="false">J407*$P$8</f>
        <v>15.931181408683</v>
      </c>
      <c r="L407" s="13" t="n">
        <f aca="false">DAY(A407)</f>
        <v>5</v>
      </c>
      <c r="M407" s="16" t="n">
        <f aca="false">L407+B407</f>
        <v>5.19791666666667</v>
      </c>
    </row>
    <row r="408" customFormat="false" ht="12.75" hidden="false" customHeight="false" outlineLevel="0" collapsed="false">
      <c r="A408" s="9" t="n">
        <v>39087</v>
      </c>
      <c r="B408" s="17" t="n">
        <v>0.208333333333333</v>
      </c>
      <c r="C408" s="11" t="n">
        <v>0</v>
      </c>
      <c r="D408" s="12" t="n">
        <v>19.4</v>
      </c>
      <c r="E408" s="12" t="n">
        <v>8.07</v>
      </c>
      <c r="F408" s="12" t="n">
        <v>81.1</v>
      </c>
      <c r="G408" s="12" t="n">
        <v>7.8</v>
      </c>
      <c r="H408" s="13" t="n">
        <v>3</v>
      </c>
      <c r="I408" s="14" t="n">
        <f aca="false">(D408-H408)/2.54-$S$3</f>
        <v>6.45669291338583</v>
      </c>
      <c r="J408" s="13" t="n">
        <f aca="false">IF(I408&lt;=$P$3,$P$4*(I408)^$P$5,$P$6*(I408)^$P$7)</f>
        <v>0.630761059471756</v>
      </c>
      <c r="K408" s="15" t="n">
        <f aca="false">J408*$P$8</f>
        <v>17.8611347688498</v>
      </c>
      <c r="L408" s="13" t="n">
        <f aca="false">DAY(A408)</f>
        <v>5</v>
      </c>
      <c r="M408" s="16" t="n">
        <f aca="false">L408+B408</f>
        <v>5.20833333333333</v>
      </c>
    </row>
    <row r="409" customFormat="false" ht="12.75" hidden="false" customHeight="false" outlineLevel="0" collapsed="false">
      <c r="A409" s="9" t="n">
        <v>39087</v>
      </c>
      <c r="B409" s="17" t="n">
        <v>0.21875</v>
      </c>
      <c r="C409" s="11" t="n">
        <v>0</v>
      </c>
      <c r="D409" s="12" t="n">
        <v>19</v>
      </c>
      <c r="E409" s="12" t="n">
        <v>8.13</v>
      </c>
      <c r="F409" s="12" t="n">
        <v>80.5</v>
      </c>
      <c r="G409" s="12" t="n">
        <v>7.91</v>
      </c>
      <c r="H409" s="13" t="n">
        <v>3</v>
      </c>
      <c r="I409" s="14" t="n">
        <f aca="false">(D409-H409)/2.54-$S$3</f>
        <v>6.2992125984252</v>
      </c>
      <c r="J409" s="13" t="n">
        <f aca="false">IF(I409&lt;=$P$3,$P$4*(I409)^$P$5,$P$6*(I409)^$P$7)</f>
        <v>0.59613518542191</v>
      </c>
      <c r="K409" s="15" t="n">
        <f aca="false">J409*$P$8</f>
        <v>16.8806408185551</v>
      </c>
      <c r="L409" s="13" t="n">
        <f aca="false">DAY(A409)</f>
        <v>5</v>
      </c>
      <c r="M409" s="16" t="n">
        <f aca="false">L409+B409</f>
        <v>5.21875</v>
      </c>
    </row>
    <row r="410" customFormat="false" ht="12.75" hidden="false" customHeight="false" outlineLevel="0" collapsed="false">
      <c r="A410" s="9" t="n">
        <v>39087</v>
      </c>
      <c r="B410" s="17" t="n">
        <v>0.229166666666667</v>
      </c>
      <c r="C410" s="11" t="n">
        <v>0</v>
      </c>
      <c r="D410" s="12" t="n">
        <v>18.7</v>
      </c>
      <c r="E410" s="12" t="n">
        <v>8.16</v>
      </c>
      <c r="F410" s="12" t="n">
        <v>80.6</v>
      </c>
      <c r="G410" s="12" t="n">
        <v>8.04</v>
      </c>
      <c r="H410" s="13" t="n">
        <v>3</v>
      </c>
      <c r="I410" s="14" t="n">
        <f aca="false">(D410-H410)/2.54-$S$3</f>
        <v>6.18110236220472</v>
      </c>
      <c r="J410" s="13" t="n">
        <f aca="false">IF(I410&lt;=$P$3,$P$4*(I410)^$P$5,$P$6*(I410)^$P$7)</f>
        <v>0.570885445061247</v>
      </c>
      <c r="K410" s="15" t="n">
        <f aca="false">J410*$P$8</f>
        <v>16.1656489707103</v>
      </c>
      <c r="L410" s="13" t="n">
        <f aca="false">DAY(A410)</f>
        <v>5</v>
      </c>
      <c r="M410" s="16" t="n">
        <f aca="false">L410+B410</f>
        <v>5.22916666666667</v>
      </c>
    </row>
    <row r="411" customFormat="false" ht="12.75" hidden="false" customHeight="false" outlineLevel="0" collapsed="false">
      <c r="A411" s="9" t="n">
        <v>39087</v>
      </c>
      <c r="B411" s="17" t="n">
        <v>0.239583333333333</v>
      </c>
      <c r="C411" s="11" t="n">
        <v>0</v>
      </c>
      <c r="D411" s="12" t="n">
        <v>19.1</v>
      </c>
      <c r="E411" s="12" t="n">
        <v>8.21</v>
      </c>
      <c r="F411" s="12" t="n">
        <v>80.4</v>
      </c>
      <c r="G411" s="12" t="n">
        <v>8.12</v>
      </c>
      <c r="H411" s="13" t="n">
        <v>3</v>
      </c>
      <c r="I411" s="14" t="n">
        <f aca="false">(D411-H411)/2.54-$S$3</f>
        <v>6.33858267716536</v>
      </c>
      <c r="J411" s="13" t="n">
        <f aca="false">IF(I411&lt;=$P$3,$P$4*(I411)^$P$5,$P$6*(I411)^$P$7)</f>
        <v>0.604688599848739</v>
      </c>
      <c r="K411" s="15" t="n">
        <f aca="false">J411*$P$8</f>
        <v>17.1228461441968</v>
      </c>
      <c r="L411" s="13" t="n">
        <f aca="false">DAY(A411)</f>
        <v>5</v>
      </c>
      <c r="M411" s="16" t="n">
        <f aca="false">L411+B411</f>
        <v>5.23958333333333</v>
      </c>
    </row>
    <row r="412" customFormat="false" ht="12.75" hidden="false" customHeight="false" outlineLevel="0" collapsed="false">
      <c r="A412" s="9" t="n">
        <v>39087</v>
      </c>
      <c r="B412" s="17" t="n">
        <v>0.25</v>
      </c>
      <c r="C412" s="11" t="n">
        <v>0</v>
      </c>
      <c r="D412" s="12" t="n">
        <v>19.2</v>
      </c>
      <c r="E412" s="12" t="n">
        <v>8.29</v>
      </c>
      <c r="F412" s="12" t="n">
        <v>80.4</v>
      </c>
      <c r="G412" s="12" t="n">
        <v>8.19</v>
      </c>
      <c r="H412" s="13" t="n">
        <v>3</v>
      </c>
      <c r="I412" s="14" t="n">
        <f aca="false">(D412-H412)/2.54-$S$3</f>
        <v>6.37795275590551</v>
      </c>
      <c r="J412" s="13" t="n">
        <f aca="false">IF(I412&lt;=$P$3,$P$4*(I412)^$P$5,$P$6*(I412)^$P$7)</f>
        <v>0.613310635859732</v>
      </c>
      <c r="K412" s="15" t="n">
        <f aca="false">J412*$P$8</f>
        <v>17.3669946135129</v>
      </c>
      <c r="L412" s="13" t="n">
        <f aca="false">DAY(A412)</f>
        <v>5</v>
      </c>
      <c r="M412" s="16" t="n">
        <f aca="false">L412+B412</f>
        <v>5.25</v>
      </c>
    </row>
    <row r="413" customFormat="false" ht="12.75" hidden="false" customHeight="false" outlineLevel="0" collapsed="false">
      <c r="A413" s="9" t="n">
        <v>39087</v>
      </c>
      <c r="B413" s="17" t="n">
        <v>0.260416666666667</v>
      </c>
      <c r="C413" s="11" t="n">
        <v>0</v>
      </c>
      <c r="D413" s="12" t="n">
        <v>19</v>
      </c>
      <c r="E413" s="12" t="n">
        <v>8.27</v>
      </c>
      <c r="F413" s="12" t="n">
        <v>80.7</v>
      </c>
      <c r="G413" s="12" t="n">
        <v>8.22</v>
      </c>
      <c r="H413" s="13" t="n">
        <v>3</v>
      </c>
      <c r="I413" s="14" t="n">
        <f aca="false">(D413-H413)/2.54-$S$3</f>
        <v>6.2992125984252</v>
      </c>
      <c r="J413" s="13" t="n">
        <f aca="false">IF(I413&lt;=$P$3,$P$4*(I413)^$P$5,$P$6*(I413)^$P$7)</f>
        <v>0.59613518542191</v>
      </c>
      <c r="K413" s="15" t="n">
        <f aca="false">J413*$P$8</f>
        <v>16.8806408185551</v>
      </c>
      <c r="L413" s="13" t="n">
        <f aca="false">DAY(A413)</f>
        <v>5</v>
      </c>
      <c r="M413" s="16" t="n">
        <f aca="false">L413+B413</f>
        <v>5.26041666666667</v>
      </c>
    </row>
    <row r="414" customFormat="false" ht="12.75" hidden="false" customHeight="false" outlineLevel="0" collapsed="false">
      <c r="A414" s="9" t="n">
        <v>39087</v>
      </c>
      <c r="B414" s="17" t="n">
        <v>0.270833333333333</v>
      </c>
      <c r="C414" s="11" t="n">
        <v>0</v>
      </c>
      <c r="D414" s="12" t="n">
        <v>19.1</v>
      </c>
      <c r="E414" s="12" t="n">
        <v>8.29</v>
      </c>
      <c r="F414" s="12" t="n">
        <v>80.2</v>
      </c>
      <c r="G414" s="12" t="n">
        <v>8.2</v>
      </c>
      <c r="H414" s="13" t="n">
        <v>3</v>
      </c>
      <c r="I414" s="14" t="n">
        <f aca="false">(D414-H414)/2.54-$S$3</f>
        <v>6.33858267716536</v>
      </c>
      <c r="J414" s="13" t="n">
        <f aca="false">IF(I414&lt;=$P$3,$P$4*(I414)^$P$5,$P$6*(I414)^$P$7)</f>
        <v>0.604688599848739</v>
      </c>
      <c r="K414" s="15" t="n">
        <f aca="false">J414*$P$8</f>
        <v>17.1228461441968</v>
      </c>
      <c r="L414" s="13" t="n">
        <f aca="false">DAY(A414)</f>
        <v>5</v>
      </c>
      <c r="M414" s="16" t="n">
        <f aca="false">L414+B414</f>
        <v>5.27083333333333</v>
      </c>
    </row>
    <row r="415" customFormat="false" ht="12.75" hidden="false" customHeight="false" outlineLevel="0" collapsed="false">
      <c r="A415" s="9" t="n">
        <v>39087</v>
      </c>
      <c r="B415" s="17" t="n">
        <v>0.28125</v>
      </c>
      <c r="C415" s="11" t="n">
        <v>0</v>
      </c>
      <c r="D415" s="12" t="n">
        <v>19.1</v>
      </c>
      <c r="E415" s="12" t="n">
        <v>8.34</v>
      </c>
      <c r="F415" s="12" t="n">
        <v>80.7</v>
      </c>
      <c r="G415" s="12" t="n">
        <v>8.18</v>
      </c>
      <c r="H415" s="13" t="n">
        <v>3</v>
      </c>
      <c r="I415" s="14" t="n">
        <f aca="false">(D415-H415)/2.54-$S$3</f>
        <v>6.33858267716536</v>
      </c>
      <c r="J415" s="13" t="n">
        <f aca="false">IF(I415&lt;=$P$3,$P$4*(I415)^$P$5,$P$6*(I415)^$P$7)</f>
        <v>0.604688599848739</v>
      </c>
      <c r="K415" s="15" t="n">
        <f aca="false">J415*$P$8</f>
        <v>17.1228461441968</v>
      </c>
      <c r="L415" s="13" t="n">
        <f aca="false">DAY(A415)</f>
        <v>5</v>
      </c>
      <c r="M415" s="16" t="n">
        <f aca="false">L415+B415</f>
        <v>5.28125</v>
      </c>
    </row>
    <row r="416" customFormat="false" ht="12.75" hidden="false" customHeight="false" outlineLevel="0" collapsed="false">
      <c r="A416" s="9" t="n">
        <v>39087</v>
      </c>
      <c r="B416" s="17" t="n">
        <v>0.291666666666667</v>
      </c>
      <c r="C416" s="11" t="n">
        <v>0</v>
      </c>
      <c r="D416" s="12" t="n">
        <v>19.1</v>
      </c>
      <c r="E416" s="12" t="n">
        <v>8.35</v>
      </c>
      <c r="F416" s="12" t="n">
        <v>80.5</v>
      </c>
      <c r="G416" s="12" t="n">
        <v>8.26</v>
      </c>
      <c r="H416" s="13" t="n">
        <v>3</v>
      </c>
      <c r="I416" s="14" t="n">
        <f aca="false">(D416-H416)/2.54-$S$3</f>
        <v>6.33858267716536</v>
      </c>
      <c r="J416" s="13" t="n">
        <f aca="false">IF(I416&lt;=$P$3,$P$4*(I416)^$P$5,$P$6*(I416)^$P$7)</f>
        <v>0.604688599848739</v>
      </c>
      <c r="K416" s="15" t="n">
        <f aca="false">J416*$P$8</f>
        <v>17.1228461441968</v>
      </c>
      <c r="L416" s="13" t="n">
        <f aca="false">DAY(A416)</f>
        <v>5</v>
      </c>
      <c r="M416" s="16" t="n">
        <f aca="false">L416+B416</f>
        <v>5.29166666666667</v>
      </c>
    </row>
    <row r="417" customFormat="false" ht="12.75" hidden="false" customHeight="false" outlineLevel="0" collapsed="false">
      <c r="A417" s="9" t="n">
        <v>39087</v>
      </c>
      <c r="B417" s="17" t="n">
        <v>0.302083333333333</v>
      </c>
      <c r="C417" s="11" t="n">
        <v>0</v>
      </c>
      <c r="D417" s="12" t="n">
        <v>19.4</v>
      </c>
      <c r="E417" s="12" t="n">
        <v>8.39</v>
      </c>
      <c r="F417" s="12" t="n">
        <v>80.5</v>
      </c>
      <c r="G417" s="12" t="n">
        <v>8.32</v>
      </c>
      <c r="H417" s="13" t="n">
        <v>3</v>
      </c>
      <c r="I417" s="14" t="n">
        <f aca="false">(D417-H417)/2.54-$S$3</f>
        <v>6.45669291338583</v>
      </c>
      <c r="J417" s="13" t="n">
        <f aca="false">IF(I417&lt;=$P$3,$P$4*(I417)^$P$5,$P$6*(I417)^$P$7)</f>
        <v>0.630761059471756</v>
      </c>
      <c r="K417" s="15" t="n">
        <f aca="false">J417*$P$8</f>
        <v>17.8611347688498</v>
      </c>
      <c r="L417" s="13" t="n">
        <f aca="false">DAY(A417)</f>
        <v>5</v>
      </c>
      <c r="M417" s="16" t="n">
        <f aca="false">L417+B417</f>
        <v>5.30208333333333</v>
      </c>
    </row>
    <row r="418" customFormat="false" ht="12.75" hidden="false" customHeight="false" outlineLevel="0" collapsed="false">
      <c r="A418" s="9" t="n">
        <v>39087</v>
      </c>
      <c r="B418" s="17" t="n">
        <v>0.3125</v>
      </c>
      <c r="C418" s="11" t="n">
        <v>0</v>
      </c>
      <c r="D418" s="12" t="n">
        <v>19.1</v>
      </c>
      <c r="E418" s="12" t="n">
        <v>8.43</v>
      </c>
      <c r="F418" s="12" t="n">
        <v>80.5</v>
      </c>
      <c r="G418" s="12" t="n">
        <v>8.33</v>
      </c>
      <c r="H418" s="13" t="n">
        <v>3</v>
      </c>
      <c r="I418" s="14" t="n">
        <f aca="false">(D418-H418)/2.54-$S$3</f>
        <v>6.33858267716536</v>
      </c>
      <c r="J418" s="13" t="n">
        <f aca="false">IF(I418&lt;=$P$3,$P$4*(I418)^$P$5,$P$6*(I418)^$P$7)</f>
        <v>0.604688599848739</v>
      </c>
      <c r="K418" s="15" t="n">
        <f aca="false">J418*$P$8</f>
        <v>17.1228461441968</v>
      </c>
      <c r="L418" s="13" t="n">
        <f aca="false">DAY(A418)</f>
        <v>5</v>
      </c>
      <c r="M418" s="16" t="n">
        <f aca="false">L418+B418</f>
        <v>5.3125</v>
      </c>
    </row>
    <row r="419" customFormat="false" ht="12.75" hidden="false" customHeight="false" outlineLevel="0" collapsed="false">
      <c r="A419" s="9" t="n">
        <v>39087</v>
      </c>
      <c r="B419" s="17" t="n">
        <v>0.322916666666667</v>
      </c>
      <c r="C419" s="11" t="n">
        <v>0</v>
      </c>
      <c r="D419" s="12" t="n">
        <v>19.5</v>
      </c>
      <c r="E419" s="12" t="n">
        <v>8.43</v>
      </c>
      <c r="F419" s="12" t="n">
        <v>80.6</v>
      </c>
      <c r="G419" s="12" t="n">
        <v>8.36</v>
      </c>
      <c r="H419" s="13" t="n">
        <v>3</v>
      </c>
      <c r="I419" s="14" t="n">
        <f aca="false">(D419-H419)/2.54-$S$3</f>
        <v>6.49606299212598</v>
      </c>
      <c r="J419" s="13" t="n">
        <f aca="false">IF(I419&lt;=$P$3,$P$4*(I419)^$P$5,$P$6*(I419)^$P$7)</f>
        <v>0.639589689158508</v>
      </c>
      <c r="K419" s="15" t="n">
        <f aca="false">J419*$P$8</f>
        <v>18.1111333099637</v>
      </c>
      <c r="L419" s="13" t="n">
        <f aca="false">DAY(A419)</f>
        <v>5</v>
      </c>
      <c r="M419" s="16" t="n">
        <f aca="false">L419+B419</f>
        <v>5.32291666666667</v>
      </c>
    </row>
    <row r="420" customFormat="false" ht="12.75" hidden="false" customHeight="false" outlineLevel="0" collapsed="false">
      <c r="A420" s="9" t="n">
        <v>39087</v>
      </c>
      <c r="B420" s="17" t="n">
        <v>0.333333333333333</v>
      </c>
      <c r="C420" s="11" t="n">
        <v>0</v>
      </c>
      <c r="D420" s="12" t="n">
        <v>19.6</v>
      </c>
      <c r="E420" s="12" t="n">
        <v>8.46</v>
      </c>
      <c r="F420" s="12" t="n">
        <v>80.3</v>
      </c>
      <c r="G420" s="12" t="n">
        <v>8.41</v>
      </c>
      <c r="H420" s="13" t="n">
        <v>3</v>
      </c>
      <c r="I420" s="14" t="n">
        <f aca="false">(D420-H420)/2.54-$S$3</f>
        <v>6.53543307086614</v>
      </c>
      <c r="J420" s="13" t="n">
        <f aca="false">IF(I420&lt;=$P$3,$P$4*(I420)^$P$5,$P$6*(I420)^$P$7)</f>
        <v>0.648487424612008</v>
      </c>
      <c r="K420" s="15" t="n">
        <f aca="false">J420*$P$8</f>
        <v>18.3630887052533</v>
      </c>
      <c r="L420" s="13" t="n">
        <f aca="false">DAY(A420)</f>
        <v>5</v>
      </c>
      <c r="M420" s="16" t="n">
        <f aca="false">L420+B420</f>
        <v>5.33333333333333</v>
      </c>
    </row>
    <row r="421" customFormat="false" ht="12.75" hidden="false" customHeight="false" outlineLevel="0" collapsed="false">
      <c r="A421" s="9" t="n">
        <v>39087</v>
      </c>
      <c r="B421" s="17" t="n">
        <v>0.34375</v>
      </c>
      <c r="C421" s="11" t="n">
        <v>0</v>
      </c>
      <c r="D421" s="12" t="n">
        <v>19.1</v>
      </c>
      <c r="E421" s="12" t="n">
        <v>8.48</v>
      </c>
      <c r="F421" s="12" t="n">
        <v>80.6</v>
      </c>
      <c r="G421" s="12" t="n">
        <v>8.45</v>
      </c>
      <c r="H421" s="13" t="n">
        <v>3</v>
      </c>
      <c r="I421" s="14" t="n">
        <f aca="false">(D421-H421)/2.54-$S$3</f>
        <v>6.33858267716536</v>
      </c>
      <c r="J421" s="13" t="n">
        <f aca="false">IF(I421&lt;=$P$3,$P$4*(I421)^$P$5,$P$6*(I421)^$P$7)</f>
        <v>0.604688599848739</v>
      </c>
      <c r="K421" s="15" t="n">
        <f aca="false">J421*$P$8</f>
        <v>17.1228461441968</v>
      </c>
      <c r="L421" s="13" t="n">
        <f aca="false">DAY(A421)</f>
        <v>5</v>
      </c>
      <c r="M421" s="16" t="n">
        <f aca="false">L421+B421</f>
        <v>5.34375</v>
      </c>
    </row>
    <row r="422" customFormat="false" ht="12.75" hidden="false" customHeight="false" outlineLevel="0" collapsed="false">
      <c r="A422" s="9" t="n">
        <v>39087</v>
      </c>
      <c r="B422" s="17" t="n">
        <v>0.354166666666667</v>
      </c>
      <c r="C422" s="11" t="n">
        <v>0</v>
      </c>
      <c r="D422" s="12" t="n">
        <v>19.4</v>
      </c>
      <c r="E422" s="12" t="n">
        <v>8.53</v>
      </c>
      <c r="F422" s="12" t="n">
        <v>80.7</v>
      </c>
      <c r="G422" s="12" t="n">
        <v>8.51</v>
      </c>
      <c r="H422" s="13" t="n">
        <v>3</v>
      </c>
      <c r="I422" s="14" t="n">
        <f aca="false">(D422-H422)/2.54-$S$3</f>
        <v>6.45669291338583</v>
      </c>
      <c r="J422" s="13" t="n">
        <f aca="false">IF(I422&lt;=$P$3,$P$4*(I422)^$P$5,$P$6*(I422)^$P$7)</f>
        <v>0.630761059471756</v>
      </c>
      <c r="K422" s="15" t="n">
        <f aca="false">J422*$P$8</f>
        <v>17.8611347688498</v>
      </c>
      <c r="L422" s="13" t="n">
        <f aca="false">DAY(A422)</f>
        <v>5</v>
      </c>
      <c r="M422" s="16" t="n">
        <f aca="false">L422+B422</f>
        <v>5.35416666666667</v>
      </c>
    </row>
    <row r="423" customFormat="false" ht="12.75" hidden="false" customHeight="false" outlineLevel="0" collapsed="false">
      <c r="A423" s="9" t="n">
        <v>39087</v>
      </c>
      <c r="B423" s="17" t="n">
        <v>0.364583333333333</v>
      </c>
      <c r="C423" s="11" t="n">
        <v>0</v>
      </c>
      <c r="D423" s="12" t="n">
        <v>19.3</v>
      </c>
      <c r="E423" s="12" t="n">
        <v>8.54</v>
      </c>
      <c r="F423" s="12" t="n">
        <v>80.7</v>
      </c>
      <c r="G423" s="12" t="n">
        <v>8.55</v>
      </c>
      <c r="H423" s="13" t="n">
        <v>3</v>
      </c>
      <c r="I423" s="14" t="n">
        <f aca="false">(D423-H423)/2.54-$S$3</f>
        <v>6.41732283464567</v>
      </c>
      <c r="J423" s="13" t="n">
        <f aca="false">IF(I423&lt;=$P$3,$P$4*(I423)^$P$5,$P$6*(I423)^$P$7)</f>
        <v>0.622001415298143</v>
      </c>
      <c r="K423" s="15" t="n">
        <f aca="false">J423*$P$8</f>
        <v>17.6130896767145</v>
      </c>
      <c r="L423" s="13" t="n">
        <f aca="false">DAY(A423)</f>
        <v>5</v>
      </c>
      <c r="M423" s="16" t="n">
        <f aca="false">L423+B423</f>
        <v>5.36458333333333</v>
      </c>
    </row>
    <row r="424" customFormat="false" ht="12.75" hidden="false" customHeight="false" outlineLevel="0" collapsed="false">
      <c r="A424" s="9" t="n">
        <v>39087</v>
      </c>
      <c r="B424" s="17" t="n">
        <v>0.375</v>
      </c>
      <c r="C424" s="11" t="n">
        <v>0</v>
      </c>
      <c r="D424" s="12" t="n">
        <v>19</v>
      </c>
      <c r="E424" s="12" t="n">
        <v>8.59</v>
      </c>
      <c r="F424" s="12" t="n">
        <v>80.9</v>
      </c>
      <c r="G424" s="12" t="n">
        <v>8.64</v>
      </c>
      <c r="H424" s="13" t="n">
        <v>3</v>
      </c>
      <c r="I424" s="14" t="n">
        <f aca="false">(D424-H424)/2.54-$S$3</f>
        <v>6.2992125984252</v>
      </c>
      <c r="J424" s="13" t="n">
        <f aca="false">IF(I424&lt;=$P$3,$P$4*(I424)^$P$5,$P$6*(I424)^$P$7)</f>
        <v>0.59613518542191</v>
      </c>
      <c r="K424" s="15" t="n">
        <f aca="false">J424*$P$8</f>
        <v>16.8806408185551</v>
      </c>
      <c r="L424" s="13" t="n">
        <f aca="false">DAY(A424)</f>
        <v>5</v>
      </c>
      <c r="M424" s="16" t="n">
        <f aca="false">L424+B424</f>
        <v>5.375</v>
      </c>
    </row>
    <row r="425" customFormat="false" ht="12.75" hidden="false" customHeight="false" outlineLevel="0" collapsed="false">
      <c r="A425" s="9" t="n">
        <v>39087</v>
      </c>
      <c r="B425" s="17" t="n">
        <v>0.385416666666667</v>
      </c>
      <c r="C425" s="11" t="n">
        <v>0</v>
      </c>
      <c r="D425" s="12" t="n">
        <v>18.9</v>
      </c>
      <c r="E425" s="12" t="n">
        <v>8.61</v>
      </c>
      <c r="F425" s="12" t="n">
        <v>80.9</v>
      </c>
      <c r="G425" s="12" t="n">
        <v>8.74</v>
      </c>
      <c r="H425" s="13" t="n">
        <v>3</v>
      </c>
      <c r="I425" s="14" t="n">
        <f aca="false">(D425-H425)/2.54-$S$3</f>
        <v>6.25984251968504</v>
      </c>
      <c r="J425" s="13" t="n">
        <f aca="false">IF(I425&lt;=$P$3,$P$4*(I425)^$P$5,$P$6*(I425)^$P$7)</f>
        <v>0.587650270194814</v>
      </c>
      <c r="K425" s="15" t="n">
        <f aca="false">J425*$P$8</f>
        <v>16.6403751710525</v>
      </c>
      <c r="L425" s="13" t="n">
        <f aca="false">DAY(A425)</f>
        <v>5</v>
      </c>
      <c r="M425" s="16" t="n">
        <f aca="false">L425+B425</f>
        <v>5.38541666666667</v>
      </c>
    </row>
    <row r="426" customFormat="false" ht="12.75" hidden="false" customHeight="false" outlineLevel="0" collapsed="false">
      <c r="A426" s="9" t="n">
        <v>39087</v>
      </c>
      <c r="B426" s="17" t="n">
        <v>0.395833333333333</v>
      </c>
      <c r="C426" s="11" t="n">
        <v>0</v>
      </c>
      <c r="D426" s="12" t="n">
        <v>19</v>
      </c>
      <c r="E426" s="12" t="n">
        <v>8.7</v>
      </c>
      <c r="F426" s="12" t="n">
        <v>81.3</v>
      </c>
      <c r="G426" s="12" t="n">
        <v>8.87</v>
      </c>
      <c r="H426" s="13" t="n">
        <v>3</v>
      </c>
      <c r="I426" s="14" t="n">
        <f aca="false">(D426-H426)/2.54-$S$3</f>
        <v>6.2992125984252</v>
      </c>
      <c r="J426" s="13" t="n">
        <f aca="false">IF(I426&lt;=$P$3,$P$4*(I426)^$P$5,$P$6*(I426)^$P$7)</f>
        <v>0.59613518542191</v>
      </c>
      <c r="K426" s="15" t="n">
        <f aca="false">J426*$P$8</f>
        <v>16.8806408185551</v>
      </c>
      <c r="L426" s="13" t="n">
        <f aca="false">DAY(A426)</f>
        <v>5</v>
      </c>
      <c r="M426" s="16" t="n">
        <f aca="false">L426+B426</f>
        <v>5.39583333333333</v>
      </c>
    </row>
    <row r="427" customFormat="false" ht="12.75" hidden="false" customHeight="false" outlineLevel="0" collapsed="false">
      <c r="A427" s="9" t="n">
        <v>39087</v>
      </c>
      <c r="B427" s="17" t="n">
        <v>0.40625</v>
      </c>
      <c r="C427" s="11" t="n">
        <v>0</v>
      </c>
      <c r="D427" s="12" t="n">
        <v>19</v>
      </c>
      <c r="E427" s="12" t="n">
        <v>8.75</v>
      </c>
      <c r="F427" s="12" t="n">
        <v>81.5</v>
      </c>
      <c r="G427" s="12" t="n">
        <v>9.05</v>
      </c>
      <c r="H427" s="13" t="n">
        <v>3</v>
      </c>
      <c r="I427" s="14" t="n">
        <f aca="false">(D427-H427)/2.54-$S$3</f>
        <v>6.2992125984252</v>
      </c>
      <c r="J427" s="13" t="n">
        <f aca="false">IF(I427&lt;=$P$3,$P$4*(I427)^$P$5,$P$6*(I427)^$P$7)</f>
        <v>0.59613518542191</v>
      </c>
      <c r="K427" s="15" t="n">
        <f aca="false">J427*$P$8</f>
        <v>16.8806408185551</v>
      </c>
      <c r="L427" s="13" t="n">
        <f aca="false">DAY(A427)</f>
        <v>5</v>
      </c>
      <c r="M427" s="16" t="n">
        <f aca="false">L427+B427</f>
        <v>5.40625</v>
      </c>
    </row>
    <row r="428" customFormat="false" ht="12.75" hidden="false" customHeight="false" outlineLevel="0" collapsed="false">
      <c r="A428" s="9" t="n">
        <v>39087</v>
      </c>
      <c r="B428" s="17" t="n">
        <v>0.416666666666667</v>
      </c>
      <c r="C428" s="11" t="n">
        <v>0</v>
      </c>
      <c r="D428" s="12" t="n">
        <v>18.9</v>
      </c>
      <c r="E428" s="12" t="n">
        <v>8.83</v>
      </c>
      <c r="F428" s="12" t="n">
        <v>81.7</v>
      </c>
      <c r="G428" s="12" t="n">
        <v>9.3</v>
      </c>
      <c r="H428" s="13" t="n">
        <v>3</v>
      </c>
      <c r="I428" s="14" t="n">
        <f aca="false">(D428-H428)/2.54-$S$3</f>
        <v>6.25984251968504</v>
      </c>
      <c r="J428" s="13" t="n">
        <f aca="false">IF(I428&lt;=$P$3,$P$4*(I428)^$P$5,$P$6*(I428)^$P$7)</f>
        <v>0.587650270194814</v>
      </c>
      <c r="K428" s="15" t="n">
        <f aca="false">J428*$P$8</f>
        <v>16.6403751710525</v>
      </c>
      <c r="L428" s="13" t="n">
        <f aca="false">DAY(A428)</f>
        <v>5</v>
      </c>
      <c r="M428" s="16" t="n">
        <f aca="false">L428+B428</f>
        <v>5.41666666666667</v>
      </c>
    </row>
    <row r="429" customFormat="false" ht="12.75" hidden="false" customHeight="false" outlineLevel="0" collapsed="false">
      <c r="A429" s="9" t="n">
        <v>39087</v>
      </c>
      <c r="B429" s="17" t="n">
        <v>0.427083333333333</v>
      </c>
      <c r="C429" s="11" t="n">
        <v>0</v>
      </c>
      <c r="D429" s="12" t="n">
        <v>18.6</v>
      </c>
      <c r="E429" s="12" t="n">
        <v>8.9</v>
      </c>
      <c r="F429" s="12" t="n">
        <v>81.8</v>
      </c>
      <c r="G429" s="12" t="n">
        <v>9.54</v>
      </c>
      <c r="H429" s="13" t="n">
        <v>3</v>
      </c>
      <c r="I429" s="14" t="n">
        <f aca="false">(D429-H429)/2.54-$S$3</f>
        <v>6.14173228346457</v>
      </c>
      <c r="J429" s="13" t="n">
        <f aca="false">IF(I429&lt;=$P$3,$P$4*(I429)^$P$5,$P$6*(I429)^$P$7)</f>
        <v>0.562605287627239</v>
      </c>
      <c r="K429" s="15" t="n">
        <f aca="false">J429*$P$8</f>
        <v>15.931181408683</v>
      </c>
      <c r="L429" s="13" t="n">
        <f aca="false">DAY(A429)</f>
        <v>5</v>
      </c>
      <c r="M429" s="16" t="n">
        <f aca="false">L429+B429</f>
        <v>5.42708333333333</v>
      </c>
    </row>
    <row r="430" customFormat="false" ht="12.75" hidden="false" customHeight="false" outlineLevel="0" collapsed="false">
      <c r="A430" s="9" t="n">
        <v>39087</v>
      </c>
      <c r="B430" s="17" t="n">
        <v>0.4375</v>
      </c>
      <c r="C430" s="11" t="n">
        <v>0</v>
      </c>
      <c r="D430" s="12" t="n">
        <v>19.3</v>
      </c>
      <c r="E430" s="12" t="n">
        <v>8.97</v>
      </c>
      <c r="F430" s="12" t="n">
        <v>81.6</v>
      </c>
      <c r="G430" s="12" t="n">
        <v>9.79</v>
      </c>
      <c r="H430" s="13" t="n">
        <v>3</v>
      </c>
      <c r="I430" s="14" t="n">
        <f aca="false">(D430-H430)/2.54-$S$3</f>
        <v>6.41732283464567</v>
      </c>
      <c r="J430" s="13" t="n">
        <f aca="false">IF(I430&lt;=$P$3,$P$4*(I430)^$P$5,$P$6*(I430)^$P$7)</f>
        <v>0.622001415298143</v>
      </c>
      <c r="K430" s="15" t="n">
        <f aca="false">J430*$P$8</f>
        <v>17.6130896767145</v>
      </c>
      <c r="L430" s="13" t="n">
        <f aca="false">DAY(A430)</f>
        <v>5</v>
      </c>
      <c r="M430" s="16" t="n">
        <f aca="false">L430+B430</f>
        <v>5.4375</v>
      </c>
    </row>
    <row r="431" customFormat="false" ht="12.75" hidden="false" customHeight="false" outlineLevel="0" collapsed="false">
      <c r="A431" s="9" t="n">
        <v>39087</v>
      </c>
      <c r="B431" s="17" t="n">
        <v>0.447916666666667</v>
      </c>
      <c r="C431" s="11" t="n">
        <v>0</v>
      </c>
      <c r="D431" s="12" t="n">
        <v>18.8</v>
      </c>
      <c r="E431" s="12" t="n">
        <v>9.04</v>
      </c>
      <c r="F431" s="12" t="n">
        <v>81.9</v>
      </c>
      <c r="G431" s="12" t="n">
        <v>10.04</v>
      </c>
      <c r="H431" s="13" t="n">
        <v>3</v>
      </c>
      <c r="I431" s="14" t="n">
        <f aca="false">(D431-H431)/2.54-$S$3</f>
        <v>6.22047244094488</v>
      </c>
      <c r="J431" s="13" t="n">
        <f aca="false">IF(I431&lt;=$P$3,$P$4*(I431)^$P$5,$P$6*(I431)^$P$7)</f>
        <v>0.579233731236032</v>
      </c>
      <c r="K431" s="15" t="n">
        <f aca="false">J431*$P$8</f>
        <v>16.4020457206645</v>
      </c>
      <c r="L431" s="13" t="n">
        <f aca="false">DAY(A431)</f>
        <v>5</v>
      </c>
      <c r="M431" s="16" t="n">
        <f aca="false">L431+B431</f>
        <v>5.44791666666667</v>
      </c>
    </row>
    <row r="432" customFormat="false" ht="12.75" hidden="false" customHeight="false" outlineLevel="0" collapsed="false">
      <c r="A432" s="9" t="n">
        <v>39087</v>
      </c>
      <c r="B432" s="17" t="n">
        <v>0.458333333333333</v>
      </c>
      <c r="C432" s="11" t="n">
        <v>0</v>
      </c>
      <c r="D432" s="12" t="n">
        <v>19.1</v>
      </c>
      <c r="E432" s="12" t="n">
        <v>9.07</v>
      </c>
      <c r="F432" s="12" t="n">
        <v>81.8</v>
      </c>
      <c r="G432" s="12" t="n">
        <v>10.22</v>
      </c>
      <c r="H432" s="13" t="n">
        <v>3</v>
      </c>
      <c r="I432" s="14" t="n">
        <f aca="false">(D432-H432)/2.54-$S$3</f>
        <v>6.33858267716536</v>
      </c>
      <c r="J432" s="13" t="n">
        <f aca="false">IF(I432&lt;=$P$3,$P$4*(I432)^$P$5,$P$6*(I432)^$P$7)</f>
        <v>0.604688599848739</v>
      </c>
      <c r="K432" s="15" t="n">
        <f aca="false">J432*$P$8</f>
        <v>17.1228461441968</v>
      </c>
      <c r="L432" s="13" t="n">
        <f aca="false">DAY(A432)</f>
        <v>5</v>
      </c>
      <c r="M432" s="16" t="n">
        <f aca="false">L432+B432</f>
        <v>5.45833333333333</v>
      </c>
    </row>
    <row r="433" customFormat="false" ht="12.75" hidden="false" customHeight="false" outlineLevel="0" collapsed="false">
      <c r="A433" s="9" t="n">
        <v>39087</v>
      </c>
      <c r="B433" s="17" t="n">
        <v>0.46875</v>
      </c>
      <c r="C433" s="11" t="n">
        <v>0</v>
      </c>
      <c r="D433" s="12" t="n">
        <v>18.5</v>
      </c>
      <c r="E433" s="12" t="n">
        <v>9.16</v>
      </c>
      <c r="F433" s="12" t="n">
        <v>82.2</v>
      </c>
      <c r="G433" s="12" t="n">
        <v>10.4</v>
      </c>
      <c r="H433" s="13" t="n">
        <v>3</v>
      </c>
      <c r="I433" s="14" t="n">
        <f aca="false">(D433-H433)/2.54-$S$3</f>
        <v>6.10236220472441</v>
      </c>
      <c r="J433" s="13" t="n">
        <f aca="false">IF(I433&lt;=$P$3,$P$4*(I433)^$P$5,$P$6*(I433)^$P$7)</f>
        <v>0.554393134325767</v>
      </c>
      <c r="K433" s="15" t="n">
        <f aca="false">J433*$P$8</f>
        <v>15.6986395060759</v>
      </c>
      <c r="L433" s="13" t="n">
        <f aca="false">DAY(A433)</f>
        <v>5</v>
      </c>
      <c r="M433" s="16" t="n">
        <f aca="false">L433+B433</f>
        <v>5.46875</v>
      </c>
    </row>
    <row r="434" customFormat="false" ht="12.75" hidden="false" customHeight="false" outlineLevel="0" collapsed="false">
      <c r="A434" s="9" t="n">
        <v>39087</v>
      </c>
      <c r="B434" s="17" t="n">
        <v>0.479166666666667</v>
      </c>
      <c r="C434" s="11" t="n">
        <v>0</v>
      </c>
      <c r="D434" s="12" t="n">
        <v>19</v>
      </c>
      <c r="E434" s="12" t="n">
        <v>9.2</v>
      </c>
      <c r="F434" s="12" t="n">
        <v>81.7</v>
      </c>
      <c r="G434" s="12" t="n">
        <v>10.54</v>
      </c>
      <c r="H434" s="13" t="n">
        <v>3</v>
      </c>
      <c r="I434" s="14" t="n">
        <f aca="false">(D434-H434)/2.54-$S$3</f>
        <v>6.2992125984252</v>
      </c>
      <c r="J434" s="13" t="n">
        <f aca="false">IF(I434&lt;=$P$3,$P$4*(I434)^$P$5,$P$6*(I434)^$P$7)</f>
        <v>0.59613518542191</v>
      </c>
      <c r="K434" s="15" t="n">
        <f aca="false">J434*$P$8</f>
        <v>16.8806408185551</v>
      </c>
      <c r="L434" s="13" t="n">
        <f aca="false">DAY(A434)</f>
        <v>5</v>
      </c>
      <c r="M434" s="16" t="n">
        <f aca="false">L434+B434</f>
        <v>5.47916666666667</v>
      </c>
    </row>
    <row r="435" customFormat="false" ht="12.75" hidden="false" customHeight="false" outlineLevel="0" collapsed="false">
      <c r="A435" s="9" t="n">
        <v>39087</v>
      </c>
      <c r="B435" s="17" t="n">
        <v>0.489583333333333</v>
      </c>
      <c r="C435" s="11" t="n">
        <v>0</v>
      </c>
      <c r="D435" s="12" t="n">
        <v>18.8</v>
      </c>
      <c r="E435" s="12" t="n">
        <v>9.22</v>
      </c>
      <c r="F435" s="12" t="n">
        <v>81.9</v>
      </c>
      <c r="G435" s="12" t="n">
        <v>10.7</v>
      </c>
      <c r="H435" s="13" t="n">
        <v>3</v>
      </c>
      <c r="I435" s="14" t="n">
        <f aca="false">(D435-H435)/2.54-$S$3</f>
        <v>6.22047244094488</v>
      </c>
      <c r="J435" s="13" t="n">
        <f aca="false">IF(I435&lt;=$P$3,$P$4*(I435)^$P$5,$P$6*(I435)^$P$7)</f>
        <v>0.579233731236032</v>
      </c>
      <c r="K435" s="15" t="n">
        <f aca="false">J435*$P$8</f>
        <v>16.4020457206645</v>
      </c>
      <c r="L435" s="13" t="n">
        <f aca="false">DAY(A435)</f>
        <v>5</v>
      </c>
      <c r="M435" s="16" t="n">
        <f aca="false">L435+B435</f>
        <v>5.48958333333333</v>
      </c>
    </row>
    <row r="436" customFormat="false" ht="12.75" hidden="false" customHeight="false" outlineLevel="0" collapsed="false">
      <c r="A436" s="9" t="n">
        <v>39087</v>
      </c>
      <c r="B436" s="17" t="n">
        <v>0.5</v>
      </c>
      <c r="C436" s="11" t="n">
        <v>0</v>
      </c>
      <c r="D436" s="12" t="n">
        <v>18.7</v>
      </c>
      <c r="E436" s="12" t="n">
        <v>9.29</v>
      </c>
      <c r="F436" s="12" t="n">
        <v>81.6</v>
      </c>
      <c r="G436" s="12" t="n">
        <v>10.83</v>
      </c>
      <c r="H436" s="13" t="n">
        <v>3</v>
      </c>
      <c r="I436" s="14" t="n">
        <f aca="false">(D436-H436)/2.54-$S$3</f>
        <v>6.18110236220472</v>
      </c>
      <c r="J436" s="13" t="n">
        <f aca="false">IF(I436&lt;=$P$3,$P$4*(I436)^$P$5,$P$6*(I436)^$P$7)</f>
        <v>0.570885445061247</v>
      </c>
      <c r="K436" s="15" t="n">
        <f aca="false">J436*$P$8</f>
        <v>16.1656489707103</v>
      </c>
      <c r="L436" s="13" t="n">
        <f aca="false">DAY(A436)</f>
        <v>5</v>
      </c>
      <c r="M436" s="16" t="n">
        <f aca="false">L436+B436</f>
        <v>5.5</v>
      </c>
    </row>
    <row r="437" customFormat="false" ht="12.75" hidden="false" customHeight="false" outlineLevel="0" collapsed="false">
      <c r="A437" s="9" t="n">
        <v>39087</v>
      </c>
      <c r="B437" s="17" t="n">
        <v>0.510416666666667</v>
      </c>
      <c r="C437" s="11" t="n">
        <v>0</v>
      </c>
      <c r="D437" s="12" t="n">
        <v>18.9</v>
      </c>
      <c r="E437" s="12" t="n">
        <v>9.35</v>
      </c>
      <c r="F437" s="12" t="n">
        <v>81.4</v>
      </c>
      <c r="G437" s="12" t="n">
        <v>10.96</v>
      </c>
      <c r="H437" s="13" t="n">
        <v>3</v>
      </c>
      <c r="I437" s="14" t="n">
        <f aca="false">(D437-H437)/2.54-$S$3</f>
        <v>6.25984251968504</v>
      </c>
      <c r="J437" s="13" t="n">
        <f aca="false">IF(I437&lt;=$P$3,$P$4*(I437)^$P$5,$P$6*(I437)^$P$7)</f>
        <v>0.587650270194814</v>
      </c>
      <c r="K437" s="15" t="n">
        <f aca="false">J437*$P$8</f>
        <v>16.6403751710525</v>
      </c>
      <c r="L437" s="13" t="n">
        <f aca="false">DAY(A437)</f>
        <v>5</v>
      </c>
      <c r="M437" s="16" t="n">
        <f aca="false">L437+B437</f>
        <v>5.51041666666667</v>
      </c>
    </row>
    <row r="438" customFormat="false" ht="12.75" hidden="false" customHeight="false" outlineLevel="0" collapsed="false">
      <c r="A438" s="9" t="n">
        <v>39087</v>
      </c>
      <c r="B438" s="17" t="n">
        <v>0.520833333333333</v>
      </c>
      <c r="C438" s="11" t="n">
        <v>0</v>
      </c>
      <c r="D438" s="12" t="n">
        <v>18.6</v>
      </c>
      <c r="E438" s="12" t="n">
        <v>9.39</v>
      </c>
      <c r="F438" s="12" t="n">
        <v>81.2</v>
      </c>
      <c r="G438" s="12" t="n">
        <v>11.14</v>
      </c>
      <c r="H438" s="13" t="n">
        <v>3</v>
      </c>
      <c r="I438" s="14" t="n">
        <f aca="false">(D438-H438)/2.54-$S$3</f>
        <v>6.14173228346457</v>
      </c>
      <c r="J438" s="13" t="n">
        <f aca="false">IF(I438&lt;=$P$3,$P$4*(I438)^$P$5,$P$6*(I438)^$P$7)</f>
        <v>0.562605287627239</v>
      </c>
      <c r="K438" s="15" t="n">
        <f aca="false">J438*$P$8</f>
        <v>15.931181408683</v>
      </c>
      <c r="L438" s="13" t="n">
        <f aca="false">DAY(A438)</f>
        <v>5</v>
      </c>
      <c r="M438" s="16" t="n">
        <f aca="false">L438+B438</f>
        <v>5.52083333333333</v>
      </c>
    </row>
    <row r="439" customFormat="false" ht="12.75" hidden="false" customHeight="false" outlineLevel="0" collapsed="false">
      <c r="A439" s="9" t="n">
        <v>39087</v>
      </c>
      <c r="B439" s="17" t="n">
        <v>0.53125</v>
      </c>
      <c r="C439" s="11" t="n">
        <v>0</v>
      </c>
      <c r="D439" s="12" t="n">
        <v>18.9</v>
      </c>
      <c r="E439" s="12" t="n">
        <v>9.43</v>
      </c>
      <c r="F439" s="12" t="n">
        <v>80.7</v>
      </c>
      <c r="G439" s="12" t="n">
        <v>11.21</v>
      </c>
      <c r="H439" s="13" t="n">
        <v>3</v>
      </c>
      <c r="I439" s="14" t="n">
        <f aca="false">(D439-H439)/2.54-$S$3</f>
        <v>6.25984251968504</v>
      </c>
      <c r="J439" s="13" t="n">
        <f aca="false">IF(I439&lt;=$P$3,$P$4*(I439)^$P$5,$P$6*(I439)^$P$7)</f>
        <v>0.587650270194814</v>
      </c>
      <c r="K439" s="15" t="n">
        <f aca="false">J439*$P$8</f>
        <v>16.6403751710525</v>
      </c>
      <c r="L439" s="13" t="n">
        <f aca="false">DAY(A439)</f>
        <v>5</v>
      </c>
      <c r="M439" s="16" t="n">
        <f aca="false">L439+B439</f>
        <v>5.53125</v>
      </c>
    </row>
    <row r="440" customFormat="false" ht="12.75" hidden="false" customHeight="false" outlineLevel="0" collapsed="false">
      <c r="A440" s="9" t="n">
        <v>39087</v>
      </c>
      <c r="B440" s="17" t="n">
        <v>0.541666666666667</v>
      </c>
      <c r="C440" s="11" t="n">
        <v>0</v>
      </c>
      <c r="D440" s="12" t="n">
        <v>19.4</v>
      </c>
      <c r="E440" s="12" t="n">
        <v>9.49</v>
      </c>
      <c r="F440" s="12" t="n">
        <v>80.3</v>
      </c>
      <c r="G440" s="12" t="n">
        <v>11.33</v>
      </c>
      <c r="H440" s="13" t="n">
        <v>3</v>
      </c>
      <c r="I440" s="14" t="n">
        <f aca="false">(D440-H440)/2.54-$S$3</f>
        <v>6.45669291338583</v>
      </c>
      <c r="J440" s="13" t="n">
        <f aca="false">IF(I440&lt;=$P$3,$P$4*(I440)^$P$5,$P$6*(I440)^$P$7)</f>
        <v>0.630761059471756</v>
      </c>
      <c r="K440" s="15" t="n">
        <f aca="false">J440*$P$8</f>
        <v>17.8611347688498</v>
      </c>
      <c r="L440" s="13" t="n">
        <f aca="false">DAY(A440)</f>
        <v>5</v>
      </c>
      <c r="M440" s="16" t="n">
        <f aca="false">L440+B440</f>
        <v>5.54166666666667</v>
      </c>
    </row>
    <row r="441" customFormat="false" ht="12.75" hidden="false" customHeight="false" outlineLevel="0" collapsed="false">
      <c r="A441" s="9" t="n">
        <v>39087</v>
      </c>
      <c r="B441" s="17" t="n">
        <v>0.552083333333333</v>
      </c>
      <c r="C441" s="11" t="n">
        <v>0</v>
      </c>
      <c r="D441" s="12" t="n">
        <v>19.3</v>
      </c>
      <c r="E441" s="12" t="n">
        <v>9.53</v>
      </c>
      <c r="F441" s="12" t="n">
        <v>80.1</v>
      </c>
      <c r="G441" s="12" t="n">
        <v>11.45</v>
      </c>
      <c r="H441" s="13" t="n">
        <v>3</v>
      </c>
      <c r="I441" s="14" t="n">
        <f aca="false">(D441-H441)/2.54-$S$3</f>
        <v>6.41732283464567</v>
      </c>
      <c r="J441" s="13" t="n">
        <f aca="false">IF(I441&lt;=$P$3,$P$4*(I441)^$P$5,$P$6*(I441)^$P$7)</f>
        <v>0.622001415298143</v>
      </c>
      <c r="K441" s="15" t="n">
        <f aca="false">J441*$P$8</f>
        <v>17.6130896767145</v>
      </c>
      <c r="L441" s="13" t="n">
        <f aca="false">DAY(A441)</f>
        <v>5</v>
      </c>
      <c r="M441" s="16" t="n">
        <f aca="false">L441+B441</f>
        <v>5.55208333333333</v>
      </c>
    </row>
    <row r="442" customFormat="false" ht="12.75" hidden="false" customHeight="false" outlineLevel="0" collapsed="false">
      <c r="A442" s="9" t="n">
        <v>39087</v>
      </c>
      <c r="B442" s="17" t="n">
        <v>0.5625</v>
      </c>
      <c r="C442" s="11" t="n">
        <v>0</v>
      </c>
      <c r="D442" s="12" t="n">
        <v>18.8</v>
      </c>
      <c r="E442" s="12" t="n">
        <v>9.59</v>
      </c>
      <c r="F442" s="12" t="n">
        <v>80.1</v>
      </c>
      <c r="G442" s="12" t="n">
        <v>11.56</v>
      </c>
      <c r="H442" s="13" t="n">
        <v>3</v>
      </c>
      <c r="I442" s="14" t="n">
        <f aca="false">(D442-H442)/2.54-$S$3</f>
        <v>6.22047244094488</v>
      </c>
      <c r="J442" s="13" t="n">
        <f aca="false">IF(I442&lt;=$P$3,$P$4*(I442)^$P$5,$P$6*(I442)^$P$7)</f>
        <v>0.579233731236032</v>
      </c>
      <c r="K442" s="15" t="n">
        <f aca="false">J442*$P$8</f>
        <v>16.4020457206645</v>
      </c>
      <c r="L442" s="13" t="n">
        <f aca="false">DAY(A442)</f>
        <v>5</v>
      </c>
      <c r="M442" s="16" t="n">
        <f aca="false">L442+B442</f>
        <v>5.5625</v>
      </c>
    </row>
    <row r="443" customFormat="false" ht="12.75" hidden="false" customHeight="false" outlineLevel="0" collapsed="false">
      <c r="A443" s="9" t="n">
        <v>39087</v>
      </c>
      <c r="B443" s="17" t="n">
        <v>0.572916666666667</v>
      </c>
      <c r="C443" s="11" t="n">
        <v>0</v>
      </c>
      <c r="D443" s="12" t="n">
        <v>19.1</v>
      </c>
      <c r="E443" s="12" t="n">
        <v>9.61</v>
      </c>
      <c r="F443" s="12" t="n">
        <v>79.8</v>
      </c>
      <c r="G443" s="12" t="n">
        <v>11.68</v>
      </c>
      <c r="H443" s="13" t="n">
        <v>3</v>
      </c>
      <c r="I443" s="14" t="n">
        <f aca="false">(D443-H443)/2.54-$S$3</f>
        <v>6.33858267716536</v>
      </c>
      <c r="J443" s="13" t="n">
        <f aca="false">IF(I443&lt;=$P$3,$P$4*(I443)^$P$5,$P$6*(I443)^$P$7)</f>
        <v>0.604688599848739</v>
      </c>
      <c r="K443" s="15" t="n">
        <f aca="false">J443*$P$8</f>
        <v>17.1228461441968</v>
      </c>
      <c r="L443" s="13" t="n">
        <f aca="false">DAY(A443)</f>
        <v>5</v>
      </c>
      <c r="M443" s="16" t="n">
        <f aca="false">L443+B443</f>
        <v>5.57291666666667</v>
      </c>
    </row>
    <row r="444" customFormat="false" ht="12.75" hidden="false" customHeight="false" outlineLevel="0" collapsed="false">
      <c r="A444" s="9" t="n">
        <v>39087</v>
      </c>
      <c r="B444" s="17" t="n">
        <v>0.583333333333333</v>
      </c>
      <c r="C444" s="11" t="n">
        <v>0</v>
      </c>
      <c r="D444" s="12" t="n">
        <v>19.1</v>
      </c>
      <c r="E444" s="12" t="n">
        <v>9.71</v>
      </c>
      <c r="F444" s="12" t="n">
        <v>79.6</v>
      </c>
      <c r="G444" s="12" t="n">
        <v>11.76</v>
      </c>
      <c r="H444" s="13" t="n">
        <v>3</v>
      </c>
      <c r="I444" s="14" t="n">
        <f aca="false">(D444-H444)/2.54-$S$3</f>
        <v>6.33858267716536</v>
      </c>
      <c r="J444" s="13" t="n">
        <f aca="false">IF(I444&lt;=$P$3,$P$4*(I444)^$P$5,$P$6*(I444)^$P$7)</f>
        <v>0.604688599848739</v>
      </c>
      <c r="K444" s="15" t="n">
        <f aca="false">J444*$P$8</f>
        <v>17.1228461441968</v>
      </c>
      <c r="L444" s="13" t="n">
        <f aca="false">DAY(A444)</f>
        <v>5</v>
      </c>
      <c r="M444" s="16" t="n">
        <f aca="false">L444+B444</f>
        <v>5.58333333333333</v>
      </c>
    </row>
    <row r="445" customFormat="false" ht="12.75" hidden="false" customHeight="false" outlineLevel="0" collapsed="false">
      <c r="A445" s="9" t="n">
        <v>39087</v>
      </c>
      <c r="B445" s="17" t="n">
        <v>0.59375</v>
      </c>
      <c r="C445" s="11" t="n">
        <v>0</v>
      </c>
      <c r="D445" s="12" t="n">
        <v>18.6</v>
      </c>
      <c r="E445" s="12" t="n">
        <v>9.78</v>
      </c>
      <c r="F445" s="12" t="n">
        <v>79.5</v>
      </c>
      <c r="G445" s="12" t="n">
        <v>11.88</v>
      </c>
      <c r="H445" s="13" t="n">
        <v>3</v>
      </c>
      <c r="I445" s="14" t="n">
        <f aca="false">(D445-H445)/2.54-$S$3</f>
        <v>6.14173228346457</v>
      </c>
      <c r="J445" s="13" t="n">
        <f aca="false">IF(I445&lt;=$P$3,$P$4*(I445)^$P$5,$P$6*(I445)^$P$7)</f>
        <v>0.562605287627239</v>
      </c>
      <c r="K445" s="15" t="n">
        <f aca="false">J445*$P$8</f>
        <v>15.931181408683</v>
      </c>
      <c r="L445" s="13" t="n">
        <f aca="false">DAY(A445)</f>
        <v>5</v>
      </c>
      <c r="M445" s="16" t="n">
        <f aca="false">L445+B445</f>
        <v>5.59375</v>
      </c>
    </row>
    <row r="446" customFormat="false" ht="12.75" hidden="false" customHeight="false" outlineLevel="0" collapsed="false">
      <c r="A446" s="9" t="n">
        <v>39087</v>
      </c>
      <c r="B446" s="17" t="n">
        <v>0.604166666666667</v>
      </c>
      <c r="C446" s="11" t="n">
        <v>0</v>
      </c>
      <c r="D446" s="12" t="n">
        <v>19.4</v>
      </c>
      <c r="E446" s="12" t="n">
        <v>9.83</v>
      </c>
      <c r="F446" s="12" t="n">
        <v>79.2</v>
      </c>
      <c r="G446" s="12" t="n">
        <v>12</v>
      </c>
      <c r="H446" s="13" t="n">
        <v>3</v>
      </c>
      <c r="I446" s="14" t="n">
        <f aca="false">(D446-H446)/2.54-$S$3</f>
        <v>6.45669291338583</v>
      </c>
      <c r="J446" s="13" t="n">
        <f aca="false">IF(I446&lt;=$P$3,$P$4*(I446)^$P$5,$P$6*(I446)^$P$7)</f>
        <v>0.630761059471756</v>
      </c>
      <c r="K446" s="15" t="n">
        <f aca="false">J446*$P$8</f>
        <v>17.8611347688498</v>
      </c>
      <c r="L446" s="13" t="n">
        <f aca="false">DAY(A446)</f>
        <v>5</v>
      </c>
      <c r="M446" s="16" t="n">
        <f aca="false">L446+B446</f>
        <v>5.60416666666667</v>
      </c>
    </row>
    <row r="447" customFormat="false" ht="12.75" hidden="false" customHeight="false" outlineLevel="0" collapsed="false">
      <c r="A447" s="9" t="n">
        <v>39087</v>
      </c>
      <c r="B447" s="17" t="n">
        <v>0.614583333333333</v>
      </c>
      <c r="C447" s="11" t="n">
        <v>0</v>
      </c>
      <c r="D447" s="12" t="n">
        <v>18.9</v>
      </c>
      <c r="E447" s="12" t="n">
        <v>9.86</v>
      </c>
      <c r="F447" s="12" t="n">
        <v>79</v>
      </c>
      <c r="G447" s="12" t="n">
        <v>12.04</v>
      </c>
      <c r="H447" s="13" t="n">
        <v>3</v>
      </c>
      <c r="I447" s="14" t="n">
        <f aca="false">(D447-H447)/2.54-$S$3</f>
        <v>6.25984251968504</v>
      </c>
      <c r="J447" s="13" t="n">
        <f aca="false">IF(I447&lt;=$P$3,$P$4*(I447)^$P$5,$P$6*(I447)^$P$7)</f>
        <v>0.587650270194814</v>
      </c>
      <c r="K447" s="15" t="n">
        <f aca="false">J447*$P$8</f>
        <v>16.6403751710525</v>
      </c>
      <c r="L447" s="13" t="n">
        <f aca="false">DAY(A447)</f>
        <v>5</v>
      </c>
      <c r="M447" s="16" t="n">
        <f aca="false">L447+B447</f>
        <v>5.61458333333333</v>
      </c>
    </row>
    <row r="448" customFormat="false" ht="12.75" hidden="false" customHeight="false" outlineLevel="0" collapsed="false">
      <c r="A448" s="9" t="n">
        <v>39087</v>
      </c>
      <c r="B448" s="17" t="n">
        <v>0.625</v>
      </c>
      <c r="C448" s="11" t="n">
        <v>0</v>
      </c>
      <c r="D448" s="12" t="n">
        <v>18.9</v>
      </c>
      <c r="E448" s="12" t="n">
        <v>9.87</v>
      </c>
      <c r="F448" s="12" t="n">
        <v>79</v>
      </c>
      <c r="G448" s="12" t="n">
        <v>12.04</v>
      </c>
      <c r="H448" s="13" t="n">
        <v>3</v>
      </c>
      <c r="I448" s="14" t="n">
        <f aca="false">(D448-H448)/2.54-$S$3</f>
        <v>6.25984251968504</v>
      </c>
      <c r="J448" s="13" t="n">
        <f aca="false">IF(I448&lt;=$P$3,$P$4*(I448)^$P$5,$P$6*(I448)^$P$7)</f>
        <v>0.587650270194814</v>
      </c>
      <c r="K448" s="15" t="n">
        <f aca="false">J448*$P$8</f>
        <v>16.6403751710525</v>
      </c>
      <c r="L448" s="13" t="n">
        <f aca="false">DAY(A448)</f>
        <v>5</v>
      </c>
      <c r="M448" s="16" t="n">
        <f aca="false">L448+B448</f>
        <v>5.625</v>
      </c>
    </row>
    <row r="449" customFormat="false" ht="12.75" hidden="false" customHeight="false" outlineLevel="0" collapsed="false">
      <c r="A449" s="9" t="n">
        <v>39087</v>
      </c>
      <c r="B449" s="17" t="n">
        <v>0.635416666666667</v>
      </c>
      <c r="C449" s="11" t="n">
        <v>0</v>
      </c>
      <c r="D449" s="12" t="n">
        <v>18.4</v>
      </c>
      <c r="E449" s="12" t="n">
        <v>9.88</v>
      </c>
      <c r="F449" s="12" t="n">
        <v>79.4</v>
      </c>
      <c r="G449" s="12" t="n">
        <v>12.04</v>
      </c>
      <c r="H449" s="13" t="n">
        <v>3</v>
      </c>
      <c r="I449" s="14" t="n">
        <f aca="false">(D449-H449)/2.54-$S$3</f>
        <v>6.06299212598425</v>
      </c>
      <c r="J449" s="13" t="n">
        <f aca="false">IF(I449&lt;=$P$3,$P$4*(I449)^$P$5,$P$6*(I449)^$P$7)</f>
        <v>0.546248859977349</v>
      </c>
      <c r="K449" s="15" t="n">
        <f aca="false">J449*$P$8</f>
        <v>15.4680197182066</v>
      </c>
      <c r="L449" s="13" t="n">
        <f aca="false">DAY(A449)</f>
        <v>5</v>
      </c>
      <c r="M449" s="16" t="n">
        <f aca="false">L449+B449</f>
        <v>5.63541666666667</v>
      </c>
    </row>
    <row r="450" customFormat="false" ht="12.75" hidden="false" customHeight="false" outlineLevel="0" collapsed="false">
      <c r="A450" s="9" t="n">
        <v>39087</v>
      </c>
      <c r="B450" s="17" t="n">
        <v>0.645833333333333</v>
      </c>
      <c r="C450" s="11" t="n">
        <v>0</v>
      </c>
      <c r="D450" s="12" t="n">
        <v>18.9</v>
      </c>
      <c r="E450" s="12" t="n">
        <v>9.89</v>
      </c>
      <c r="F450" s="12" t="n">
        <v>78.9</v>
      </c>
      <c r="G450" s="12" t="n">
        <v>12.04</v>
      </c>
      <c r="H450" s="13" t="n">
        <v>3</v>
      </c>
      <c r="I450" s="14" t="n">
        <f aca="false">(D450-H450)/2.54-$S$3</f>
        <v>6.25984251968504</v>
      </c>
      <c r="J450" s="13" t="n">
        <f aca="false">IF(I450&lt;=$P$3,$P$4*(I450)^$P$5,$P$6*(I450)^$P$7)</f>
        <v>0.587650270194814</v>
      </c>
      <c r="K450" s="15" t="n">
        <f aca="false">J450*$P$8</f>
        <v>16.6403751710525</v>
      </c>
      <c r="L450" s="13" t="n">
        <f aca="false">DAY(A450)</f>
        <v>5</v>
      </c>
      <c r="M450" s="16" t="n">
        <f aca="false">L450+B450</f>
        <v>5.64583333333333</v>
      </c>
    </row>
    <row r="451" customFormat="false" ht="12.75" hidden="false" customHeight="false" outlineLevel="0" collapsed="false">
      <c r="A451" s="9" t="n">
        <v>39087</v>
      </c>
      <c r="B451" s="17" t="n">
        <v>0.65625</v>
      </c>
      <c r="C451" s="11" t="n">
        <v>0</v>
      </c>
      <c r="D451" s="12" t="n">
        <v>19.1</v>
      </c>
      <c r="E451" s="12" t="n">
        <v>9.91</v>
      </c>
      <c r="F451" s="12" t="n">
        <v>78.7</v>
      </c>
      <c r="G451" s="12" t="n">
        <v>12.08</v>
      </c>
      <c r="H451" s="13" t="n">
        <v>3</v>
      </c>
      <c r="I451" s="14" t="n">
        <f aca="false">(D451-H451)/2.54-$S$3</f>
        <v>6.33858267716536</v>
      </c>
      <c r="J451" s="13" t="n">
        <f aca="false">IF(I451&lt;=$P$3,$P$4*(I451)^$P$5,$P$6*(I451)^$P$7)</f>
        <v>0.604688599848739</v>
      </c>
      <c r="K451" s="15" t="n">
        <f aca="false">J451*$P$8</f>
        <v>17.1228461441968</v>
      </c>
      <c r="L451" s="13" t="n">
        <f aca="false">DAY(A451)</f>
        <v>5</v>
      </c>
      <c r="M451" s="16" t="n">
        <f aca="false">L451+B451</f>
        <v>5.65625</v>
      </c>
    </row>
    <row r="452" customFormat="false" ht="12.75" hidden="false" customHeight="false" outlineLevel="0" collapsed="false">
      <c r="A452" s="9" t="n">
        <v>39087</v>
      </c>
      <c r="B452" s="17" t="n">
        <v>0.666666666666667</v>
      </c>
      <c r="C452" s="11" t="n">
        <v>0</v>
      </c>
      <c r="D452" s="12" t="n">
        <v>19</v>
      </c>
      <c r="E452" s="12" t="n">
        <v>9.92</v>
      </c>
      <c r="F452" s="12" t="n">
        <v>78.7</v>
      </c>
      <c r="G452" s="12" t="n">
        <v>12.14</v>
      </c>
      <c r="H452" s="13" t="n">
        <v>3</v>
      </c>
      <c r="I452" s="14" t="n">
        <f aca="false">(D452-H452)/2.54-$S$3</f>
        <v>6.2992125984252</v>
      </c>
      <c r="J452" s="13" t="n">
        <f aca="false">IF(I452&lt;=$P$3,$P$4*(I452)^$P$5,$P$6*(I452)^$P$7)</f>
        <v>0.59613518542191</v>
      </c>
      <c r="K452" s="15" t="n">
        <f aca="false">J452*$P$8</f>
        <v>16.8806408185551</v>
      </c>
      <c r="L452" s="13" t="n">
        <f aca="false">DAY(A452)</f>
        <v>5</v>
      </c>
      <c r="M452" s="16" t="n">
        <f aca="false">L452+B452</f>
        <v>5.66666666666667</v>
      </c>
    </row>
    <row r="453" customFormat="false" ht="12.75" hidden="false" customHeight="false" outlineLevel="0" collapsed="false">
      <c r="A453" s="9" t="n">
        <v>39087</v>
      </c>
      <c r="B453" s="17" t="n">
        <v>0.677083333333333</v>
      </c>
      <c r="C453" s="11" t="n">
        <v>0</v>
      </c>
      <c r="D453" s="12" t="n">
        <v>18.6</v>
      </c>
      <c r="E453" s="12" t="n">
        <v>9.91</v>
      </c>
      <c r="F453" s="12" t="n">
        <v>78.8</v>
      </c>
      <c r="G453" s="12" t="n">
        <v>12.15</v>
      </c>
      <c r="H453" s="13" t="n">
        <v>3</v>
      </c>
      <c r="I453" s="14" t="n">
        <f aca="false">(D453-H453)/2.54-$S$3</f>
        <v>6.14173228346457</v>
      </c>
      <c r="J453" s="13" t="n">
        <f aca="false">IF(I453&lt;=$P$3,$P$4*(I453)^$P$5,$P$6*(I453)^$P$7)</f>
        <v>0.562605287627239</v>
      </c>
      <c r="K453" s="15" t="n">
        <f aca="false">J453*$P$8</f>
        <v>15.931181408683</v>
      </c>
      <c r="L453" s="13" t="n">
        <f aca="false">DAY(A453)</f>
        <v>5</v>
      </c>
      <c r="M453" s="16" t="n">
        <f aca="false">L453+B453</f>
        <v>5.67708333333333</v>
      </c>
    </row>
    <row r="454" customFormat="false" ht="12.75" hidden="false" customHeight="false" outlineLevel="0" collapsed="false">
      <c r="A454" s="9" t="n">
        <v>39087</v>
      </c>
      <c r="B454" s="17" t="n">
        <v>0.6875</v>
      </c>
      <c r="C454" s="11" t="n">
        <v>0</v>
      </c>
      <c r="D454" s="12" t="n">
        <v>18.9</v>
      </c>
      <c r="E454" s="12" t="n">
        <v>9.89</v>
      </c>
      <c r="F454" s="12" t="n">
        <v>78.8</v>
      </c>
      <c r="G454" s="12" t="n">
        <v>12.09</v>
      </c>
      <c r="H454" s="13" t="n">
        <v>3</v>
      </c>
      <c r="I454" s="14" t="n">
        <f aca="false">(D454-H454)/2.54-$S$3</f>
        <v>6.25984251968504</v>
      </c>
      <c r="J454" s="13" t="n">
        <f aca="false">IF(I454&lt;=$P$3,$P$4*(I454)^$P$5,$P$6*(I454)^$P$7)</f>
        <v>0.587650270194814</v>
      </c>
      <c r="K454" s="15" t="n">
        <f aca="false">J454*$P$8</f>
        <v>16.6403751710525</v>
      </c>
      <c r="L454" s="13" t="n">
        <f aca="false">DAY(A454)</f>
        <v>5</v>
      </c>
      <c r="M454" s="16" t="n">
        <f aca="false">L454+B454</f>
        <v>5.6875</v>
      </c>
    </row>
    <row r="455" customFormat="false" ht="12.75" hidden="false" customHeight="false" outlineLevel="0" collapsed="false">
      <c r="A455" s="9" t="n">
        <v>39087</v>
      </c>
      <c r="B455" s="17" t="n">
        <v>0.697916666666667</v>
      </c>
      <c r="C455" s="11" t="n">
        <v>0</v>
      </c>
      <c r="D455" s="12" t="n">
        <v>18.8</v>
      </c>
      <c r="E455" s="12" t="n">
        <v>9.91</v>
      </c>
      <c r="F455" s="12" t="n">
        <v>78.7</v>
      </c>
      <c r="G455" s="12" t="n">
        <v>12.07</v>
      </c>
      <c r="H455" s="13" t="n">
        <v>3</v>
      </c>
      <c r="I455" s="14" t="n">
        <f aca="false">(D455-H455)/2.54-$S$3</f>
        <v>6.22047244094488</v>
      </c>
      <c r="J455" s="13" t="n">
        <f aca="false">IF(I455&lt;=$P$3,$P$4*(I455)^$P$5,$P$6*(I455)^$P$7)</f>
        <v>0.579233731236032</v>
      </c>
      <c r="K455" s="15" t="n">
        <f aca="false">J455*$P$8</f>
        <v>16.4020457206645</v>
      </c>
      <c r="L455" s="13" t="n">
        <f aca="false">DAY(A455)</f>
        <v>5</v>
      </c>
      <c r="M455" s="16" t="n">
        <f aca="false">L455+B455</f>
        <v>5.69791666666667</v>
      </c>
    </row>
    <row r="456" customFormat="false" ht="12.75" hidden="false" customHeight="false" outlineLevel="0" collapsed="false">
      <c r="A456" s="9" t="n">
        <v>39087</v>
      </c>
      <c r="B456" s="17" t="n">
        <v>0.708333333333333</v>
      </c>
      <c r="C456" s="11" t="n">
        <v>0</v>
      </c>
      <c r="D456" s="12" t="n">
        <v>19</v>
      </c>
      <c r="E456" s="12" t="n">
        <v>9.9</v>
      </c>
      <c r="F456" s="12" t="n">
        <v>78.7</v>
      </c>
      <c r="G456" s="12" t="n">
        <v>12.04</v>
      </c>
      <c r="H456" s="13" t="n">
        <v>3</v>
      </c>
      <c r="I456" s="14" t="n">
        <f aca="false">(D456-H456)/2.54-$S$3</f>
        <v>6.2992125984252</v>
      </c>
      <c r="J456" s="13" t="n">
        <f aca="false">IF(I456&lt;=$P$3,$P$4*(I456)^$P$5,$P$6*(I456)^$P$7)</f>
        <v>0.59613518542191</v>
      </c>
      <c r="K456" s="15" t="n">
        <f aca="false">J456*$P$8</f>
        <v>16.8806408185551</v>
      </c>
      <c r="L456" s="13" t="n">
        <f aca="false">DAY(A456)</f>
        <v>5</v>
      </c>
      <c r="M456" s="16" t="n">
        <f aca="false">L456+B456</f>
        <v>5.70833333333333</v>
      </c>
    </row>
    <row r="457" customFormat="false" ht="12.75" hidden="false" customHeight="false" outlineLevel="0" collapsed="false">
      <c r="A457" s="9" t="n">
        <v>39087</v>
      </c>
      <c r="B457" s="17" t="n">
        <v>0.71875</v>
      </c>
      <c r="C457" s="11" t="n">
        <v>0</v>
      </c>
      <c r="D457" s="12" t="n">
        <v>18.9</v>
      </c>
      <c r="E457" s="12" t="n">
        <v>9.91</v>
      </c>
      <c r="F457" s="12" t="n">
        <v>78.7</v>
      </c>
      <c r="G457" s="12" t="n">
        <v>12</v>
      </c>
      <c r="H457" s="13" t="n">
        <v>3</v>
      </c>
      <c r="I457" s="14" t="n">
        <f aca="false">(D457-H457)/2.54-$S$3</f>
        <v>6.25984251968504</v>
      </c>
      <c r="J457" s="13" t="n">
        <f aca="false">IF(I457&lt;=$P$3,$P$4*(I457)^$P$5,$P$6*(I457)^$P$7)</f>
        <v>0.587650270194814</v>
      </c>
      <c r="K457" s="15" t="n">
        <f aca="false">J457*$P$8</f>
        <v>16.6403751710525</v>
      </c>
      <c r="L457" s="13" t="n">
        <f aca="false">DAY(A457)</f>
        <v>5</v>
      </c>
      <c r="M457" s="16" t="n">
        <f aca="false">L457+B457</f>
        <v>5.71875</v>
      </c>
    </row>
    <row r="458" customFormat="false" ht="12.75" hidden="false" customHeight="false" outlineLevel="0" collapsed="false">
      <c r="A458" s="9" t="n">
        <v>39087</v>
      </c>
      <c r="B458" s="17" t="n">
        <v>0.729166666666667</v>
      </c>
      <c r="C458" s="11" t="n">
        <v>0</v>
      </c>
      <c r="D458" s="12" t="n">
        <v>19.6</v>
      </c>
      <c r="E458" s="12" t="n">
        <v>9.92</v>
      </c>
      <c r="F458" s="12" t="n">
        <v>78.7</v>
      </c>
      <c r="G458" s="12" t="n">
        <v>11.94</v>
      </c>
      <c r="H458" s="13" t="n">
        <v>3</v>
      </c>
      <c r="I458" s="14" t="n">
        <f aca="false">(D458-H458)/2.54-$S$3</f>
        <v>6.53543307086614</v>
      </c>
      <c r="J458" s="13" t="n">
        <f aca="false">IF(I458&lt;=$P$3,$P$4*(I458)^$P$5,$P$6*(I458)^$P$7)</f>
        <v>0.648487424612008</v>
      </c>
      <c r="K458" s="15" t="n">
        <f aca="false">J458*$P$8</f>
        <v>18.3630887052533</v>
      </c>
      <c r="L458" s="13" t="n">
        <f aca="false">DAY(A458)</f>
        <v>5</v>
      </c>
      <c r="M458" s="16" t="n">
        <f aca="false">L458+B458</f>
        <v>5.72916666666667</v>
      </c>
    </row>
    <row r="459" customFormat="false" ht="12.75" hidden="false" customHeight="false" outlineLevel="0" collapsed="false">
      <c r="A459" s="9" t="n">
        <v>39087</v>
      </c>
      <c r="B459" s="17" t="n">
        <v>0.739583333333333</v>
      </c>
      <c r="C459" s="11" t="n">
        <v>0</v>
      </c>
      <c r="D459" s="12" t="n">
        <v>19.3</v>
      </c>
      <c r="E459" s="12" t="n">
        <v>9.86</v>
      </c>
      <c r="F459" s="12" t="n">
        <v>79</v>
      </c>
      <c r="G459" s="12" t="n">
        <v>11.89</v>
      </c>
      <c r="H459" s="13" t="n">
        <v>3</v>
      </c>
      <c r="I459" s="14" t="n">
        <f aca="false">(D459-H459)/2.54-$S$3</f>
        <v>6.41732283464567</v>
      </c>
      <c r="J459" s="13" t="n">
        <f aca="false">IF(I459&lt;=$P$3,$P$4*(I459)^$P$5,$P$6*(I459)^$P$7)</f>
        <v>0.622001415298143</v>
      </c>
      <c r="K459" s="15" t="n">
        <f aca="false">J459*$P$8</f>
        <v>17.6130896767145</v>
      </c>
      <c r="L459" s="13" t="n">
        <f aca="false">DAY(A459)</f>
        <v>5</v>
      </c>
      <c r="M459" s="16" t="n">
        <f aca="false">L459+B459</f>
        <v>5.73958333333333</v>
      </c>
    </row>
    <row r="460" customFormat="false" ht="12.75" hidden="false" customHeight="false" outlineLevel="0" collapsed="false">
      <c r="A460" s="9" t="n">
        <v>39087</v>
      </c>
      <c r="B460" s="17" t="n">
        <v>0.75</v>
      </c>
      <c r="C460" s="11" t="n">
        <v>0</v>
      </c>
      <c r="D460" s="12" t="n">
        <v>19.2</v>
      </c>
      <c r="E460" s="12" t="n">
        <v>9.87</v>
      </c>
      <c r="F460" s="12" t="n">
        <v>78.8</v>
      </c>
      <c r="G460" s="12" t="n">
        <v>11.81</v>
      </c>
      <c r="H460" s="13" t="n">
        <v>3</v>
      </c>
      <c r="I460" s="14" t="n">
        <f aca="false">(D460-H460)/2.54-$S$3</f>
        <v>6.37795275590551</v>
      </c>
      <c r="J460" s="13" t="n">
        <f aca="false">IF(I460&lt;=$P$3,$P$4*(I460)^$P$5,$P$6*(I460)^$P$7)</f>
        <v>0.613310635859732</v>
      </c>
      <c r="K460" s="15" t="n">
        <f aca="false">J460*$P$8</f>
        <v>17.3669946135129</v>
      </c>
      <c r="L460" s="13" t="n">
        <f aca="false">DAY(A460)</f>
        <v>5</v>
      </c>
      <c r="M460" s="16" t="n">
        <f aca="false">L460+B460</f>
        <v>5.75</v>
      </c>
    </row>
    <row r="461" customFormat="false" ht="12.75" hidden="false" customHeight="false" outlineLevel="0" collapsed="false">
      <c r="A461" s="9" t="n">
        <v>39087</v>
      </c>
      <c r="B461" s="17" t="n">
        <v>0.760416666666667</v>
      </c>
      <c r="C461" s="11" t="n">
        <v>0</v>
      </c>
      <c r="D461" s="12" t="n">
        <v>19</v>
      </c>
      <c r="E461" s="12" t="n">
        <v>9.86</v>
      </c>
      <c r="F461" s="12" t="n">
        <v>78.9</v>
      </c>
      <c r="G461" s="12" t="n">
        <v>11.76</v>
      </c>
      <c r="H461" s="13" t="n">
        <v>3</v>
      </c>
      <c r="I461" s="14" t="n">
        <f aca="false">(D461-H461)/2.54-$S$3</f>
        <v>6.2992125984252</v>
      </c>
      <c r="J461" s="13" t="n">
        <f aca="false">IF(I461&lt;=$P$3,$P$4*(I461)^$P$5,$P$6*(I461)^$P$7)</f>
        <v>0.59613518542191</v>
      </c>
      <c r="K461" s="15" t="n">
        <f aca="false">J461*$P$8</f>
        <v>16.8806408185551</v>
      </c>
      <c r="L461" s="13" t="n">
        <f aca="false">DAY(A461)</f>
        <v>5</v>
      </c>
      <c r="M461" s="16" t="n">
        <f aca="false">L461+B461</f>
        <v>5.76041666666667</v>
      </c>
    </row>
    <row r="462" customFormat="false" ht="12.75" hidden="false" customHeight="false" outlineLevel="0" collapsed="false">
      <c r="A462" s="9" t="n">
        <v>39087</v>
      </c>
      <c r="B462" s="17" t="n">
        <v>0.770833333333333</v>
      </c>
      <c r="C462" s="11" t="n">
        <v>0</v>
      </c>
      <c r="D462" s="12" t="n">
        <v>19</v>
      </c>
      <c r="E462" s="12" t="n">
        <v>9.85</v>
      </c>
      <c r="F462" s="12" t="n">
        <v>78.9</v>
      </c>
      <c r="G462" s="12" t="n">
        <v>11.73</v>
      </c>
      <c r="H462" s="13" t="n">
        <v>3</v>
      </c>
      <c r="I462" s="14" t="n">
        <f aca="false">(D462-H462)/2.54-$S$3</f>
        <v>6.2992125984252</v>
      </c>
      <c r="J462" s="13" t="n">
        <f aca="false">IF(I462&lt;=$P$3,$P$4*(I462)^$P$5,$P$6*(I462)^$P$7)</f>
        <v>0.59613518542191</v>
      </c>
      <c r="K462" s="15" t="n">
        <f aca="false">J462*$P$8</f>
        <v>16.8806408185551</v>
      </c>
      <c r="L462" s="13" t="n">
        <f aca="false">DAY(A462)</f>
        <v>5</v>
      </c>
      <c r="M462" s="16" t="n">
        <f aca="false">L462+B462</f>
        <v>5.77083333333333</v>
      </c>
    </row>
    <row r="463" customFormat="false" ht="12.75" hidden="false" customHeight="false" outlineLevel="0" collapsed="false">
      <c r="A463" s="9" t="n">
        <v>39087</v>
      </c>
      <c r="B463" s="17" t="n">
        <v>0.78125</v>
      </c>
      <c r="C463" s="11" t="n">
        <v>0</v>
      </c>
      <c r="D463" s="12" t="n">
        <v>19.2</v>
      </c>
      <c r="E463" s="12" t="n">
        <v>9.83</v>
      </c>
      <c r="F463" s="12" t="n">
        <v>78.9</v>
      </c>
      <c r="G463" s="12" t="n">
        <v>11.69</v>
      </c>
      <c r="H463" s="13" t="n">
        <v>3</v>
      </c>
      <c r="I463" s="14" t="n">
        <f aca="false">(D463-H463)/2.54-$S$3</f>
        <v>6.37795275590551</v>
      </c>
      <c r="J463" s="13" t="n">
        <f aca="false">IF(I463&lt;=$P$3,$P$4*(I463)^$P$5,$P$6*(I463)^$P$7)</f>
        <v>0.613310635859732</v>
      </c>
      <c r="K463" s="15" t="n">
        <f aca="false">J463*$P$8</f>
        <v>17.3669946135129</v>
      </c>
      <c r="L463" s="13" t="n">
        <f aca="false">DAY(A463)</f>
        <v>5</v>
      </c>
      <c r="M463" s="16" t="n">
        <f aca="false">L463+B463</f>
        <v>5.78125</v>
      </c>
    </row>
    <row r="464" customFormat="false" ht="12.75" hidden="false" customHeight="false" outlineLevel="0" collapsed="false">
      <c r="A464" s="9" t="n">
        <v>39087</v>
      </c>
      <c r="B464" s="17" t="n">
        <v>0.791666666666667</v>
      </c>
      <c r="C464" s="11" t="n">
        <v>0</v>
      </c>
      <c r="D464" s="12" t="n">
        <v>19.1</v>
      </c>
      <c r="E464" s="12" t="n">
        <v>9.84</v>
      </c>
      <c r="F464" s="12" t="n">
        <v>78.9</v>
      </c>
      <c r="G464" s="12" t="n">
        <v>11.69</v>
      </c>
      <c r="H464" s="13" t="n">
        <v>3</v>
      </c>
      <c r="I464" s="14" t="n">
        <f aca="false">(D464-H464)/2.54-$S$3</f>
        <v>6.33858267716536</v>
      </c>
      <c r="J464" s="13" t="n">
        <f aca="false">IF(I464&lt;=$P$3,$P$4*(I464)^$P$5,$P$6*(I464)^$P$7)</f>
        <v>0.604688599848739</v>
      </c>
      <c r="K464" s="15" t="n">
        <f aca="false">J464*$P$8</f>
        <v>17.1228461441968</v>
      </c>
      <c r="L464" s="13" t="n">
        <f aca="false">DAY(A464)</f>
        <v>5</v>
      </c>
      <c r="M464" s="16" t="n">
        <f aca="false">L464+B464</f>
        <v>5.79166666666667</v>
      </c>
    </row>
    <row r="465" customFormat="false" ht="12.75" hidden="false" customHeight="false" outlineLevel="0" collapsed="false">
      <c r="A465" s="9" t="n">
        <v>39087</v>
      </c>
      <c r="B465" s="17" t="n">
        <v>0.802083333333333</v>
      </c>
      <c r="C465" s="11" t="n">
        <v>0</v>
      </c>
      <c r="D465" s="12" t="n">
        <v>18.9</v>
      </c>
      <c r="E465" s="12" t="n">
        <v>9.84</v>
      </c>
      <c r="F465" s="12" t="n">
        <v>79.1</v>
      </c>
      <c r="G465" s="12" t="n">
        <v>11.7</v>
      </c>
      <c r="H465" s="13" t="n">
        <v>3</v>
      </c>
      <c r="I465" s="14" t="n">
        <f aca="false">(D465-H465)/2.54-$S$3</f>
        <v>6.25984251968504</v>
      </c>
      <c r="J465" s="13" t="n">
        <f aca="false">IF(I465&lt;=$P$3,$P$4*(I465)^$P$5,$P$6*(I465)^$P$7)</f>
        <v>0.587650270194814</v>
      </c>
      <c r="K465" s="15" t="n">
        <f aca="false">J465*$P$8</f>
        <v>16.6403751710525</v>
      </c>
      <c r="L465" s="13" t="n">
        <f aca="false">DAY(A465)</f>
        <v>5</v>
      </c>
      <c r="M465" s="16" t="n">
        <f aca="false">L465+B465</f>
        <v>5.80208333333333</v>
      </c>
    </row>
    <row r="466" customFormat="false" ht="12.75" hidden="false" customHeight="false" outlineLevel="0" collapsed="false">
      <c r="A466" s="9" t="n">
        <v>39087</v>
      </c>
      <c r="B466" s="17" t="n">
        <v>0.8125</v>
      </c>
      <c r="C466" s="11" t="n">
        <v>0</v>
      </c>
      <c r="D466" s="12" t="n">
        <v>18.8</v>
      </c>
      <c r="E466" s="12" t="n">
        <v>9.79</v>
      </c>
      <c r="F466" s="12" t="n">
        <v>79.1</v>
      </c>
      <c r="G466" s="12" t="n">
        <v>11.7</v>
      </c>
      <c r="H466" s="13" t="n">
        <v>3</v>
      </c>
      <c r="I466" s="14" t="n">
        <f aca="false">(D466-H466)/2.54-$S$3</f>
        <v>6.22047244094488</v>
      </c>
      <c r="J466" s="13" t="n">
        <f aca="false">IF(I466&lt;=$P$3,$P$4*(I466)^$P$5,$P$6*(I466)^$P$7)</f>
        <v>0.579233731236032</v>
      </c>
      <c r="K466" s="15" t="n">
        <f aca="false">J466*$P$8</f>
        <v>16.4020457206645</v>
      </c>
      <c r="L466" s="13" t="n">
        <f aca="false">DAY(A466)</f>
        <v>5</v>
      </c>
      <c r="M466" s="16" t="n">
        <f aca="false">L466+B466</f>
        <v>5.8125</v>
      </c>
    </row>
    <row r="467" customFormat="false" ht="12.75" hidden="false" customHeight="false" outlineLevel="0" collapsed="false">
      <c r="A467" s="9" t="n">
        <v>39087</v>
      </c>
      <c r="B467" s="17" t="n">
        <v>0.822916666666667</v>
      </c>
      <c r="C467" s="11" t="n">
        <v>0</v>
      </c>
      <c r="D467" s="12" t="n">
        <v>19.1</v>
      </c>
      <c r="E467" s="12" t="n">
        <v>9.83</v>
      </c>
      <c r="F467" s="12" t="n">
        <v>78.9</v>
      </c>
      <c r="G467" s="12" t="n">
        <v>11.75</v>
      </c>
      <c r="H467" s="13" t="n">
        <v>3</v>
      </c>
      <c r="I467" s="14" t="n">
        <f aca="false">(D467-H467)/2.54-$S$3</f>
        <v>6.33858267716536</v>
      </c>
      <c r="J467" s="13" t="n">
        <f aca="false">IF(I467&lt;=$P$3,$P$4*(I467)^$P$5,$P$6*(I467)^$P$7)</f>
        <v>0.604688599848739</v>
      </c>
      <c r="K467" s="15" t="n">
        <f aca="false">J467*$P$8</f>
        <v>17.1228461441968</v>
      </c>
      <c r="L467" s="13" t="n">
        <f aca="false">DAY(A467)</f>
        <v>5</v>
      </c>
      <c r="M467" s="16" t="n">
        <f aca="false">L467+B467</f>
        <v>5.82291666666667</v>
      </c>
    </row>
    <row r="468" customFormat="false" ht="12.75" hidden="false" customHeight="false" outlineLevel="0" collapsed="false">
      <c r="A468" s="9" t="n">
        <v>39087</v>
      </c>
      <c r="B468" s="17" t="n">
        <v>0.833333333333333</v>
      </c>
      <c r="C468" s="11" t="n">
        <v>0</v>
      </c>
      <c r="D468" s="12" t="n">
        <v>18.5</v>
      </c>
      <c r="E468" s="12" t="n">
        <v>9.81</v>
      </c>
      <c r="F468" s="12" t="n">
        <v>78.6</v>
      </c>
      <c r="G468" s="12" t="n">
        <v>11.76</v>
      </c>
      <c r="H468" s="13" t="n">
        <v>3</v>
      </c>
      <c r="I468" s="14" t="n">
        <f aca="false">(D468-H468)/2.54-$S$3</f>
        <v>6.10236220472441</v>
      </c>
      <c r="J468" s="13" t="n">
        <f aca="false">IF(I468&lt;=$P$3,$P$4*(I468)^$P$5,$P$6*(I468)^$P$7)</f>
        <v>0.554393134325767</v>
      </c>
      <c r="K468" s="15" t="n">
        <f aca="false">J468*$P$8</f>
        <v>15.6986395060759</v>
      </c>
      <c r="L468" s="13" t="n">
        <f aca="false">DAY(A468)</f>
        <v>5</v>
      </c>
      <c r="M468" s="16" t="n">
        <f aca="false">L468+B468</f>
        <v>5.83333333333333</v>
      </c>
    </row>
    <row r="469" customFormat="false" ht="12.75" hidden="false" customHeight="false" outlineLevel="0" collapsed="false">
      <c r="A469" s="9" t="n">
        <v>39087</v>
      </c>
      <c r="B469" s="17" t="n">
        <v>0.84375</v>
      </c>
      <c r="C469" s="11" t="n">
        <v>0</v>
      </c>
      <c r="D469" s="12" t="n">
        <v>19.1</v>
      </c>
      <c r="E469" s="12" t="n">
        <v>9.83</v>
      </c>
      <c r="F469" s="12" t="n">
        <v>78.5</v>
      </c>
      <c r="G469" s="12" t="n">
        <v>11.72</v>
      </c>
      <c r="H469" s="13" t="n">
        <v>3</v>
      </c>
      <c r="I469" s="14" t="n">
        <f aca="false">(D469-H469)/2.54-$S$3</f>
        <v>6.33858267716536</v>
      </c>
      <c r="J469" s="13" t="n">
        <f aca="false">IF(I469&lt;=$P$3,$P$4*(I469)^$P$5,$P$6*(I469)^$P$7)</f>
        <v>0.604688599848739</v>
      </c>
      <c r="K469" s="15" t="n">
        <f aca="false">J469*$P$8</f>
        <v>17.1228461441968</v>
      </c>
      <c r="L469" s="13" t="n">
        <f aca="false">DAY(A469)</f>
        <v>5</v>
      </c>
      <c r="M469" s="16" t="n">
        <f aca="false">L469+B469</f>
        <v>5.84375</v>
      </c>
    </row>
    <row r="470" customFormat="false" ht="12.75" hidden="false" customHeight="false" outlineLevel="0" collapsed="false">
      <c r="A470" s="9" t="n">
        <v>39087</v>
      </c>
      <c r="B470" s="17" t="n">
        <v>0.854166666666667</v>
      </c>
      <c r="C470" s="11" t="n">
        <v>0</v>
      </c>
      <c r="D470" s="12" t="n">
        <v>19.1</v>
      </c>
      <c r="E470" s="12" t="n">
        <v>9.81</v>
      </c>
      <c r="F470" s="12" t="n">
        <v>78.4</v>
      </c>
      <c r="G470" s="12" t="n">
        <v>11.76</v>
      </c>
      <c r="H470" s="13" t="n">
        <v>3</v>
      </c>
      <c r="I470" s="14" t="n">
        <f aca="false">(D470-H470)/2.54-$S$3</f>
        <v>6.33858267716536</v>
      </c>
      <c r="J470" s="13" t="n">
        <f aca="false">IF(I470&lt;=$P$3,$P$4*(I470)^$P$5,$P$6*(I470)^$P$7)</f>
        <v>0.604688599848739</v>
      </c>
      <c r="K470" s="15" t="n">
        <f aca="false">J470*$P$8</f>
        <v>17.1228461441968</v>
      </c>
      <c r="L470" s="13" t="n">
        <f aca="false">DAY(A470)</f>
        <v>5</v>
      </c>
      <c r="M470" s="16" t="n">
        <f aca="false">L470+B470</f>
        <v>5.85416666666667</v>
      </c>
    </row>
    <row r="471" customFormat="false" ht="12.75" hidden="false" customHeight="false" outlineLevel="0" collapsed="false">
      <c r="A471" s="9" t="n">
        <v>39087</v>
      </c>
      <c r="B471" s="17" t="n">
        <v>0.864583333333333</v>
      </c>
      <c r="C471" s="11" t="n">
        <v>0</v>
      </c>
      <c r="D471" s="12" t="n">
        <v>19.1</v>
      </c>
      <c r="E471" s="12" t="n">
        <v>9.86</v>
      </c>
      <c r="F471" s="12" t="n">
        <v>77.8</v>
      </c>
      <c r="G471" s="12" t="n">
        <v>11.83</v>
      </c>
      <c r="H471" s="13" t="n">
        <v>3</v>
      </c>
      <c r="I471" s="14" t="n">
        <f aca="false">(D471-H471)/2.54-$S$3</f>
        <v>6.33858267716536</v>
      </c>
      <c r="J471" s="13" t="n">
        <f aca="false">IF(I471&lt;=$P$3,$P$4*(I471)^$P$5,$P$6*(I471)^$P$7)</f>
        <v>0.604688599848739</v>
      </c>
      <c r="K471" s="15" t="n">
        <f aca="false">J471*$P$8</f>
        <v>17.1228461441968</v>
      </c>
      <c r="L471" s="13" t="n">
        <f aca="false">DAY(A471)</f>
        <v>5</v>
      </c>
      <c r="M471" s="16" t="n">
        <f aca="false">L471+B471</f>
        <v>5.86458333333333</v>
      </c>
    </row>
    <row r="472" customFormat="false" ht="12.75" hidden="false" customHeight="false" outlineLevel="0" collapsed="false">
      <c r="A472" s="9" t="n">
        <v>39087</v>
      </c>
      <c r="B472" s="17" t="n">
        <v>0.875</v>
      </c>
      <c r="C472" s="11" t="n">
        <v>0</v>
      </c>
      <c r="D472" s="12" t="n">
        <v>19.4</v>
      </c>
      <c r="E472" s="12" t="n">
        <v>9.84</v>
      </c>
      <c r="F472" s="12" t="n">
        <v>77.7</v>
      </c>
      <c r="G472" s="12" t="n">
        <v>11.92</v>
      </c>
      <c r="H472" s="13" t="n">
        <v>3</v>
      </c>
      <c r="I472" s="14" t="n">
        <f aca="false">(D472-H472)/2.54-$S$3</f>
        <v>6.45669291338583</v>
      </c>
      <c r="J472" s="13" t="n">
        <f aca="false">IF(I472&lt;=$P$3,$P$4*(I472)^$P$5,$P$6*(I472)^$P$7)</f>
        <v>0.630761059471756</v>
      </c>
      <c r="K472" s="15" t="n">
        <f aca="false">J472*$P$8</f>
        <v>17.8611347688498</v>
      </c>
      <c r="L472" s="13" t="n">
        <f aca="false">DAY(A472)</f>
        <v>5</v>
      </c>
      <c r="M472" s="16" t="n">
        <f aca="false">L472+B472</f>
        <v>5.875</v>
      </c>
    </row>
    <row r="473" customFormat="false" ht="12.75" hidden="false" customHeight="false" outlineLevel="0" collapsed="false">
      <c r="A473" s="9" t="n">
        <v>39087</v>
      </c>
      <c r="B473" s="17" t="n">
        <v>0.885416666666667</v>
      </c>
      <c r="C473" s="11" t="n">
        <v>0</v>
      </c>
      <c r="D473" s="12" t="n">
        <v>19.1</v>
      </c>
      <c r="E473" s="12" t="n">
        <v>9.89</v>
      </c>
      <c r="F473" s="12" t="n">
        <v>77.8</v>
      </c>
      <c r="G473" s="12" t="n">
        <v>11.99</v>
      </c>
      <c r="H473" s="13" t="n">
        <v>3</v>
      </c>
      <c r="I473" s="14" t="n">
        <f aca="false">(D473-H473)/2.54-$S$3</f>
        <v>6.33858267716536</v>
      </c>
      <c r="J473" s="13" t="n">
        <f aca="false">IF(I473&lt;=$P$3,$P$4*(I473)^$P$5,$P$6*(I473)^$P$7)</f>
        <v>0.604688599848739</v>
      </c>
      <c r="K473" s="15" t="n">
        <f aca="false">J473*$P$8</f>
        <v>17.1228461441968</v>
      </c>
      <c r="L473" s="13" t="n">
        <f aca="false">DAY(A473)</f>
        <v>5</v>
      </c>
      <c r="M473" s="16" t="n">
        <f aca="false">L473+B473</f>
        <v>5.88541666666667</v>
      </c>
    </row>
    <row r="474" customFormat="false" ht="12.75" hidden="false" customHeight="false" outlineLevel="0" collapsed="false">
      <c r="A474" s="9" t="n">
        <v>39087</v>
      </c>
      <c r="B474" s="17" t="n">
        <v>0.895833333333333</v>
      </c>
      <c r="C474" s="11" t="n">
        <v>0</v>
      </c>
      <c r="D474" s="12" t="n">
        <v>19.7</v>
      </c>
      <c r="E474" s="12" t="n">
        <v>9.87</v>
      </c>
      <c r="F474" s="12" t="n">
        <v>77.9</v>
      </c>
      <c r="G474" s="12" t="n">
        <v>12.07</v>
      </c>
      <c r="H474" s="13" t="n">
        <v>3</v>
      </c>
      <c r="I474" s="14" t="n">
        <f aca="false">(D474-H474)/2.54-$S$3</f>
        <v>6.5748031496063</v>
      </c>
      <c r="J474" s="13" t="n">
        <f aca="false">IF(I474&lt;=$P$3,$P$4*(I474)^$P$5,$P$6*(I474)^$P$7)</f>
        <v>0.657454385566971</v>
      </c>
      <c r="K474" s="15" t="n">
        <f aca="false">J474*$P$8</f>
        <v>18.6170043452228</v>
      </c>
      <c r="L474" s="13" t="n">
        <f aca="false">DAY(A474)</f>
        <v>5</v>
      </c>
      <c r="M474" s="16" t="n">
        <f aca="false">L474+B474</f>
        <v>5.89583333333333</v>
      </c>
    </row>
    <row r="475" customFormat="false" ht="12.75" hidden="false" customHeight="false" outlineLevel="0" collapsed="false">
      <c r="A475" s="9" t="n">
        <v>39087</v>
      </c>
      <c r="B475" s="17" t="n">
        <v>0.90625</v>
      </c>
      <c r="C475" s="11" t="n">
        <v>0</v>
      </c>
      <c r="D475" s="12" t="n">
        <v>19</v>
      </c>
      <c r="E475" s="12" t="n">
        <v>9.91</v>
      </c>
      <c r="F475" s="12" t="n">
        <v>77.9</v>
      </c>
      <c r="G475" s="12" t="n">
        <v>12.12</v>
      </c>
      <c r="H475" s="13" t="n">
        <v>3</v>
      </c>
      <c r="I475" s="14" t="n">
        <f aca="false">(D475-H475)/2.54-$S$3</f>
        <v>6.2992125984252</v>
      </c>
      <c r="J475" s="13" t="n">
        <f aca="false">IF(I475&lt;=$P$3,$P$4*(I475)^$P$5,$P$6*(I475)^$P$7)</f>
        <v>0.59613518542191</v>
      </c>
      <c r="K475" s="15" t="n">
        <f aca="false">J475*$P$8</f>
        <v>16.8806408185551</v>
      </c>
      <c r="L475" s="13" t="n">
        <f aca="false">DAY(A475)</f>
        <v>5</v>
      </c>
      <c r="M475" s="16" t="n">
        <f aca="false">L475+B475</f>
        <v>5.90625</v>
      </c>
    </row>
    <row r="476" customFormat="false" ht="12.75" hidden="false" customHeight="false" outlineLevel="0" collapsed="false">
      <c r="A476" s="9" t="n">
        <v>39087</v>
      </c>
      <c r="B476" s="17" t="n">
        <v>0.916666666666667</v>
      </c>
      <c r="C476" s="11" t="n">
        <v>0</v>
      </c>
      <c r="D476" s="12" t="n">
        <v>19.3</v>
      </c>
      <c r="E476" s="12" t="n">
        <v>9.92</v>
      </c>
      <c r="F476" s="12" t="n">
        <v>77.6</v>
      </c>
      <c r="G476" s="12" t="n">
        <v>12.12</v>
      </c>
      <c r="H476" s="13" t="n">
        <v>3</v>
      </c>
      <c r="I476" s="14" t="n">
        <f aca="false">(D476-H476)/2.54-$S$3</f>
        <v>6.41732283464567</v>
      </c>
      <c r="J476" s="13" t="n">
        <f aca="false">IF(I476&lt;=$P$3,$P$4*(I476)^$P$5,$P$6*(I476)^$P$7)</f>
        <v>0.622001415298143</v>
      </c>
      <c r="K476" s="15" t="n">
        <f aca="false">J476*$P$8</f>
        <v>17.6130896767145</v>
      </c>
      <c r="L476" s="13" t="n">
        <f aca="false">DAY(A476)</f>
        <v>5</v>
      </c>
      <c r="M476" s="16" t="n">
        <f aca="false">L476+B476</f>
        <v>5.91666666666667</v>
      </c>
    </row>
    <row r="477" customFormat="false" ht="12.75" hidden="false" customHeight="false" outlineLevel="0" collapsed="false">
      <c r="A477" s="9" t="n">
        <v>39087</v>
      </c>
      <c r="B477" s="17" t="n">
        <v>0.927083333333333</v>
      </c>
      <c r="C477" s="11" t="n">
        <v>0</v>
      </c>
      <c r="D477" s="12" t="n">
        <v>19.3</v>
      </c>
      <c r="E477" s="12" t="n">
        <v>9.91</v>
      </c>
      <c r="F477" s="12" t="n">
        <v>77.3</v>
      </c>
      <c r="G477" s="12" t="n">
        <v>12.1</v>
      </c>
      <c r="H477" s="13" t="n">
        <v>3</v>
      </c>
      <c r="I477" s="14" t="n">
        <f aca="false">(D477-H477)/2.54-$S$3</f>
        <v>6.41732283464567</v>
      </c>
      <c r="J477" s="13" t="n">
        <f aca="false">IF(I477&lt;=$P$3,$P$4*(I477)^$P$5,$P$6*(I477)^$P$7)</f>
        <v>0.622001415298143</v>
      </c>
      <c r="K477" s="15" t="n">
        <f aca="false">J477*$P$8</f>
        <v>17.6130896767145</v>
      </c>
      <c r="L477" s="13" t="n">
        <f aca="false">DAY(A477)</f>
        <v>5</v>
      </c>
      <c r="M477" s="16" t="n">
        <f aca="false">L477+B477</f>
        <v>5.92708333333333</v>
      </c>
    </row>
    <row r="478" customFormat="false" ht="12.75" hidden="false" customHeight="false" outlineLevel="0" collapsed="false">
      <c r="A478" s="9" t="n">
        <v>39087</v>
      </c>
      <c r="B478" s="17" t="n">
        <v>0.9375</v>
      </c>
      <c r="C478" s="11" t="n">
        <v>0</v>
      </c>
      <c r="D478" s="12" t="n">
        <v>19.5</v>
      </c>
      <c r="E478" s="12" t="n">
        <v>9.95</v>
      </c>
      <c r="F478" s="12" t="n">
        <v>77</v>
      </c>
      <c r="G478" s="12" t="n">
        <v>12.11</v>
      </c>
      <c r="H478" s="13" t="n">
        <v>3</v>
      </c>
      <c r="I478" s="14" t="n">
        <f aca="false">(D478-H478)/2.54-$S$3</f>
        <v>6.49606299212598</v>
      </c>
      <c r="J478" s="13" t="n">
        <f aca="false">IF(I478&lt;=$P$3,$P$4*(I478)^$P$5,$P$6*(I478)^$P$7)</f>
        <v>0.639589689158508</v>
      </c>
      <c r="K478" s="15" t="n">
        <f aca="false">J478*$P$8</f>
        <v>18.1111333099637</v>
      </c>
      <c r="L478" s="13" t="n">
        <f aca="false">DAY(A478)</f>
        <v>5</v>
      </c>
      <c r="M478" s="16" t="n">
        <f aca="false">L478+B478</f>
        <v>5.9375</v>
      </c>
    </row>
    <row r="479" customFormat="false" ht="12.75" hidden="false" customHeight="false" outlineLevel="0" collapsed="false">
      <c r="A479" s="9" t="n">
        <v>39087</v>
      </c>
      <c r="B479" s="17" t="n">
        <v>0.947916666666667</v>
      </c>
      <c r="C479" s="11" t="n">
        <v>0</v>
      </c>
      <c r="D479" s="12" t="n">
        <v>18.9</v>
      </c>
      <c r="E479" s="12" t="n">
        <v>9.95</v>
      </c>
      <c r="F479" s="12" t="n">
        <v>77.4</v>
      </c>
      <c r="G479" s="12" t="n">
        <v>12.12</v>
      </c>
      <c r="H479" s="13" t="n">
        <v>3</v>
      </c>
      <c r="I479" s="14" t="n">
        <f aca="false">(D479-H479)/2.54-$S$3</f>
        <v>6.25984251968504</v>
      </c>
      <c r="J479" s="13" t="n">
        <f aca="false">IF(I479&lt;=$P$3,$P$4*(I479)^$P$5,$P$6*(I479)^$P$7)</f>
        <v>0.587650270194814</v>
      </c>
      <c r="K479" s="15" t="n">
        <f aca="false">J479*$P$8</f>
        <v>16.6403751710525</v>
      </c>
      <c r="L479" s="13" t="n">
        <f aca="false">DAY(A479)</f>
        <v>5</v>
      </c>
      <c r="M479" s="16" t="n">
        <f aca="false">L479+B479</f>
        <v>5.94791666666667</v>
      </c>
    </row>
    <row r="480" customFormat="false" ht="12.75" hidden="false" customHeight="false" outlineLevel="0" collapsed="false">
      <c r="A480" s="9" t="n">
        <v>39087</v>
      </c>
      <c r="B480" s="17" t="n">
        <v>0.958333333333333</v>
      </c>
      <c r="C480" s="11" t="n">
        <v>0</v>
      </c>
      <c r="D480" s="12" t="n">
        <v>19</v>
      </c>
      <c r="E480" s="12" t="n">
        <v>9.99</v>
      </c>
      <c r="F480" s="12" t="n">
        <v>77.2</v>
      </c>
      <c r="G480" s="12" t="n">
        <v>12.16</v>
      </c>
      <c r="H480" s="13" t="n">
        <v>3</v>
      </c>
      <c r="I480" s="14" t="n">
        <f aca="false">(D480-H480)/2.54-$S$3</f>
        <v>6.2992125984252</v>
      </c>
      <c r="J480" s="13" t="n">
        <f aca="false">IF(I480&lt;=$P$3,$P$4*(I480)^$P$5,$P$6*(I480)^$P$7)</f>
        <v>0.59613518542191</v>
      </c>
      <c r="K480" s="15" t="n">
        <f aca="false">J480*$P$8</f>
        <v>16.8806408185551</v>
      </c>
      <c r="L480" s="13" t="n">
        <f aca="false">DAY(A480)</f>
        <v>5</v>
      </c>
      <c r="M480" s="16" t="n">
        <f aca="false">L480+B480</f>
        <v>5.95833333333333</v>
      </c>
    </row>
    <row r="481" customFormat="false" ht="12.75" hidden="false" customHeight="false" outlineLevel="0" collapsed="false">
      <c r="A481" s="9" t="n">
        <v>39087</v>
      </c>
      <c r="B481" s="17" t="n">
        <v>0.96875</v>
      </c>
      <c r="C481" s="11" t="n">
        <v>0</v>
      </c>
      <c r="D481" s="12" t="n">
        <v>19.2</v>
      </c>
      <c r="E481" s="12" t="n">
        <v>9.99</v>
      </c>
      <c r="F481" s="12" t="n">
        <v>76.7</v>
      </c>
      <c r="G481" s="12" t="n">
        <v>12.18</v>
      </c>
      <c r="H481" s="13" t="n">
        <v>3</v>
      </c>
      <c r="I481" s="14" t="n">
        <f aca="false">(D481-H481)/2.54-$S$3</f>
        <v>6.37795275590551</v>
      </c>
      <c r="J481" s="13" t="n">
        <f aca="false">IF(I481&lt;=$P$3,$P$4*(I481)^$P$5,$P$6*(I481)^$P$7)</f>
        <v>0.613310635859732</v>
      </c>
      <c r="K481" s="15" t="n">
        <f aca="false">J481*$P$8</f>
        <v>17.3669946135129</v>
      </c>
      <c r="L481" s="13" t="n">
        <f aca="false">DAY(A481)</f>
        <v>5</v>
      </c>
      <c r="M481" s="16" t="n">
        <f aca="false">L481+B481</f>
        <v>5.96875</v>
      </c>
    </row>
    <row r="482" customFormat="false" ht="12.75" hidden="false" customHeight="false" outlineLevel="0" collapsed="false">
      <c r="A482" s="9" t="n">
        <v>39087</v>
      </c>
      <c r="B482" s="17" t="n">
        <v>0.979166666666667</v>
      </c>
      <c r="C482" s="11" t="n">
        <v>0</v>
      </c>
      <c r="D482" s="12" t="n">
        <v>18.8</v>
      </c>
      <c r="E482" s="12" t="n">
        <v>10.05</v>
      </c>
      <c r="F482" s="12" t="n">
        <v>76.6</v>
      </c>
      <c r="G482" s="12" t="n">
        <v>12.22</v>
      </c>
      <c r="H482" s="13" t="n">
        <v>3</v>
      </c>
      <c r="I482" s="14" t="n">
        <f aca="false">(D482-H482)/2.54-$S$3</f>
        <v>6.22047244094488</v>
      </c>
      <c r="J482" s="13" t="n">
        <f aca="false">IF(I482&lt;=$P$3,$P$4*(I482)^$P$5,$P$6*(I482)^$P$7)</f>
        <v>0.579233731236032</v>
      </c>
      <c r="K482" s="15" t="n">
        <f aca="false">J482*$P$8</f>
        <v>16.4020457206645</v>
      </c>
      <c r="L482" s="13" t="n">
        <f aca="false">DAY(A482)</f>
        <v>5</v>
      </c>
      <c r="M482" s="16" t="n">
        <f aca="false">L482+B482</f>
        <v>5.97916666666667</v>
      </c>
    </row>
    <row r="483" customFormat="false" ht="12.75" hidden="false" customHeight="false" outlineLevel="0" collapsed="false">
      <c r="A483" s="9" t="n">
        <v>39087</v>
      </c>
      <c r="B483" s="17" t="n">
        <v>0.989583333333333</v>
      </c>
      <c r="C483" s="11" t="n">
        <v>0</v>
      </c>
      <c r="D483" s="12" t="n">
        <v>19.6</v>
      </c>
      <c r="E483" s="12" t="n">
        <v>10.03</v>
      </c>
      <c r="F483" s="12" t="n">
        <v>75.9</v>
      </c>
      <c r="G483" s="12" t="n">
        <v>12.3</v>
      </c>
      <c r="H483" s="13" t="n">
        <v>3</v>
      </c>
      <c r="I483" s="14" t="n">
        <f aca="false">(D483-H483)/2.54-$S$3</f>
        <v>6.53543307086614</v>
      </c>
      <c r="J483" s="13" t="n">
        <f aca="false">IF(I483&lt;=$P$3,$P$4*(I483)^$P$5,$P$6*(I483)^$P$7)</f>
        <v>0.648487424612008</v>
      </c>
      <c r="K483" s="15" t="n">
        <f aca="false">J483*$P$8</f>
        <v>18.3630887052533</v>
      </c>
      <c r="L483" s="13" t="n">
        <f aca="false">DAY(A483)</f>
        <v>5</v>
      </c>
      <c r="M483" s="16" t="n">
        <f aca="false">L483+B483</f>
        <v>5.98958333333333</v>
      </c>
    </row>
    <row r="484" customFormat="false" ht="12.75" hidden="false" customHeight="false" outlineLevel="0" collapsed="false">
      <c r="A484" s="9" t="n">
        <v>39088</v>
      </c>
      <c r="B484" s="17" t="n">
        <v>0</v>
      </c>
      <c r="C484" s="11" t="n">
        <v>0</v>
      </c>
      <c r="D484" s="12" t="n">
        <v>19.1</v>
      </c>
      <c r="E484" s="12" t="n">
        <v>10.05</v>
      </c>
      <c r="F484" s="12" t="n">
        <v>76.3</v>
      </c>
      <c r="G484" s="12" t="n">
        <v>12.34</v>
      </c>
      <c r="H484" s="13" t="n">
        <v>3</v>
      </c>
      <c r="I484" s="14" t="n">
        <f aca="false">(D484-H484)/2.54-$S$3</f>
        <v>6.33858267716536</v>
      </c>
      <c r="J484" s="13" t="n">
        <f aca="false">IF(I484&lt;=$P$3,$P$4*(I484)^$P$5,$P$6*(I484)^$P$7)</f>
        <v>0.604688599848739</v>
      </c>
      <c r="K484" s="15" t="n">
        <f aca="false">J484*$P$8</f>
        <v>17.1228461441968</v>
      </c>
      <c r="L484" s="13" t="n">
        <f aca="false">DAY(A484)</f>
        <v>6</v>
      </c>
      <c r="M484" s="16" t="n">
        <f aca="false">L484+B484</f>
        <v>6</v>
      </c>
    </row>
    <row r="485" customFormat="false" ht="12.75" hidden="false" customHeight="false" outlineLevel="0" collapsed="false">
      <c r="A485" s="9" t="n">
        <v>39088</v>
      </c>
      <c r="B485" s="17" t="n">
        <v>0.0104166666666667</v>
      </c>
      <c r="C485" s="11" t="n">
        <v>0</v>
      </c>
      <c r="D485" s="12" t="n">
        <v>18.9</v>
      </c>
      <c r="E485" s="12" t="n">
        <v>10.08</v>
      </c>
      <c r="F485" s="12" t="n">
        <v>76.1</v>
      </c>
      <c r="G485" s="12" t="n">
        <v>12.35</v>
      </c>
      <c r="H485" s="13" t="n">
        <v>3</v>
      </c>
      <c r="I485" s="14" t="n">
        <f aca="false">(D485-H485)/2.54-$S$3</f>
        <v>6.25984251968504</v>
      </c>
      <c r="J485" s="13" t="n">
        <f aca="false">IF(I485&lt;=$P$3,$P$4*(I485)^$P$5,$P$6*(I485)^$P$7)</f>
        <v>0.587650270194814</v>
      </c>
      <c r="K485" s="15" t="n">
        <f aca="false">J485*$P$8</f>
        <v>16.6403751710525</v>
      </c>
      <c r="L485" s="13" t="n">
        <f aca="false">DAY(A485)</f>
        <v>6</v>
      </c>
      <c r="M485" s="16" t="n">
        <f aca="false">L485+B485</f>
        <v>6.01041666666667</v>
      </c>
    </row>
    <row r="486" customFormat="false" ht="12.75" hidden="false" customHeight="false" outlineLevel="0" collapsed="false">
      <c r="A486" s="9" t="n">
        <v>39088</v>
      </c>
      <c r="B486" s="17" t="n">
        <v>0.0208333333333333</v>
      </c>
      <c r="C486" s="11" t="n">
        <v>0</v>
      </c>
      <c r="D486" s="12" t="n">
        <v>19</v>
      </c>
      <c r="E486" s="12" t="n">
        <v>10.08</v>
      </c>
      <c r="F486" s="12" t="n">
        <v>75.9</v>
      </c>
      <c r="G486" s="12" t="n">
        <v>12.43</v>
      </c>
      <c r="H486" s="13" t="n">
        <v>3</v>
      </c>
      <c r="I486" s="14" t="n">
        <f aca="false">(D486-H486)/2.54-$S$3</f>
        <v>6.2992125984252</v>
      </c>
      <c r="J486" s="13" t="n">
        <f aca="false">IF(I486&lt;=$P$3,$P$4*(I486)^$P$5,$P$6*(I486)^$P$7)</f>
        <v>0.59613518542191</v>
      </c>
      <c r="K486" s="15" t="n">
        <f aca="false">J486*$P$8</f>
        <v>16.8806408185551</v>
      </c>
      <c r="L486" s="13" t="n">
        <f aca="false">DAY(A486)</f>
        <v>6</v>
      </c>
      <c r="M486" s="16" t="n">
        <f aca="false">L486+B486</f>
        <v>6.02083333333333</v>
      </c>
    </row>
    <row r="487" customFormat="false" ht="12.75" hidden="false" customHeight="false" outlineLevel="0" collapsed="false">
      <c r="A487" s="9" t="n">
        <v>39088</v>
      </c>
      <c r="B487" s="17" t="n">
        <v>0.03125</v>
      </c>
      <c r="C487" s="11" t="n">
        <v>0</v>
      </c>
      <c r="D487" s="12" t="n">
        <v>19.2</v>
      </c>
      <c r="E487" s="12" t="n">
        <v>10.1</v>
      </c>
      <c r="F487" s="12" t="n">
        <v>75.6</v>
      </c>
      <c r="G487" s="12" t="n">
        <v>12.49</v>
      </c>
      <c r="H487" s="13" t="n">
        <v>3</v>
      </c>
      <c r="I487" s="14" t="n">
        <f aca="false">(D487-H487)/2.54-$S$3</f>
        <v>6.37795275590551</v>
      </c>
      <c r="J487" s="13" t="n">
        <f aca="false">IF(I487&lt;=$P$3,$P$4*(I487)^$P$5,$P$6*(I487)^$P$7)</f>
        <v>0.613310635859732</v>
      </c>
      <c r="K487" s="15" t="n">
        <f aca="false">J487*$P$8</f>
        <v>17.3669946135129</v>
      </c>
      <c r="L487" s="13" t="n">
        <f aca="false">DAY(A487)</f>
        <v>6</v>
      </c>
      <c r="M487" s="16" t="n">
        <f aca="false">L487+B487</f>
        <v>6.03125</v>
      </c>
    </row>
    <row r="488" customFormat="false" ht="12.75" hidden="false" customHeight="false" outlineLevel="0" collapsed="false">
      <c r="A488" s="9" t="n">
        <v>39088</v>
      </c>
      <c r="B488" s="17" t="n">
        <v>0.0416666666666667</v>
      </c>
      <c r="C488" s="11" t="n">
        <v>0</v>
      </c>
      <c r="D488" s="12" t="n">
        <v>19.7</v>
      </c>
      <c r="E488" s="12" t="n">
        <v>10.1</v>
      </c>
      <c r="F488" s="12" t="n">
        <v>75.2</v>
      </c>
      <c r="G488" s="12" t="n">
        <v>12.53</v>
      </c>
      <c r="H488" s="13" t="n">
        <v>3</v>
      </c>
      <c r="I488" s="14" t="n">
        <f aca="false">(D488-H488)/2.54-$S$3</f>
        <v>6.5748031496063</v>
      </c>
      <c r="J488" s="13" t="n">
        <f aca="false">IF(I488&lt;=$P$3,$P$4*(I488)^$P$5,$P$6*(I488)^$P$7)</f>
        <v>0.657454385566971</v>
      </c>
      <c r="K488" s="15" t="n">
        <f aca="false">J488*$P$8</f>
        <v>18.6170043452228</v>
      </c>
      <c r="L488" s="13" t="n">
        <f aca="false">DAY(A488)</f>
        <v>6</v>
      </c>
      <c r="M488" s="16" t="n">
        <f aca="false">L488+B488</f>
        <v>6.04166666666667</v>
      </c>
    </row>
    <row r="489" customFormat="false" ht="12.75" hidden="false" customHeight="false" outlineLevel="0" collapsed="false">
      <c r="A489" s="9" t="n">
        <v>39088</v>
      </c>
      <c r="B489" s="17" t="n">
        <v>0.0520833333333333</v>
      </c>
      <c r="C489" s="11" t="n">
        <v>0</v>
      </c>
      <c r="D489" s="12" t="n">
        <v>19.4</v>
      </c>
      <c r="E489" s="12" t="n">
        <v>10.12</v>
      </c>
      <c r="F489" s="12" t="n">
        <v>74.9</v>
      </c>
      <c r="G489" s="12" t="n">
        <v>12.56</v>
      </c>
      <c r="H489" s="13" t="n">
        <v>3</v>
      </c>
      <c r="I489" s="14" t="n">
        <f aca="false">(D489-H489)/2.54-$S$3</f>
        <v>6.45669291338583</v>
      </c>
      <c r="J489" s="13" t="n">
        <f aca="false">IF(I489&lt;=$P$3,$P$4*(I489)^$P$5,$P$6*(I489)^$P$7)</f>
        <v>0.630761059471756</v>
      </c>
      <c r="K489" s="15" t="n">
        <f aca="false">J489*$P$8</f>
        <v>17.8611347688498</v>
      </c>
      <c r="L489" s="13" t="n">
        <f aca="false">DAY(A489)</f>
        <v>6</v>
      </c>
      <c r="M489" s="16" t="n">
        <f aca="false">L489+B489</f>
        <v>6.05208333333333</v>
      </c>
    </row>
    <row r="490" customFormat="false" ht="12.75" hidden="false" customHeight="false" outlineLevel="0" collapsed="false">
      <c r="A490" s="9" t="n">
        <v>39088</v>
      </c>
      <c r="B490" s="17" t="n">
        <v>0.0625</v>
      </c>
      <c r="C490" s="11" t="n">
        <v>0</v>
      </c>
      <c r="D490" s="12" t="n">
        <v>19.5</v>
      </c>
      <c r="E490" s="12" t="n">
        <v>10.13</v>
      </c>
      <c r="F490" s="12" t="n">
        <v>75</v>
      </c>
      <c r="G490" s="12" t="n">
        <v>12.59</v>
      </c>
      <c r="H490" s="13" t="n">
        <v>3</v>
      </c>
      <c r="I490" s="14" t="n">
        <f aca="false">(D490-H490)/2.54-$S$3</f>
        <v>6.49606299212598</v>
      </c>
      <c r="J490" s="13" t="n">
        <f aca="false">IF(I490&lt;=$P$3,$P$4*(I490)^$P$5,$P$6*(I490)^$P$7)</f>
        <v>0.639589689158508</v>
      </c>
      <c r="K490" s="15" t="n">
        <f aca="false">J490*$P$8</f>
        <v>18.1111333099637</v>
      </c>
      <c r="L490" s="13" t="n">
        <f aca="false">DAY(A490)</f>
        <v>6</v>
      </c>
      <c r="M490" s="16" t="n">
        <f aca="false">L490+B490</f>
        <v>6.0625</v>
      </c>
    </row>
    <row r="491" customFormat="false" ht="12.75" hidden="false" customHeight="false" outlineLevel="0" collapsed="false">
      <c r="A491" s="9" t="n">
        <v>39088</v>
      </c>
      <c r="B491" s="17" t="n">
        <v>0.0729166666666667</v>
      </c>
      <c r="C491" s="11" t="n">
        <v>0</v>
      </c>
      <c r="D491" s="12" t="n">
        <v>19</v>
      </c>
      <c r="E491" s="12" t="n">
        <v>10.14</v>
      </c>
      <c r="F491" s="12" t="n">
        <v>74.9</v>
      </c>
      <c r="G491" s="12" t="n">
        <v>12.66</v>
      </c>
      <c r="H491" s="13" t="n">
        <v>3</v>
      </c>
      <c r="I491" s="14" t="n">
        <f aca="false">(D491-H491)/2.54-$S$3</f>
        <v>6.2992125984252</v>
      </c>
      <c r="J491" s="13" t="n">
        <f aca="false">IF(I491&lt;=$P$3,$P$4*(I491)^$P$5,$P$6*(I491)^$P$7)</f>
        <v>0.59613518542191</v>
      </c>
      <c r="K491" s="15" t="n">
        <f aca="false">J491*$P$8</f>
        <v>16.8806408185551</v>
      </c>
      <c r="L491" s="13" t="n">
        <f aca="false">DAY(A491)</f>
        <v>6</v>
      </c>
      <c r="M491" s="16" t="n">
        <f aca="false">L491+B491</f>
        <v>6.07291666666667</v>
      </c>
    </row>
    <row r="492" customFormat="false" ht="12.75" hidden="false" customHeight="false" outlineLevel="0" collapsed="false">
      <c r="A492" s="9" t="n">
        <v>39088</v>
      </c>
      <c r="B492" s="17" t="n">
        <v>0.0833333333333333</v>
      </c>
      <c r="C492" s="11" t="n">
        <v>0</v>
      </c>
      <c r="D492" s="12" t="n">
        <v>18.9</v>
      </c>
      <c r="E492" s="12" t="n">
        <v>10.17</v>
      </c>
      <c r="F492" s="12" t="n">
        <v>74.8</v>
      </c>
      <c r="G492" s="12" t="n">
        <v>12.72</v>
      </c>
      <c r="H492" s="13" t="n">
        <v>3</v>
      </c>
      <c r="I492" s="14" t="n">
        <f aca="false">(D492-H492)/2.54-$S$3</f>
        <v>6.25984251968504</v>
      </c>
      <c r="J492" s="13" t="n">
        <f aca="false">IF(I492&lt;=$P$3,$P$4*(I492)^$P$5,$P$6*(I492)^$P$7)</f>
        <v>0.587650270194814</v>
      </c>
      <c r="K492" s="15" t="n">
        <f aca="false">J492*$P$8</f>
        <v>16.6403751710525</v>
      </c>
      <c r="L492" s="13" t="n">
        <f aca="false">DAY(A492)</f>
        <v>6</v>
      </c>
      <c r="M492" s="16" t="n">
        <f aca="false">L492+B492</f>
        <v>6.08333333333333</v>
      </c>
    </row>
    <row r="493" customFormat="false" ht="12.75" hidden="false" customHeight="false" outlineLevel="0" collapsed="false">
      <c r="A493" s="9" t="n">
        <v>39088</v>
      </c>
      <c r="B493" s="17" t="n">
        <v>0.09375</v>
      </c>
      <c r="C493" s="11" t="n">
        <v>0</v>
      </c>
      <c r="D493" s="12" t="n">
        <v>18.9</v>
      </c>
      <c r="E493" s="12" t="n">
        <v>10.21</v>
      </c>
      <c r="F493" s="12" t="n">
        <v>74.8</v>
      </c>
      <c r="G493" s="12" t="n">
        <v>12.82</v>
      </c>
      <c r="H493" s="13" t="n">
        <v>3</v>
      </c>
      <c r="I493" s="14" t="n">
        <f aca="false">(D493-H493)/2.54-$S$3</f>
        <v>6.25984251968504</v>
      </c>
      <c r="J493" s="13" t="n">
        <f aca="false">IF(I493&lt;=$P$3,$P$4*(I493)^$P$5,$P$6*(I493)^$P$7)</f>
        <v>0.587650270194814</v>
      </c>
      <c r="K493" s="15" t="n">
        <f aca="false">J493*$P$8</f>
        <v>16.6403751710525</v>
      </c>
      <c r="L493" s="13" t="n">
        <f aca="false">DAY(A493)</f>
        <v>6</v>
      </c>
      <c r="M493" s="16" t="n">
        <f aca="false">L493+B493</f>
        <v>6.09375</v>
      </c>
    </row>
    <row r="494" customFormat="false" ht="12.75" hidden="false" customHeight="false" outlineLevel="0" collapsed="false">
      <c r="A494" s="9" t="n">
        <v>39088</v>
      </c>
      <c r="B494" s="17" t="n">
        <v>0.104166666666667</v>
      </c>
      <c r="C494" s="11" t="n">
        <v>0</v>
      </c>
      <c r="D494" s="12" t="n">
        <v>18.9</v>
      </c>
      <c r="E494" s="12" t="n">
        <v>10.22</v>
      </c>
      <c r="F494" s="12" t="n">
        <v>74.7</v>
      </c>
      <c r="G494" s="12" t="n">
        <v>12.93</v>
      </c>
      <c r="H494" s="13" t="n">
        <v>3</v>
      </c>
      <c r="I494" s="14" t="n">
        <f aca="false">(D494-H494)/2.54-$S$3</f>
        <v>6.25984251968504</v>
      </c>
      <c r="J494" s="13" t="n">
        <f aca="false">IF(I494&lt;=$P$3,$P$4*(I494)^$P$5,$P$6*(I494)^$P$7)</f>
        <v>0.587650270194814</v>
      </c>
      <c r="K494" s="15" t="n">
        <f aca="false">J494*$P$8</f>
        <v>16.6403751710525</v>
      </c>
      <c r="L494" s="13" t="n">
        <f aca="false">DAY(A494)</f>
        <v>6</v>
      </c>
      <c r="M494" s="16" t="n">
        <f aca="false">L494+B494</f>
        <v>6.10416666666667</v>
      </c>
    </row>
    <row r="495" customFormat="false" ht="12.75" hidden="false" customHeight="false" outlineLevel="0" collapsed="false">
      <c r="A495" s="9" t="n">
        <v>39088</v>
      </c>
      <c r="B495" s="17" t="n">
        <v>0.114583333333333</v>
      </c>
      <c r="C495" s="11" t="n">
        <v>0</v>
      </c>
      <c r="D495" s="12" t="n">
        <v>19</v>
      </c>
      <c r="E495" s="12" t="n">
        <v>10.26</v>
      </c>
      <c r="F495" s="12" t="n">
        <v>74.5</v>
      </c>
      <c r="G495" s="12" t="n">
        <v>13.08</v>
      </c>
      <c r="H495" s="13" t="n">
        <v>3</v>
      </c>
      <c r="I495" s="14" t="n">
        <f aca="false">(D495-H495)/2.54-$S$3</f>
        <v>6.2992125984252</v>
      </c>
      <c r="J495" s="13" t="n">
        <f aca="false">IF(I495&lt;=$P$3,$P$4*(I495)^$P$5,$P$6*(I495)^$P$7)</f>
        <v>0.59613518542191</v>
      </c>
      <c r="K495" s="15" t="n">
        <f aca="false">J495*$P$8</f>
        <v>16.8806408185551</v>
      </c>
      <c r="L495" s="13" t="n">
        <f aca="false">DAY(A495)</f>
        <v>6</v>
      </c>
      <c r="M495" s="16" t="n">
        <f aca="false">L495+B495</f>
        <v>6.11458333333333</v>
      </c>
    </row>
    <row r="496" customFormat="false" ht="12.75" hidden="false" customHeight="false" outlineLevel="0" collapsed="false">
      <c r="A496" s="9" t="n">
        <v>39088</v>
      </c>
      <c r="B496" s="17" t="n">
        <v>0.125</v>
      </c>
      <c r="C496" s="11" t="n">
        <v>0</v>
      </c>
      <c r="D496" s="12" t="n">
        <v>18.9</v>
      </c>
      <c r="E496" s="12" t="n">
        <v>10.25</v>
      </c>
      <c r="F496" s="12" t="n">
        <v>74.5</v>
      </c>
      <c r="G496" s="12" t="n">
        <v>13.24</v>
      </c>
      <c r="H496" s="13" t="n">
        <v>3</v>
      </c>
      <c r="I496" s="14" t="n">
        <f aca="false">(D496-H496)/2.54-$S$3</f>
        <v>6.25984251968504</v>
      </c>
      <c r="J496" s="13" t="n">
        <f aca="false">IF(I496&lt;=$P$3,$P$4*(I496)^$P$5,$P$6*(I496)^$P$7)</f>
        <v>0.587650270194814</v>
      </c>
      <c r="K496" s="15" t="n">
        <f aca="false">J496*$P$8</f>
        <v>16.6403751710525</v>
      </c>
      <c r="L496" s="13" t="n">
        <f aca="false">DAY(A496)</f>
        <v>6</v>
      </c>
      <c r="M496" s="16" t="n">
        <f aca="false">L496+B496</f>
        <v>6.125</v>
      </c>
    </row>
    <row r="497" customFormat="false" ht="12.75" hidden="false" customHeight="false" outlineLevel="0" collapsed="false">
      <c r="A497" s="9" t="n">
        <v>39088</v>
      </c>
      <c r="B497" s="17" t="n">
        <v>0.135416666666667</v>
      </c>
      <c r="C497" s="11" t="n">
        <v>0</v>
      </c>
      <c r="D497" s="12" t="n">
        <v>19.2</v>
      </c>
      <c r="E497" s="12" t="n">
        <v>10.28</v>
      </c>
      <c r="F497" s="12" t="n">
        <v>74.3</v>
      </c>
      <c r="G497" s="12" t="n">
        <v>13.3</v>
      </c>
      <c r="H497" s="13" t="n">
        <v>3</v>
      </c>
      <c r="I497" s="14" t="n">
        <f aca="false">(D497-H497)/2.54-$S$3</f>
        <v>6.37795275590551</v>
      </c>
      <c r="J497" s="13" t="n">
        <f aca="false">IF(I497&lt;=$P$3,$P$4*(I497)^$P$5,$P$6*(I497)^$P$7)</f>
        <v>0.613310635859732</v>
      </c>
      <c r="K497" s="15" t="n">
        <f aca="false">J497*$P$8</f>
        <v>17.3669946135129</v>
      </c>
      <c r="L497" s="13" t="n">
        <f aca="false">DAY(A497)</f>
        <v>6</v>
      </c>
      <c r="M497" s="16" t="n">
        <f aca="false">L497+B497</f>
        <v>6.13541666666667</v>
      </c>
    </row>
    <row r="498" customFormat="false" ht="12.75" hidden="false" customHeight="false" outlineLevel="0" collapsed="false">
      <c r="A498" s="9" t="n">
        <v>39088</v>
      </c>
      <c r="B498" s="17" t="n">
        <v>0.145833333333333</v>
      </c>
      <c r="C498" s="11" t="n">
        <v>0</v>
      </c>
      <c r="D498" s="12" t="n">
        <v>19.1</v>
      </c>
      <c r="E498" s="12" t="n">
        <v>10.33</v>
      </c>
      <c r="F498" s="12" t="n">
        <v>74</v>
      </c>
      <c r="G498" s="12" t="n">
        <v>13.4</v>
      </c>
      <c r="H498" s="13" t="n">
        <v>3</v>
      </c>
      <c r="I498" s="14" t="n">
        <f aca="false">(D498-H498)/2.54-$S$3</f>
        <v>6.33858267716536</v>
      </c>
      <c r="J498" s="13" t="n">
        <f aca="false">IF(I498&lt;=$P$3,$P$4*(I498)^$P$5,$P$6*(I498)^$P$7)</f>
        <v>0.604688599848739</v>
      </c>
      <c r="K498" s="15" t="n">
        <f aca="false">J498*$P$8</f>
        <v>17.1228461441968</v>
      </c>
      <c r="L498" s="13" t="n">
        <f aca="false">DAY(A498)</f>
        <v>6</v>
      </c>
      <c r="M498" s="16" t="n">
        <f aca="false">L498+B498</f>
        <v>6.14583333333333</v>
      </c>
    </row>
    <row r="499" customFormat="false" ht="12.75" hidden="false" customHeight="false" outlineLevel="0" collapsed="false">
      <c r="A499" s="9" t="n">
        <v>39088</v>
      </c>
      <c r="B499" s="17" t="n">
        <v>0.15625</v>
      </c>
      <c r="C499" s="11" t="n">
        <v>0</v>
      </c>
      <c r="D499" s="12" t="n">
        <v>19.8</v>
      </c>
      <c r="E499" s="12" t="n">
        <v>10.41</v>
      </c>
      <c r="F499" s="12" t="n">
        <v>73.9</v>
      </c>
      <c r="G499" s="12" t="n">
        <v>13.6</v>
      </c>
      <c r="H499" s="13" t="n">
        <v>3</v>
      </c>
      <c r="I499" s="14" t="n">
        <f aca="false">(D499-H499)/2.54-$S$3</f>
        <v>6.61417322834646</v>
      </c>
      <c r="J499" s="13" t="n">
        <f aca="false">IF(I499&lt;=$P$3,$P$4*(I499)^$P$5,$P$6*(I499)^$P$7)</f>
        <v>0.666490691244567</v>
      </c>
      <c r="K499" s="15" t="n">
        <f aca="false">J499*$P$8</f>
        <v>18.8728836058342</v>
      </c>
      <c r="L499" s="13" t="n">
        <f aca="false">DAY(A499)</f>
        <v>6</v>
      </c>
      <c r="M499" s="16" t="n">
        <f aca="false">L499+B499</f>
        <v>6.15625</v>
      </c>
    </row>
    <row r="500" customFormat="false" ht="12.75" hidden="false" customHeight="false" outlineLevel="0" collapsed="false">
      <c r="A500" s="9" t="n">
        <v>39088</v>
      </c>
      <c r="B500" s="17" t="n">
        <v>0.166666666666667</v>
      </c>
      <c r="C500" s="11" t="n">
        <v>0</v>
      </c>
      <c r="D500" s="12" t="n">
        <v>19.6</v>
      </c>
      <c r="E500" s="12" t="n">
        <v>10.44</v>
      </c>
      <c r="F500" s="12" t="n">
        <v>74</v>
      </c>
      <c r="G500" s="12" t="n">
        <v>13.74</v>
      </c>
      <c r="H500" s="13" t="n">
        <v>3</v>
      </c>
      <c r="I500" s="14" t="n">
        <f aca="false">(D500-H500)/2.54-$S$3</f>
        <v>6.53543307086614</v>
      </c>
      <c r="J500" s="13" t="n">
        <f aca="false">IF(I500&lt;=$P$3,$P$4*(I500)^$P$5,$P$6*(I500)^$P$7)</f>
        <v>0.648487424612008</v>
      </c>
      <c r="K500" s="15" t="n">
        <f aca="false">J500*$P$8</f>
        <v>18.3630887052533</v>
      </c>
      <c r="L500" s="13" t="n">
        <f aca="false">DAY(A500)</f>
        <v>6</v>
      </c>
      <c r="M500" s="16" t="n">
        <f aca="false">L500+B500</f>
        <v>6.16666666666667</v>
      </c>
    </row>
    <row r="501" customFormat="false" ht="12.75" hidden="false" customHeight="false" outlineLevel="0" collapsed="false">
      <c r="A501" s="9" t="n">
        <v>39088</v>
      </c>
      <c r="B501" s="17" t="n">
        <v>0.177083333333333</v>
      </c>
      <c r="C501" s="11" t="n">
        <v>0</v>
      </c>
      <c r="D501" s="12" t="n">
        <v>19.7</v>
      </c>
      <c r="E501" s="12" t="n">
        <v>10.51</v>
      </c>
      <c r="F501" s="12" t="n">
        <v>73.8</v>
      </c>
      <c r="G501" s="12" t="n">
        <v>13.82</v>
      </c>
      <c r="H501" s="13" t="n">
        <v>3</v>
      </c>
      <c r="I501" s="14" t="n">
        <f aca="false">(D501-H501)/2.54-$S$3</f>
        <v>6.5748031496063</v>
      </c>
      <c r="J501" s="13" t="n">
        <f aca="false">IF(I501&lt;=$P$3,$P$4*(I501)^$P$5,$P$6*(I501)^$P$7)</f>
        <v>0.657454385566971</v>
      </c>
      <c r="K501" s="15" t="n">
        <f aca="false">J501*$P$8</f>
        <v>18.6170043452228</v>
      </c>
      <c r="L501" s="13" t="n">
        <f aca="false">DAY(A501)</f>
        <v>6</v>
      </c>
      <c r="M501" s="16" t="n">
        <f aca="false">L501+B501</f>
        <v>6.17708333333333</v>
      </c>
    </row>
    <row r="502" customFormat="false" ht="12.75" hidden="false" customHeight="false" outlineLevel="0" collapsed="false">
      <c r="A502" s="9" t="n">
        <v>39088</v>
      </c>
      <c r="B502" s="17" t="n">
        <v>0.1875</v>
      </c>
      <c r="C502" s="11" t="n">
        <v>0</v>
      </c>
      <c r="D502" s="12" t="n">
        <v>19.2</v>
      </c>
      <c r="E502" s="12" t="n">
        <v>10.55</v>
      </c>
      <c r="F502" s="12" t="n">
        <v>73.5</v>
      </c>
      <c r="G502" s="12" t="n">
        <v>13.93</v>
      </c>
      <c r="H502" s="13" t="n">
        <v>3</v>
      </c>
      <c r="I502" s="14" t="n">
        <f aca="false">(D502-H502)/2.54-$S$3</f>
        <v>6.37795275590551</v>
      </c>
      <c r="J502" s="13" t="n">
        <f aca="false">IF(I502&lt;=$P$3,$P$4*(I502)^$P$5,$P$6*(I502)^$P$7)</f>
        <v>0.613310635859732</v>
      </c>
      <c r="K502" s="15" t="n">
        <f aca="false">J502*$P$8</f>
        <v>17.3669946135129</v>
      </c>
      <c r="L502" s="13" t="n">
        <f aca="false">DAY(A502)</f>
        <v>6</v>
      </c>
      <c r="M502" s="16" t="n">
        <f aca="false">L502+B502</f>
        <v>6.1875</v>
      </c>
    </row>
    <row r="503" customFormat="false" ht="12.75" hidden="false" customHeight="false" outlineLevel="0" collapsed="false">
      <c r="A503" s="9" t="n">
        <v>39088</v>
      </c>
      <c r="B503" s="17" t="n">
        <v>0.197916666666667</v>
      </c>
      <c r="C503" s="11" t="n">
        <v>0</v>
      </c>
      <c r="D503" s="12" t="n">
        <v>19.2</v>
      </c>
      <c r="E503" s="12" t="n">
        <v>10.62</v>
      </c>
      <c r="F503" s="12" t="n">
        <v>73.1</v>
      </c>
      <c r="G503" s="12" t="n">
        <v>14.07</v>
      </c>
      <c r="H503" s="13" t="n">
        <v>3</v>
      </c>
      <c r="I503" s="14" t="n">
        <f aca="false">(D503-H503)/2.54-$S$3</f>
        <v>6.37795275590551</v>
      </c>
      <c r="J503" s="13" t="n">
        <f aca="false">IF(I503&lt;=$P$3,$P$4*(I503)^$P$5,$P$6*(I503)^$P$7)</f>
        <v>0.613310635859732</v>
      </c>
      <c r="K503" s="15" t="n">
        <f aca="false">J503*$P$8</f>
        <v>17.3669946135129</v>
      </c>
      <c r="L503" s="13" t="n">
        <f aca="false">DAY(A503)</f>
        <v>6</v>
      </c>
      <c r="M503" s="16" t="n">
        <f aca="false">L503+B503</f>
        <v>6.19791666666667</v>
      </c>
    </row>
    <row r="504" customFormat="false" ht="12.75" hidden="false" customHeight="false" outlineLevel="0" collapsed="false">
      <c r="A504" s="9" t="n">
        <v>39088</v>
      </c>
      <c r="B504" s="17" t="n">
        <v>0.208333333333333</v>
      </c>
      <c r="C504" s="11" t="n">
        <v>0</v>
      </c>
      <c r="D504" s="12" t="n">
        <v>19.2</v>
      </c>
      <c r="E504" s="12" t="n">
        <v>10.63</v>
      </c>
      <c r="F504" s="12" t="n">
        <v>73.2</v>
      </c>
      <c r="G504" s="12" t="n">
        <v>14.12</v>
      </c>
      <c r="H504" s="13" t="n">
        <v>3</v>
      </c>
      <c r="I504" s="14" t="n">
        <f aca="false">(D504-H504)/2.54-$S$3</f>
        <v>6.37795275590551</v>
      </c>
      <c r="J504" s="13" t="n">
        <f aca="false">IF(I504&lt;=$P$3,$P$4*(I504)^$P$5,$P$6*(I504)^$P$7)</f>
        <v>0.613310635859732</v>
      </c>
      <c r="K504" s="15" t="n">
        <f aca="false">J504*$P$8</f>
        <v>17.3669946135129</v>
      </c>
      <c r="L504" s="13" t="n">
        <f aca="false">DAY(A504)</f>
        <v>6</v>
      </c>
      <c r="M504" s="16" t="n">
        <f aca="false">L504+B504</f>
        <v>6.20833333333333</v>
      </c>
    </row>
    <row r="505" customFormat="false" ht="12.75" hidden="false" customHeight="false" outlineLevel="0" collapsed="false">
      <c r="A505" s="9" t="n">
        <v>39088</v>
      </c>
      <c r="B505" s="17" t="n">
        <v>0.21875</v>
      </c>
      <c r="C505" s="11" t="n">
        <v>0</v>
      </c>
      <c r="D505" s="12" t="n">
        <v>19.8</v>
      </c>
      <c r="E505" s="12" t="n">
        <v>10.69</v>
      </c>
      <c r="F505" s="12" t="n">
        <v>72.7</v>
      </c>
      <c r="G505" s="12" t="n">
        <v>14.22</v>
      </c>
      <c r="H505" s="13" t="n">
        <v>3</v>
      </c>
      <c r="I505" s="14" t="n">
        <f aca="false">(D505-H505)/2.54-$S$3</f>
        <v>6.61417322834646</v>
      </c>
      <c r="J505" s="13" t="n">
        <f aca="false">IF(I505&lt;=$P$3,$P$4*(I505)^$P$5,$P$6*(I505)^$P$7)</f>
        <v>0.666490691244567</v>
      </c>
      <c r="K505" s="15" t="n">
        <f aca="false">J505*$P$8</f>
        <v>18.8728836058342</v>
      </c>
      <c r="L505" s="13" t="n">
        <f aca="false">DAY(A505)</f>
        <v>6</v>
      </c>
      <c r="M505" s="16" t="n">
        <f aca="false">L505+B505</f>
        <v>6.21875</v>
      </c>
    </row>
    <row r="506" customFormat="false" ht="12.75" hidden="false" customHeight="false" outlineLevel="0" collapsed="false">
      <c r="A506" s="9" t="n">
        <v>39088</v>
      </c>
      <c r="B506" s="17" t="n">
        <v>0.229166666666667</v>
      </c>
      <c r="C506" s="11" t="n">
        <v>0</v>
      </c>
      <c r="D506" s="12" t="n">
        <v>19.2</v>
      </c>
      <c r="E506" s="12" t="n">
        <v>10.7</v>
      </c>
      <c r="F506" s="12" t="n">
        <v>73</v>
      </c>
      <c r="G506" s="12" t="n">
        <v>14.26</v>
      </c>
      <c r="H506" s="13" t="n">
        <v>3</v>
      </c>
      <c r="I506" s="14" t="n">
        <f aca="false">(D506-H506)/2.54-$S$3</f>
        <v>6.37795275590551</v>
      </c>
      <c r="J506" s="13" t="n">
        <f aca="false">IF(I506&lt;=$P$3,$P$4*(I506)^$P$5,$P$6*(I506)^$P$7)</f>
        <v>0.613310635859732</v>
      </c>
      <c r="K506" s="15" t="n">
        <f aca="false">J506*$P$8</f>
        <v>17.3669946135129</v>
      </c>
      <c r="L506" s="13" t="n">
        <f aca="false">DAY(A506)</f>
        <v>6</v>
      </c>
      <c r="M506" s="16" t="n">
        <f aca="false">L506+B506</f>
        <v>6.22916666666667</v>
      </c>
    </row>
    <row r="507" customFormat="false" ht="12.75" hidden="false" customHeight="false" outlineLevel="0" collapsed="false">
      <c r="A507" s="9" t="n">
        <v>39088</v>
      </c>
      <c r="B507" s="17" t="n">
        <v>0.239583333333333</v>
      </c>
      <c r="C507" s="11" t="n">
        <v>0</v>
      </c>
      <c r="D507" s="12" t="n">
        <v>19.2</v>
      </c>
      <c r="E507" s="12" t="n">
        <v>10.73</v>
      </c>
      <c r="F507" s="12" t="n">
        <v>72.8</v>
      </c>
      <c r="G507" s="12" t="n">
        <v>14.3</v>
      </c>
      <c r="H507" s="13" t="n">
        <v>3</v>
      </c>
      <c r="I507" s="14" t="n">
        <f aca="false">(D507-H507)/2.54-$S$3</f>
        <v>6.37795275590551</v>
      </c>
      <c r="J507" s="13" t="n">
        <f aca="false">IF(I507&lt;=$P$3,$P$4*(I507)^$P$5,$P$6*(I507)^$P$7)</f>
        <v>0.613310635859732</v>
      </c>
      <c r="K507" s="15" t="n">
        <f aca="false">J507*$P$8</f>
        <v>17.3669946135129</v>
      </c>
      <c r="L507" s="13" t="n">
        <f aca="false">DAY(A507)</f>
        <v>6</v>
      </c>
      <c r="M507" s="16" t="n">
        <f aca="false">L507+B507</f>
        <v>6.23958333333333</v>
      </c>
    </row>
    <row r="508" customFormat="false" ht="12.75" hidden="false" customHeight="false" outlineLevel="0" collapsed="false">
      <c r="A508" s="9" t="n">
        <v>39088</v>
      </c>
      <c r="B508" s="17" t="n">
        <v>0.25</v>
      </c>
      <c r="C508" s="11" t="n">
        <v>0</v>
      </c>
      <c r="D508" s="12" t="n">
        <v>19.5</v>
      </c>
      <c r="E508" s="12" t="n">
        <v>10.71</v>
      </c>
      <c r="F508" s="12" t="n">
        <v>72.3</v>
      </c>
      <c r="G508" s="12" t="n">
        <v>14.31</v>
      </c>
      <c r="H508" s="13" t="n">
        <v>3</v>
      </c>
      <c r="I508" s="14" t="n">
        <f aca="false">(D508-H508)/2.54-$S$3</f>
        <v>6.49606299212598</v>
      </c>
      <c r="J508" s="13" t="n">
        <f aca="false">IF(I508&lt;=$P$3,$P$4*(I508)^$P$5,$P$6*(I508)^$P$7)</f>
        <v>0.639589689158508</v>
      </c>
      <c r="K508" s="15" t="n">
        <f aca="false">J508*$P$8</f>
        <v>18.1111333099637</v>
      </c>
      <c r="L508" s="13" t="n">
        <f aca="false">DAY(A508)</f>
        <v>6</v>
      </c>
      <c r="M508" s="16" t="n">
        <f aca="false">L508+B508</f>
        <v>6.25</v>
      </c>
    </row>
    <row r="509" customFormat="false" ht="12.75" hidden="false" customHeight="false" outlineLevel="0" collapsed="false">
      <c r="A509" s="9" t="n">
        <v>39088</v>
      </c>
      <c r="B509" s="17" t="n">
        <v>0.260416666666667</v>
      </c>
      <c r="C509" s="11" t="n">
        <v>0</v>
      </c>
      <c r="D509" s="12" t="n">
        <v>19.1</v>
      </c>
      <c r="E509" s="12" t="n">
        <v>10.75</v>
      </c>
      <c r="F509" s="12" t="n">
        <v>72.2</v>
      </c>
      <c r="G509" s="12" t="n">
        <v>14.31</v>
      </c>
      <c r="H509" s="13" t="n">
        <v>3</v>
      </c>
      <c r="I509" s="14" t="n">
        <f aca="false">(D509-H509)/2.54-$S$3</f>
        <v>6.33858267716536</v>
      </c>
      <c r="J509" s="13" t="n">
        <f aca="false">IF(I509&lt;=$P$3,$P$4*(I509)^$P$5,$P$6*(I509)^$P$7)</f>
        <v>0.604688599848739</v>
      </c>
      <c r="K509" s="15" t="n">
        <f aca="false">J509*$P$8</f>
        <v>17.1228461441968</v>
      </c>
      <c r="L509" s="13" t="n">
        <f aca="false">DAY(A509)</f>
        <v>6</v>
      </c>
      <c r="M509" s="16" t="n">
        <f aca="false">L509+B509</f>
        <v>6.26041666666667</v>
      </c>
    </row>
    <row r="510" customFormat="false" ht="12.75" hidden="false" customHeight="false" outlineLevel="0" collapsed="false">
      <c r="A510" s="9" t="n">
        <v>39088</v>
      </c>
      <c r="B510" s="17" t="n">
        <v>0.270833333333333</v>
      </c>
      <c r="C510" s="11" t="n">
        <v>0</v>
      </c>
      <c r="D510" s="12" t="n">
        <v>18.6</v>
      </c>
      <c r="E510" s="12" t="n">
        <v>10.74</v>
      </c>
      <c r="F510" s="12" t="n">
        <v>72.3</v>
      </c>
      <c r="G510" s="12" t="n">
        <v>14.29</v>
      </c>
      <c r="H510" s="13" t="n">
        <v>3</v>
      </c>
      <c r="I510" s="14" t="n">
        <f aca="false">(D510-H510)/2.54-$S$3</f>
        <v>6.14173228346457</v>
      </c>
      <c r="J510" s="13" t="n">
        <f aca="false">IF(I510&lt;=$P$3,$P$4*(I510)^$P$5,$P$6*(I510)^$P$7)</f>
        <v>0.562605287627239</v>
      </c>
      <c r="K510" s="15" t="n">
        <f aca="false">J510*$P$8</f>
        <v>15.931181408683</v>
      </c>
      <c r="L510" s="13" t="n">
        <f aca="false">DAY(A510)</f>
        <v>6</v>
      </c>
      <c r="M510" s="16" t="n">
        <f aca="false">L510+B510</f>
        <v>6.27083333333333</v>
      </c>
    </row>
    <row r="511" customFormat="false" ht="12.75" hidden="false" customHeight="false" outlineLevel="0" collapsed="false">
      <c r="A511" s="9" t="n">
        <v>39088</v>
      </c>
      <c r="B511" s="17" t="n">
        <v>0.28125</v>
      </c>
      <c r="C511" s="11" t="n">
        <v>0</v>
      </c>
      <c r="D511" s="12" t="n">
        <v>19.4</v>
      </c>
      <c r="E511" s="12" t="n">
        <v>10.78</v>
      </c>
      <c r="F511" s="12" t="n">
        <v>72</v>
      </c>
      <c r="G511" s="12" t="n">
        <v>14.3</v>
      </c>
      <c r="H511" s="13" t="n">
        <v>3</v>
      </c>
      <c r="I511" s="14" t="n">
        <f aca="false">(D511-H511)/2.54-$S$3</f>
        <v>6.45669291338583</v>
      </c>
      <c r="J511" s="13" t="n">
        <f aca="false">IF(I511&lt;=$P$3,$P$4*(I511)^$P$5,$P$6*(I511)^$P$7)</f>
        <v>0.630761059471756</v>
      </c>
      <c r="K511" s="15" t="n">
        <f aca="false">J511*$P$8</f>
        <v>17.8611347688498</v>
      </c>
      <c r="L511" s="13" t="n">
        <f aca="false">DAY(A511)</f>
        <v>6</v>
      </c>
      <c r="M511" s="16" t="n">
        <f aca="false">L511+B511</f>
        <v>6.28125</v>
      </c>
    </row>
    <row r="512" customFormat="false" ht="12.75" hidden="false" customHeight="false" outlineLevel="0" collapsed="false">
      <c r="A512" s="9" t="n">
        <v>39088</v>
      </c>
      <c r="B512" s="17" t="n">
        <v>0.291666666666667</v>
      </c>
      <c r="C512" s="11" t="n">
        <v>0</v>
      </c>
      <c r="D512" s="12" t="n">
        <v>19.4</v>
      </c>
      <c r="E512" s="12" t="n">
        <v>10.75</v>
      </c>
      <c r="F512" s="12" t="n">
        <v>71.9</v>
      </c>
      <c r="G512" s="12" t="n">
        <v>14.31</v>
      </c>
      <c r="H512" s="13" t="n">
        <v>3</v>
      </c>
      <c r="I512" s="14" t="n">
        <f aca="false">(D512-H512)/2.54-$S$3</f>
        <v>6.45669291338583</v>
      </c>
      <c r="J512" s="13" t="n">
        <f aca="false">IF(I512&lt;=$P$3,$P$4*(I512)^$P$5,$P$6*(I512)^$P$7)</f>
        <v>0.630761059471756</v>
      </c>
      <c r="K512" s="15" t="n">
        <f aca="false">J512*$P$8</f>
        <v>17.8611347688498</v>
      </c>
      <c r="L512" s="13" t="n">
        <f aca="false">DAY(A512)</f>
        <v>6</v>
      </c>
      <c r="M512" s="16" t="n">
        <f aca="false">L512+B512</f>
        <v>6.29166666666667</v>
      </c>
    </row>
    <row r="513" customFormat="false" ht="12.75" hidden="false" customHeight="false" outlineLevel="0" collapsed="false">
      <c r="A513" s="9" t="n">
        <v>39088</v>
      </c>
      <c r="B513" s="17" t="n">
        <v>0.302083333333333</v>
      </c>
      <c r="C513" s="11" t="n">
        <v>0</v>
      </c>
      <c r="D513" s="12" t="n">
        <v>19.9</v>
      </c>
      <c r="E513" s="12" t="n">
        <v>10.76</v>
      </c>
      <c r="F513" s="12" t="n">
        <v>71.9</v>
      </c>
      <c r="G513" s="12" t="n">
        <v>14.35</v>
      </c>
      <c r="H513" s="13" t="n">
        <v>3</v>
      </c>
      <c r="I513" s="14" t="n">
        <f aca="false">(D513-H513)/2.54-$S$3</f>
        <v>6.65354330708661</v>
      </c>
      <c r="J513" s="13" t="n">
        <f aca="false">IF(I513&lt;=$P$3,$P$4*(I513)^$P$5,$P$6*(I513)^$P$7)</f>
        <v>0.675596460357673</v>
      </c>
      <c r="K513" s="15" t="n">
        <f aca="false">J513*$P$8</f>
        <v>19.1307298486562</v>
      </c>
      <c r="L513" s="13" t="n">
        <f aca="false">DAY(A513)</f>
        <v>6</v>
      </c>
      <c r="M513" s="16" t="n">
        <f aca="false">L513+B513</f>
        <v>6.30208333333333</v>
      </c>
    </row>
    <row r="514" customFormat="false" ht="12.75" hidden="false" customHeight="false" outlineLevel="0" collapsed="false">
      <c r="A514" s="9" t="n">
        <v>39088</v>
      </c>
      <c r="B514" s="17" t="n">
        <v>0.3125</v>
      </c>
      <c r="C514" s="11" t="n">
        <v>0</v>
      </c>
      <c r="D514" s="12" t="n">
        <v>19.6</v>
      </c>
      <c r="E514" s="12" t="n">
        <v>10.78</v>
      </c>
      <c r="F514" s="12" t="n">
        <v>72.2</v>
      </c>
      <c r="G514" s="12" t="n">
        <v>14.41</v>
      </c>
      <c r="H514" s="13" t="n">
        <v>3</v>
      </c>
      <c r="I514" s="14" t="n">
        <f aca="false">(D514-H514)/2.54-$S$3</f>
        <v>6.53543307086614</v>
      </c>
      <c r="J514" s="13" t="n">
        <f aca="false">IF(I514&lt;=$P$3,$P$4*(I514)^$P$5,$P$6*(I514)^$P$7)</f>
        <v>0.648487424612008</v>
      </c>
      <c r="K514" s="15" t="n">
        <f aca="false">J514*$P$8</f>
        <v>18.3630887052533</v>
      </c>
      <c r="L514" s="13" t="n">
        <f aca="false">DAY(A514)</f>
        <v>6</v>
      </c>
      <c r="M514" s="16" t="n">
        <f aca="false">L514+B514</f>
        <v>6.3125</v>
      </c>
    </row>
    <row r="515" customFormat="false" ht="12.75" hidden="false" customHeight="false" outlineLevel="0" collapsed="false">
      <c r="A515" s="9" t="n">
        <v>39088</v>
      </c>
      <c r="B515" s="17" t="n">
        <v>0.322916666666667</v>
      </c>
      <c r="C515" s="11" t="n">
        <v>0</v>
      </c>
      <c r="D515" s="12" t="n">
        <v>19.6</v>
      </c>
      <c r="E515" s="12" t="n">
        <v>10.79</v>
      </c>
      <c r="F515" s="12" t="n">
        <v>72.2</v>
      </c>
      <c r="G515" s="12" t="n">
        <v>14.45</v>
      </c>
      <c r="H515" s="13" t="n">
        <v>3</v>
      </c>
      <c r="I515" s="14" t="n">
        <f aca="false">(D515-H515)/2.54-$S$3</f>
        <v>6.53543307086614</v>
      </c>
      <c r="J515" s="13" t="n">
        <f aca="false">IF(I515&lt;=$P$3,$P$4*(I515)^$P$5,$P$6*(I515)^$P$7)</f>
        <v>0.648487424612008</v>
      </c>
      <c r="K515" s="15" t="n">
        <f aca="false">J515*$P$8</f>
        <v>18.3630887052533</v>
      </c>
      <c r="L515" s="13" t="n">
        <f aca="false">DAY(A515)</f>
        <v>6</v>
      </c>
      <c r="M515" s="16" t="n">
        <f aca="false">L515+B515</f>
        <v>6.32291666666667</v>
      </c>
    </row>
    <row r="516" customFormat="false" ht="12.75" hidden="false" customHeight="false" outlineLevel="0" collapsed="false">
      <c r="A516" s="9" t="n">
        <v>39088</v>
      </c>
      <c r="B516" s="17" t="n">
        <v>0.333333333333333</v>
      </c>
      <c r="C516" s="11" t="n">
        <v>0</v>
      </c>
      <c r="D516" s="12" t="n">
        <v>19.4</v>
      </c>
      <c r="E516" s="12" t="n">
        <v>10.79</v>
      </c>
      <c r="F516" s="12" t="n">
        <v>72.1</v>
      </c>
      <c r="G516" s="12" t="n">
        <v>14.41</v>
      </c>
      <c r="H516" s="13" t="n">
        <v>3</v>
      </c>
      <c r="I516" s="14" t="n">
        <f aca="false">(D516-H516)/2.54-$S$3</f>
        <v>6.45669291338583</v>
      </c>
      <c r="J516" s="13" t="n">
        <f aca="false">IF(I516&lt;=$P$3,$P$4*(I516)^$P$5,$P$6*(I516)^$P$7)</f>
        <v>0.630761059471756</v>
      </c>
      <c r="K516" s="15" t="n">
        <f aca="false">J516*$P$8</f>
        <v>17.8611347688498</v>
      </c>
      <c r="L516" s="13" t="n">
        <f aca="false">DAY(A516)</f>
        <v>6</v>
      </c>
      <c r="M516" s="16" t="n">
        <f aca="false">L516+B516</f>
        <v>6.33333333333333</v>
      </c>
    </row>
    <row r="517" customFormat="false" ht="12.75" hidden="false" customHeight="false" outlineLevel="0" collapsed="false">
      <c r="A517" s="9" t="n">
        <v>39088</v>
      </c>
      <c r="B517" s="17" t="n">
        <v>0.34375</v>
      </c>
      <c r="C517" s="11" t="n">
        <v>0</v>
      </c>
      <c r="D517" s="12" t="n">
        <v>19.3</v>
      </c>
      <c r="E517" s="12" t="n">
        <v>10.77</v>
      </c>
      <c r="F517" s="12" t="n">
        <v>72.1</v>
      </c>
      <c r="G517" s="12" t="n">
        <v>14.36</v>
      </c>
      <c r="H517" s="13" t="n">
        <v>3</v>
      </c>
      <c r="I517" s="14" t="n">
        <f aca="false">(D517-H517)/2.54-$S$3</f>
        <v>6.41732283464567</v>
      </c>
      <c r="J517" s="13" t="n">
        <f aca="false">IF(I517&lt;=$P$3,$P$4*(I517)^$P$5,$P$6*(I517)^$P$7)</f>
        <v>0.622001415298143</v>
      </c>
      <c r="K517" s="15" t="n">
        <f aca="false">J517*$P$8</f>
        <v>17.6130896767145</v>
      </c>
      <c r="L517" s="13" t="n">
        <f aca="false">DAY(A517)</f>
        <v>6</v>
      </c>
      <c r="M517" s="16" t="n">
        <f aca="false">L517+B517</f>
        <v>6.34375</v>
      </c>
    </row>
    <row r="518" customFormat="false" ht="12.75" hidden="false" customHeight="false" outlineLevel="0" collapsed="false">
      <c r="A518" s="9" t="n">
        <v>39088</v>
      </c>
      <c r="B518" s="17" t="n">
        <v>0.354166666666667</v>
      </c>
      <c r="C518" s="11" t="n">
        <v>0</v>
      </c>
      <c r="D518" s="12" t="n">
        <v>19.6</v>
      </c>
      <c r="E518" s="12" t="n">
        <v>10.79</v>
      </c>
      <c r="F518" s="12" t="n">
        <v>72.1</v>
      </c>
      <c r="G518" s="12" t="n">
        <v>14.37</v>
      </c>
      <c r="H518" s="13" t="n">
        <v>3</v>
      </c>
      <c r="I518" s="14" t="n">
        <f aca="false">(D518-H518)/2.54-$S$3</f>
        <v>6.53543307086614</v>
      </c>
      <c r="J518" s="13" t="n">
        <f aca="false">IF(I518&lt;=$P$3,$P$4*(I518)^$P$5,$P$6*(I518)^$P$7)</f>
        <v>0.648487424612008</v>
      </c>
      <c r="K518" s="15" t="n">
        <f aca="false">J518*$P$8</f>
        <v>18.3630887052533</v>
      </c>
      <c r="L518" s="13" t="n">
        <f aca="false">DAY(A518)</f>
        <v>6</v>
      </c>
      <c r="M518" s="16" t="n">
        <f aca="false">L518+B518</f>
        <v>6.35416666666667</v>
      </c>
    </row>
    <row r="519" customFormat="false" ht="12.75" hidden="false" customHeight="false" outlineLevel="0" collapsed="false">
      <c r="A519" s="9" t="n">
        <v>39088</v>
      </c>
      <c r="B519" s="17" t="n">
        <v>0.364583333333333</v>
      </c>
      <c r="C519" s="11" t="n">
        <v>0</v>
      </c>
      <c r="D519" s="12" t="n">
        <v>19.8</v>
      </c>
      <c r="E519" s="12" t="n">
        <v>10.79</v>
      </c>
      <c r="F519" s="12" t="n">
        <v>72.2</v>
      </c>
      <c r="G519" s="12" t="n">
        <v>14.33</v>
      </c>
      <c r="H519" s="13" t="n">
        <v>3</v>
      </c>
      <c r="I519" s="14" t="n">
        <f aca="false">(D519-H519)/2.54-$S$3</f>
        <v>6.61417322834646</v>
      </c>
      <c r="J519" s="13" t="n">
        <f aca="false">IF(I519&lt;=$P$3,$P$4*(I519)^$P$5,$P$6*(I519)^$P$7)</f>
        <v>0.666490691244567</v>
      </c>
      <c r="K519" s="15" t="n">
        <f aca="false">J519*$P$8</f>
        <v>18.8728836058342</v>
      </c>
      <c r="L519" s="13" t="n">
        <f aca="false">DAY(A519)</f>
        <v>6</v>
      </c>
      <c r="M519" s="16" t="n">
        <f aca="false">L519+B519</f>
        <v>6.36458333333333</v>
      </c>
    </row>
    <row r="520" customFormat="false" ht="12.75" hidden="false" customHeight="false" outlineLevel="0" collapsed="false">
      <c r="A520" s="9" t="n">
        <v>39088</v>
      </c>
      <c r="B520" s="17" t="n">
        <v>0.375</v>
      </c>
      <c r="C520" s="11" t="n">
        <v>0</v>
      </c>
      <c r="D520" s="12" t="n">
        <v>19.5</v>
      </c>
      <c r="E520" s="12" t="n">
        <v>10.81</v>
      </c>
      <c r="F520" s="12" t="n">
        <v>72.5</v>
      </c>
      <c r="G520" s="12" t="n">
        <v>14.29</v>
      </c>
      <c r="H520" s="13" t="n">
        <v>3</v>
      </c>
      <c r="I520" s="14" t="n">
        <f aca="false">(D520-H520)/2.54-$S$3</f>
        <v>6.49606299212598</v>
      </c>
      <c r="J520" s="13" t="n">
        <f aca="false">IF(I520&lt;=$P$3,$P$4*(I520)^$P$5,$P$6*(I520)^$P$7)</f>
        <v>0.639589689158508</v>
      </c>
      <c r="K520" s="15" t="n">
        <f aca="false">J520*$P$8</f>
        <v>18.1111333099637</v>
      </c>
      <c r="L520" s="13" t="n">
        <f aca="false">DAY(A520)</f>
        <v>6</v>
      </c>
      <c r="M520" s="16" t="n">
        <f aca="false">L520+B520</f>
        <v>6.375</v>
      </c>
    </row>
    <row r="521" customFormat="false" ht="12.75" hidden="false" customHeight="false" outlineLevel="0" collapsed="false">
      <c r="A521" s="9" t="n">
        <v>39088</v>
      </c>
      <c r="B521" s="17" t="n">
        <v>0.385416666666667</v>
      </c>
      <c r="C521" s="11" t="n">
        <v>0</v>
      </c>
      <c r="D521" s="12" t="n">
        <v>19.5</v>
      </c>
      <c r="E521" s="12" t="n">
        <v>10.85</v>
      </c>
      <c r="F521" s="12" t="n">
        <v>72.3</v>
      </c>
      <c r="G521" s="12" t="n">
        <v>14.29</v>
      </c>
      <c r="H521" s="13" t="n">
        <v>3</v>
      </c>
      <c r="I521" s="14" t="n">
        <f aca="false">(D521-H521)/2.54-$S$3</f>
        <v>6.49606299212598</v>
      </c>
      <c r="J521" s="13" t="n">
        <f aca="false">IF(I521&lt;=$P$3,$P$4*(I521)^$P$5,$P$6*(I521)^$P$7)</f>
        <v>0.639589689158508</v>
      </c>
      <c r="K521" s="15" t="n">
        <f aca="false">J521*$P$8</f>
        <v>18.1111333099637</v>
      </c>
      <c r="L521" s="13" t="n">
        <f aca="false">DAY(A521)</f>
        <v>6</v>
      </c>
      <c r="M521" s="16" t="n">
        <f aca="false">L521+B521</f>
        <v>6.38541666666667</v>
      </c>
    </row>
    <row r="522" customFormat="false" ht="12.75" hidden="false" customHeight="false" outlineLevel="0" collapsed="false">
      <c r="A522" s="9" t="n">
        <v>39088</v>
      </c>
      <c r="B522" s="17" t="n">
        <v>0.395833333333333</v>
      </c>
      <c r="C522" s="11" t="n">
        <v>0</v>
      </c>
      <c r="D522" s="12" t="n">
        <v>19.7</v>
      </c>
      <c r="E522" s="12" t="n">
        <v>10.86</v>
      </c>
      <c r="F522" s="12" t="n">
        <v>72.3</v>
      </c>
      <c r="G522" s="12" t="n">
        <v>14.29</v>
      </c>
      <c r="H522" s="13" t="n">
        <v>3</v>
      </c>
      <c r="I522" s="14" t="n">
        <f aca="false">(D522-H522)/2.54-$S$3</f>
        <v>6.5748031496063</v>
      </c>
      <c r="J522" s="13" t="n">
        <f aca="false">IF(I522&lt;=$P$3,$P$4*(I522)^$P$5,$P$6*(I522)^$P$7)</f>
        <v>0.657454385566971</v>
      </c>
      <c r="K522" s="15" t="n">
        <f aca="false">J522*$P$8</f>
        <v>18.6170043452228</v>
      </c>
      <c r="L522" s="13" t="n">
        <f aca="false">DAY(A522)</f>
        <v>6</v>
      </c>
      <c r="M522" s="16" t="n">
        <f aca="false">L522+B522</f>
        <v>6.39583333333333</v>
      </c>
    </row>
    <row r="523" customFormat="false" ht="12.75" hidden="false" customHeight="false" outlineLevel="0" collapsed="false">
      <c r="A523" s="9" t="n">
        <v>39088</v>
      </c>
      <c r="B523" s="17" t="n">
        <v>0.40625</v>
      </c>
      <c r="C523" s="11" t="n">
        <v>0</v>
      </c>
      <c r="D523" s="12" t="n">
        <v>19.3</v>
      </c>
      <c r="E523" s="12" t="n">
        <v>10.92</v>
      </c>
      <c r="F523" s="12" t="n">
        <v>73</v>
      </c>
      <c r="G523" s="12" t="n">
        <v>14.35</v>
      </c>
      <c r="H523" s="13" t="n">
        <v>3</v>
      </c>
      <c r="I523" s="14" t="n">
        <f aca="false">(D523-H523)/2.54-$S$3</f>
        <v>6.41732283464567</v>
      </c>
      <c r="J523" s="13" t="n">
        <f aca="false">IF(I523&lt;=$P$3,$P$4*(I523)^$P$5,$P$6*(I523)^$P$7)</f>
        <v>0.622001415298143</v>
      </c>
      <c r="K523" s="15" t="n">
        <f aca="false">J523*$P$8</f>
        <v>17.6130896767145</v>
      </c>
      <c r="L523" s="13" t="n">
        <f aca="false">DAY(A523)</f>
        <v>6</v>
      </c>
      <c r="M523" s="16" t="n">
        <f aca="false">L523+B523</f>
        <v>6.40625</v>
      </c>
    </row>
    <row r="524" customFormat="false" ht="12.75" hidden="false" customHeight="false" outlineLevel="0" collapsed="false">
      <c r="A524" s="9" t="n">
        <v>39088</v>
      </c>
      <c r="B524" s="17" t="n">
        <v>0.416666666666667</v>
      </c>
      <c r="C524" s="11" t="n">
        <v>0</v>
      </c>
      <c r="D524" s="12" t="n">
        <v>19.7</v>
      </c>
      <c r="E524" s="12" t="n">
        <v>11.01</v>
      </c>
      <c r="F524" s="12" t="n">
        <v>73</v>
      </c>
      <c r="G524" s="12" t="n">
        <v>14.43</v>
      </c>
      <c r="H524" s="13" t="n">
        <v>3</v>
      </c>
      <c r="I524" s="14" t="n">
        <f aca="false">(D524-H524)/2.54-$S$3</f>
        <v>6.5748031496063</v>
      </c>
      <c r="J524" s="13" t="n">
        <f aca="false">IF(I524&lt;=$P$3,$P$4*(I524)^$P$5,$P$6*(I524)^$P$7)</f>
        <v>0.657454385566971</v>
      </c>
      <c r="K524" s="15" t="n">
        <f aca="false">J524*$P$8</f>
        <v>18.6170043452228</v>
      </c>
      <c r="L524" s="13" t="n">
        <f aca="false">DAY(A524)</f>
        <v>6</v>
      </c>
      <c r="M524" s="16" t="n">
        <f aca="false">L524+B524</f>
        <v>6.41666666666667</v>
      </c>
    </row>
    <row r="525" customFormat="false" ht="12.75" hidden="false" customHeight="false" outlineLevel="0" collapsed="false">
      <c r="A525" s="9" t="n">
        <v>39088</v>
      </c>
      <c r="B525" s="17" t="n">
        <v>0.427083333333333</v>
      </c>
      <c r="C525" s="11" t="n">
        <v>0</v>
      </c>
      <c r="D525" s="12" t="n">
        <v>19.8</v>
      </c>
      <c r="E525" s="12" t="n">
        <v>11.03</v>
      </c>
      <c r="F525" s="12" t="n">
        <v>73.1</v>
      </c>
      <c r="G525" s="12" t="n">
        <v>14.52</v>
      </c>
      <c r="H525" s="13" t="n">
        <v>3</v>
      </c>
      <c r="I525" s="14" t="n">
        <f aca="false">(D525-H525)/2.54-$S$3</f>
        <v>6.61417322834646</v>
      </c>
      <c r="J525" s="13" t="n">
        <f aca="false">IF(I525&lt;=$P$3,$P$4*(I525)^$P$5,$P$6*(I525)^$P$7)</f>
        <v>0.666490691244567</v>
      </c>
      <c r="K525" s="15" t="n">
        <f aca="false">J525*$P$8</f>
        <v>18.8728836058342</v>
      </c>
      <c r="L525" s="13" t="n">
        <f aca="false">DAY(A525)</f>
        <v>6</v>
      </c>
      <c r="M525" s="16" t="n">
        <f aca="false">L525+B525</f>
        <v>6.42708333333333</v>
      </c>
    </row>
    <row r="526" customFormat="false" ht="12.75" hidden="false" customHeight="false" outlineLevel="0" collapsed="false">
      <c r="A526" s="9" t="n">
        <v>39088</v>
      </c>
      <c r="B526" s="17" t="n">
        <v>0.4375</v>
      </c>
      <c r="C526" s="11" t="n">
        <v>0</v>
      </c>
      <c r="D526" s="12" t="n">
        <v>19.9</v>
      </c>
      <c r="E526" s="12" t="n">
        <v>11.07</v>
      </c>
      <c r="F526" s="12" t="n">
        <v>73.1</v>
      </c>
      <c r="G526" s="12" t="n">
        <v>14.57</v>
      </c>
      <c r="H526" s="13" t="n">
        <v>3</v>
      </c>
      <c r="I526" s="14" t="n">
        <f aca="false">(D526-H526)/2.54-$S$3</f>
        <v>6.65354330708661</v>
      </c>
      <c r="J526" s="13" t="n">
        <f aca="false">IF(I526&lt;=$P$3,$P$4*(I526)^$P$5,$P$6*(I526)^$P$7)</f>
        <v>0.675596460357673</v>
      </c>
      <c r="K526" s="15" t="n">
        <f aca="false">J526*$P$8</f>
        <v>19.1307298486562</v>
      </c>
      <c r="L526" s="13" t="n">
        <f aca="false">DAY(A526)</f>
        <v>6</v>
      </c>
      <c r="M526" s="16" t="n">
        <f aca="false">L526+B526</f>
        <v>6.4375</v>
      </c>
    </row>
    <row r="527" customFormat="false" ht="12.75" hidden="false" customHeight="false" outlineLevel="0" collapsed="false">
      <c r="A527" s="9" t="n">
        <v>39088</v>
      </c>
      <c r="B527" s="17" t="n">
        <v>0.447916666666667</v>
      </c>
      <c r="C527" s="11" t="n">
        <v>0</v>
      </c>
      <c r="D527" s="12" t="n">
        <v>19.8</v>
      </c>
      <c r="E527" s="12" t="n">
        <v>11.1</v>
      </c>
      <c r="F527" s="12" t="n">
        <v>73</v>
      </c>
      <c r="G527" s="12" t="n">
        <v>14.65</v>
      </c>
      <c r="H527" s="13" t="n">
        <v>3</v>
      </c>
      <c r="I527" s="14" t="n">
        <f aca="false">(D527-H527)/2.54-$S$3</f>
        <v>6.61417322834646</v>
      </c>
      <c r="J527" s="13" t="n">
        <f aca="false">IF(I527&lt;=$P$3,$P$4*(I527)^$P$5,$P$6*(I527)^$P$7)</f>
        <v>0.666490691244567</v>
      </c>
      <c r="K527" s="15" t="n">
        <f aca="false">J527*$P$8</f>
        <v>18.8728836058342</v>
      </c>
      <c r="L527" s="13" t="n">
        <f aca="false">DAY(A527)</f>
        <v>6</v>
      </c>
      <c r="M527" s="16" t="n">
        <f aca="false">L527+B527</f>
        <v>6.44791666666667</v>
      </c>
    </row>
    <row r="528" customFormat="false" ht="12.75" hidden="false" customHeight="false" outlineLevel="0" collapsed="false">
      <c r="A528" s="9" t="n">
        <v>39088</v>
      </c>
      <c r="B528" s="17" t="n">
        <v>0.458333333333333</v>
      </c>
      <c r="C528" s="11" t="n">
        <v>0</v>
      </c>
      <c r="D528" s="12" t="n">
        <v>19.8</v>
      </c>
      <c r="E528" s="12" t="n">
        <v>11.08</v>
      </c>
      <c r="F528" s="12" t="n">
        <v>73.1</v>
      </c>
      <c r="G528" s="12" t="n">
        <v>14.57</v>
      </c>
      <c r="H528" s="13" t="n">
        <v>3</v>
      </c>
      <c r="I528" s="14" t="n">
        <f aca="false">(D528-H528)/2.54-$S$3</f>
        <v>6.61417322834646</v>
      </c>
      <c r="J528" s="13" t="n">
        <f aca="false">IF(I528&lt;=$P$3,$P$4*(I528)^$P$5,$P$6*(I528)^$P$7)</f>
        <v>0.666490691244567</v>
      </c>
      <c r="K528" s="15" t="n">
        <f aca="false">J528*$P$8</f>
        <v>18.8728836058342</v>
      </c>
      <c r="L528" s="13" t="n">
        <f aca="false">DAY(A528)</f>
        <v>6</v>
      </c>
      <c r="M528" s="16" t="n">
        <f aca="false">L528+B528</f>
        <v>6.45833333333333</v>
      </c>
    </row>
    <row r="529" customFormat="false" ht="12.75" hidden="false" customHeight="false" outlineLevel="0" collapsed="false">
      <c r="A529" s="9" t="n">
        <v>39088</v>
      </c>
      <c r="B529" s="17" t="n">
        <v>0.46875</v>
      </c>
      <c r="C529" s="11" t="n">
        <v>0</v>
      </c>
      <c r="D529" s="12" t="n">
        <v>19.7</v>
      </c>
      <c r="E529" s="12" t="n">
        <v>11.07</v>
      </c>
      <c r="F529" s="12" t="n">
        <v>73.2</v>
      </c>
      <c r="G529" s="12" t="n">
        <v>14.47</v>
      </c>
      <c r="H529" s="13" t="n">
        <v>3</v>
      </c>
      <c r="I529" s="14" t="n">
        <f aca="false">(D529-H529)/2.54-$S$3</f>
        <v>6.5748031496063</v>
      </c>
      <c r="J529" s="13" t="n">
        <f aca="false">IF(I529&lt;=$P$3,$P$4*(I529)^$P$5,$P$6*(I529)^$P$7)</f>
        <v>0.657454385566971</v>
      </c>
      <c r="K529" s="15" t="n">
        <f aca="false">J529*$P$8</f>
        <v>18.6170043452228</v>
      </c>
      <c r="L529" s="13" t="n">
        <f aca="false">DAY(A529)</f>
        <v>6</v>
      </c>
      <c r="M529" s="16" t="n">
        <f aca="false">L529+B529</f>
        <v>6.46875</v>
      </c>
    </row>
    <row r="530" customFormat="false" ht="12.75" hidden="false" customHeight="false" outlineLevel="0" collapsed="false">
      <c r="A530" s="9" t="n">
        <v>39088</v>
      </c>
      <c r="B530" s="17" t="n">
        <v>0.479166666666667</v>
      </c>
      <c r="C530" s="11" t="n">
        <v>0</v>
      </c>
      <c r="D530" s="12" t="n">
        <v>19.8</v>
      </c>
      <c r="E530" s="12" t="n">
        <v>11.06</v>
      </c>
      <c r="F530" s="12" t="n">
        <v>73.3</v>
      </c>
      <c r="G530" s="12" t="n">
        <v>14.4</v>
      </c>
      <c r="H530" s="13" t="n">
        <v>3</v>
      </c>
      <c r="I530" s="14" t="n">
        <f aca="false">(D530-H530)/2.54-$S$3</f>
        <v>6.61417322834646</v>
      </c>
      <c r="J530" s="13" t="n">
        <f aca="false">IF(I530&lt;=$P$3,$P$4*(I530)^$P$5,$P$6*(I530)^$P$7)</f>
        <v>0.666490691244567</v>
      </c>
      <c r="K530" s="15" t="n">
        <f aca="false">J530*$P$8</f>
        <v>18.8728836058342</v>
      </c>
      <c r="L530" s="13" t="n">
        <f aca="false">DAY(A530)</f>
        <v>6</v>
      </c>
      <c r="M530" s="16" t="n">
        <f aca="false">L530+B530</f>
        <v>6.47916666666667</v>
      </c>
    </row>
    <row r="531" customFormat="false" ht="12.75" hidden="false" customHeight="false" outlineLevel="0" collapsed="false">
      <c r="A531" s="9" t="n">
        <v>39088</v>
      </c>
      <c r="B531" s="17" t="n">
        <v>0.489583333333333</v>
      </c>
      <c r="C531" s="11" t="n">
        <v>0</v>
      </c>
      <c r="D531" s="12" t="n">
        <v>19.2</v>
      </c>
      <c r="E531" s="12" t="n">
        <v>11.11</v>
      </c>
      <c r="F531" s="12" t="n">
        <v>73.1</v>
      </c>
      <c r="G531" s="12" t="n">
        <v>14.4</v>
      </c>
      <c r="H531" s="13" t="n">
        <v>3</v>
      </c>
      <c r="I531" s="14" t="n">
        <f aca="false">(D531-H531)/2.54-$S$3</f>
        <v>6.37795275590551</v>
      </c>
      <c r="J531" s="13" t="n">
        <f aca="false">IF(I531&lt;=$P$3,$P$4*(I531)^$P$5,$P$6*(I531)^$P$7)</f>
        <v>0.613310635859732</v>
      </c>
      <c r="K531" s="15" t="n">
        <f aca="false">J531*$P$8</f>
        <v>17.3669946135129</v>
      </c>
      <c r="L531" s="13" t="n">
        <f aca="false">DAY(A531)</f>
        <v>6</v>
      </c>
      <c r="M531" s="16" t="n">
        <f aca="false">L531+B531</f>
        <v>6.48958333333333</v>
      </c>
    </row>
    <row r="532" customFormat="false" ht="12.75" hidden="false" customHeight="false" outlineLevel="0" collapsed="false">
      <c r="A532" s="9" t="n">
        <v>39088</v>
      </c>
      <c r="B532" s="17" t="n">
        <v>0.5</v>
      </c>
      <c r="C532" s="11" t="n">
        <v>0</v>
      </c>
      <c r="D532" s="12" t="n">
        <v>19.7</v>
      </c>
      <c r="E532" s="12" t="n">
        <v>11.15</v>
      </c>
      <c r="F532" s="12" t="n">
        <v>72.8</v>
      </c>
      <c r="G532" s="12" t="n">
        <v>14.44</v>
      </c>
      <c r="H532" s="13" t="n">
        <v>3</v>
      </c>
      <c r="I532" s="14" t="n">
        <f aca="false">(D532-H532)/2.54-$S$3</f>
        <v>6.5748031496063</v>
      </c>
      <c r="J532" s="13" t="n">
        <f aca="false">IF(I532&lt;=$P$3,$P$4*(I532)^$P$5,$P$6*(I532)^$P$7)</f>
        <v>0.657454385566971</v>
      </c>
      <c r="K532" s="15" t="n">
        <f aca="false">J532*$P$8</f>
        <v>18.6170043452228</v>
      </c>
      <c r="L532" s="13" t="n">
        <f aca="false">DAY(A532)</f>
        <v>6</v>
      </c>
      <c r="M532" s="16" t="n">
        <f aca="false">L532+B532</f>
        <v>6.5</v>
      </c>
    </row>
    <row r="533" customFormat="false" ht="12.75" hidden="false" customHeight="false" outlineLevel="0" collapsed="false">
      <c r="A533" s="9" t="n">
        <v>39088</v>
      </c>
      <c r="B533" s="17" t="n">
        <v>0.510416666666667</v>
      </c>
      <c r="C533" s="11" t="n">
        <v>0</v>
      </c>
      <c r="D533" s="12" t="n">
        <v>19.9</v>
      </c>
      <c r="E533" s="12" t="n">
        <v>11.22</v>
      </c>
      <c r="F533" s="12" t="n">
        <v>72.6</v>
      </c>
      <c r="G533" s="12" t="n">
        <v>14.46</v>
      </c>
      <c r="H533" s="13" t="n">
        <v>3</v>
      </c>
      <c r="I533" s="14" t="n">
        <f aca="false">(D533-H533)/2.54-$S$3</f>
        <v>6.65354330708661</v>
      </c>
      <c r="J533" s="13" t="n">
        <f aca="false">IF(I533&lt;=$P$3,$P$4*(I533)^$P$5,$P$6*(I533)^$P$7)</f>
        <v>0.675596460357673</v>
      </c>
      <c r="K533" s="15" t="n">
        <f aca="false">J533*$P$8</f>
        <v>19.1307298486562</v>
      </c>
      <c r="L533" s="13" t="n">
        <f aca="false">DAY(A533)</f>
        <v>6</v>
      </c>
      <c r="M533" s="16" t="n">
        <f aca="false">L533+B533</f>
        <v>6.51041666666667</v>
      </c>
    </row>
    <row r="534" customFormat="false" ht="12.75" hidden="false" customHeight="false" outlineLevel="0" collapsed="false">
      <c r="A534" s="9" t="n">
        <v>39088</v>
      </c>
      <c r="B534" s="17" t="n">
        <v>0.520833333333333</v>
      </c>
      <c r="C534" s="11" t="n">
        <v>0</v>
      </c>
      <c r="D534" s="12" t="n">
        <v>20</v>
      </c>
      <c r="E534" s="12" t="n">
        <v>11.27</v>
      </c>
      <c r="F534" s="12" t="n">
        <v>72.3</v>
      </c>
      <c r="G534" s="12" t="n">
        <v>14.54</v>
      </c>
      <c r="H534" s="13" t="n">
        <v>3</v>
      </c>
      <c r="I534" s="14" t="n">
        <f aca="false">(D534-H534)/2.54-$S$3</f>
        <v>6.69291338582677</v>
      </c>
      <c r="J534" s="13" t="n">
        <f aca="false">IF(I534&lt;=$P$3,$P$4*(I534)^$P$5,$P$6*(I534)^$P$7)</f>
        <v>0.684771811116052</v>
      </c>
      <c r="K534" s="15" t="n">
        <f aca="false">J534*$P$8</f>
        <v>19.390546421011</v>
      </c>
      <c r="L534" s="13" t="n">
        <f aca="false">DAY(A534)</f>
        <v>6</v>
      </c>
      <c r="M534" s="16" t="n">
        <f aca="false">L534+B534</f>
        <v>6.52083333333333</v>
      </c>
    </row>
    <row r="535" customFormat="false" ht="12.75" hidden="false" customHeight="false" outlineLevel="0" collapsed="false">
      <c r="A535" s="9" t="n">
        <v>39088</v>
      </c>
      <c r="B535" s="17" t="n">
        <v>0.53125</v>
      </c>
      <c r="C535" s="11" t="n">
        <v>0</v>
      </c>
      <c r="D535" s="12" t="n">
        <v>19.7</v>
      </c>
      <c r="E535" s="12" t="n">
        <v>11.35</v>
      </c>
      <c r="F535" s="12" t="n">
        <v>72</v>
      </c>
      <c r="G535" s="12" t="n">
        <v>14.66</v>
      </c>
      <c r="H535" s="13" t="n">
        <v>3</v>
      </c>
      <c r="I535" s="14" t="n">
        <f aca="false">(D535-H535)/2.54-$S$3</f>
        <v>6.5748031496063</v>
      </c>
      <c r="J535" s="13" t="n">
        <f aca="false">IF(I535&lt;=$P$3,$P$4*(I535)^$P$5,$P$6*(I535)^$P$7)</f>
        <v>0.657454385566971</v>
      </c>
      <c r="K535" s="15" t="n">
        <f aca="false">J535*$P$8</f>
        <v>18.6170043452228</v>
      </c>
      <c r="L535" s="13" t="n">
        <f aca="false">DAY(A535)</f>
        <v>6</v>
      </c>
      <c r="M535" s="16" t="n">
        <f aca="false">L535+B535</f>
        <v>6.53125</v>
      </c>
    </row>
    <row r="536" customFormat="false" ht="12.75" hidden="false" customHeight="false" outlineLevel="0" collapsed="false">
      <c r="A536" s="9" t="n">
        <v>39088</v>
      </c>
      <c r="B536" s="17" t="n">
        <v>0.541666666666667</v>
      </c>
      <c r="C536" s="11" t="n">
        <v>0</v>
      </c>
      <c r="D536" s="12" t="n">
        <v>19.4</v>
      </c>
      <c r="E536" s="12" t="n">
        <v>11.42</v>
      </c>
      <c r="F536" s="12" t="n">
        <v>72.2</v>
      </c>
      <c r="G536" s="12" t="n">
        <v>14.8</v>
      </c>
      <c r="H536" s="13" t="n">
        <v>3</v>
      </c>
      <c r="I536" s="14" t="n">
        <f aca="false">(D536-H536)/2.54-$S$3</f>
        <v>6.45669291338583</v>
      </c>
      <c r="J536" s="13" t="n">
        <f aca="false">IF(I536&lt;=$P$3,$P$4*(I536)^$P$5,$P$6*(I536)^$P$7)</f>
        <v>0.630761059471756</v>
      </c>
      <c r="K536" s="15" t="n">
        <f aca="false">J536*$P$8</f>
        <v>17.8611347688498</v>
      </c>
      <c r="L536" s="13" t="n">
        <f aca="false">DAY(A536)</f>
        <v>6</v>
      </c>
      <c r="M536" s="16" t="n">
        <f aca="false">L536+B536</f>
        <v>6.54166666666667</v>
      </c>
    </row>
    <row r="537" customFormat="false" ht="12.75" hidden="false" customHeight="false" outlineLevel="0" collapsed="false">
      <c r="A537" s="9" t="n">
        <v>39088</v>
      </c>
      <c r="B537" s="17" t="n">
        <v>0.552083333333333</v>
      </c>
      <c r="C537" s="11" t="n">
        <v>0</v>
      </c>
      <c r="D537" s="12" t="n">
        <v>19.9</v>
      </c>
      <c r="E537" s="12" t="n">
        <v>11.46</v>
      </c>
      <c r="F537" s="12" t="n">
        <v>72</v>
      </c>
      <c r="G537" s="12" t="n">
        <v>14.84</v>
      </c>
      <c r="H537" s="13" t="n">
        <v>3</v>
      </c>
      <c r="I537" s="14" t="n">
        <f aca="false">(D537-H537)/2.54-$S$3</f>
        <v>6.65354330708661</v>
      </c>
      <c r="J537" s="13" t="n">
        <f aca="false">IF(I537&lt;=$P$3,$P$4*(I537)^$P$5,$P$6*(I537)^$P$7)</f>
        <v>0.675596460357673</v>
      </c>
      <c r="K537" s="15" t="n">
        <f aca="false">J537*$P$8</f>
        <v>19.1307298486562</v>
      </c>
      <c r="L537" s="13" t="n">
        <f aca="false">DAY(A537)</f>
        <v>6</v>
      </c>
      <c r="M537" s="16" t="n">
        <f aca="false">L537+B537</f>
        <v>6.55208333333333</v>
      </c>
    </row>
    <row r="538" customFormat="false" ht="12.75" hidden="false" customHeight="false" outlineLevel="0" collapsed="false">
      <c r="A538" s="9" t="n">
        <v>39088</v>
      </c>
      <c r="B538" s="17" t="n">
        <v>0.5625</v>
      </c>
      <c r="C538" s="11" t="n">
        <v>0</v>
      </c>
      <c r="D538" s="12" t="n">
        <v>19.5</v>
      </c>
      <c r="E538" s="12" t="n">
        <v>11.49</v>
      </c>
      <c r="F538" s="12" t="n">
        <v>72</v>
      </c>
      <c r="G538" s="12" t="n">
        <v>14.9</v>
      </c>
      <c r="H538" s="13" t="n">
        <v>3</v>
      </c>
      <c r="I538" s="14" t="n">
        <f aca="false">(D538-H538)/2.54-$S$3</f>
        <v>6.49606299212598</v>
      </c>
      <c r="J538" s="13" t="n">
        <f aca="false">IF(I538&lt;=$P$3,$P$4*(I538)^$P$5,$P$6*(I538)^$P$7)</f>
        <v>0.639589689158508</v>
      </c>
      <c r="K538" s="15" t="n">
        <f aca="false">J538*$P$8</f>
        <v>18.1111333099637</v>
      </c>
      <c r="L538" s="13" t="n">
        <f aca="false">DAY(A538)</f>
        <v>6</v>
      </c>
      <c r="M538" s="16" t="n">
        <f aca="false">L538+B538</f>
        <v>6.5625</v>
      </c>
    </row>
    <row r="539" customFormat="false" ht="12.75" hidden="false" customHeight="false" outlineLevel="0" collapsed="false">
      <c r="A539" s="9" t="n">
        <v>39088</v>
      </c>
      <c r="B539" s="17" t="n">
        <v>0.572916666666667</v>
      </c>
      <c r="C539" s="11" t="n">
        <v>0</v>
      </c>
      <c r="D539" s="12" t="n">
        <v>19.2</v>
      </c>
      <c r="E539" s="12" t="n">
        <v>11.54</v>
      </c>
      <c r="F539" s="12" t="n">
        <v>72.1</v>
      </c>
      <c r="G539" s="12" t="n">
        <v>14.92</v>
      </c>
      <c r="H539" s="13" t="n">
        <v>3</v>
      </c>
      <c r="I539" s="14" t="n">
        <f aca="false">(D539-H539)/2.54-$S$3</f>
        <v>6.37795275590551</v>
      </c>
      <c r="J539" s="13" t="n">
        <f aca="false">IF(I539&lt;=$P$3,$P$4*(I539)^$P$5,$P$6*(I539)^$P$7)</f>
        <v>0.613310635859732</v>
      </c>
      <c r="K539" s="15" t="n">
        <f aca="false">J539*$P$8</f>
        <v>17.3669946135129</v>
      </c>
      <c r="L539" s="13" t="n">
        <f aca="false">DAY(A539)</f>
        <v>6</v>
      </c>
      <c r="M539" s="16" t="n">
        <f aca="false">L539+B539</f>
        <v>6.57291666666667</v>
      </c>
    </row>
    <row r="540" customFormat="false" ht="12.75" hidden="false" customHeight="false" outlineLevel="0" collapsed="false">
      <c r="A540" s="9" t="n">
        <v>39088</v>
      </c>
      <c r="B540" s="17" t="n">
        <v>0.583333333333333</v>
      </c>
      <c r="C540" s="11" t="n">
        <v>0</v>
      </c>
      <c r="D540" s="12" t="n">
        <v>19</v>
      </c>
      <c r="E540" s="12" t="n">
        <v>11.57</v>
      </c>
      <c r="F540" s="12" t="n">
        <v>72.3</v>
      </c>
      <c r="G540" s="12" t="n">
        <v>14.9</v>
      </c>
      <c r="H540" s="13" t="n">
        <v>3</v>
      </c>
      <c r="I540" s="14" t="n">
        <f aca="false">(D540-H540)/2.54-$S$3</f>
        <v>6.2992125984252</v>
      </c>
      <c r="J540" s="13" t="n">
        <f aca="false">IF(I540&lt;=$P$3,$P$4*(I540)^$P$5,$P$6*(I540)^$P$7)</f>
        <v>0.59613518542191</v>
      </c>
      <c r="K540" s="15" t="n">
        <f aca="false">J540*$P$8</f>
        <v>16.8806408185551</v>
      </c>
      <c r="L540" s="13" t="n">
        <f aca="false">DAY(A540)</f>
        <v>6</v>
      </c>
      <c r="M540" s="16" t="n">
        <f aca="false">L540+B540</f>
        <v>6.58333333333333</v>
      </c>
    </row>
    <row r="541" customFormat="false" ht="12.75" hidden="false" customHeight="false" outlineLevel="0" collapsed="false">
      <c r="A541" s="9" t="n">
        <v>39088</v>
      </c>
      <c r="B541" s="17" t="n">
        <v>0.59375</v>
      </c>
      <c r="C541" s="11" t="n">
        <v>0</v>
      </c>
      <c r="D541" s="12" t="n">
        <v>19.6</v>
      </c>
      <c r="E541" s="12" t="n">
        <v>11.51</v>
      </c>
      <c r="F541" s="12" t="n">
        <v>72.3</v>
      </c>
      <c r="G541" s="12" t="n">
        <v>14.87</v>
      </c>
      <c r="H541" s="13" t="n">
        <v>3</v>
      </c>
      <c r="I541" s="14" t="n">
        <f aca="false">(D541-H541)/2.54-$S$3</f>
        <v>6.53543307086614</v>
      </c>
      <c r="J541" s="13" t="n">
        <f aca="false">IF(I541&lt;=$P$3,$P$4*(I541)^$P$5,$P$6*(I541)^$P$7)</f>
        <v>0.648487424612008</v>
      </c>
      <c r="K541" s="15" t="n">
        <f aca="false">J541*$P$8</f>
        <v>18.3630887052533</v>
      </c>
      <c r="L541" s="13" t="n">
        <f aca="false">DAY(A541)</f>
        <v>6</v>
      </c>
      <c r="M541" s="16" t="n">
        <f aca="false">L541+B541</f>
        <v>6.59375</v>
      </c>
    </row>
    <row r="542" customFormat="false" ht="12.75" hidden="false" customHeight="false" outlineLevel="0" collapsed="false">
      <c r="A542" s="9" t="n">
        <v>39088</v>
      </c>
      <c r="B542" s="17" t="n">
        <v>0.604166666666667</v>
      </c>
      <c r="C542" s="11" t="n">
        <v>0</v>
      </c>
      <c r="D542" s="12" t="n">
        <v>19.8</v>
      </c>
      <c r="E542" s="12" t="n">
        <v>11.51</v>
      </c>
      <c r="F542" s="12" t="n">
        <v>72.1</v>
      </c>
      <c r="G542" s="12" t="n">
        <v>14.88</v>
      </c>
      <c r="H542" s="13" t="n">
        <v>3</v>
      </c>
      <c r="I542" s="14" t="n">
        <f aca="false">(D542-H542)/2.54-$S$3</f>
        <v>6.61417322834646</v>
      </c>
      <c r="J542" s="13" t="n">
        <f aca="false">IF(I542&lt;=$P$3,$P$4*(I542)^$P$5,$P$6*(I542)^$P$7)</f>
        <v>0.666490691244567</v>
      </c>
      <c r="K542" s="15" t="n">
        <f aca="false">J542*$P$8</f>
        <v>18.8728836058342</v>
      </c>
      <c r="L542" s="13" t="n">
        <f aca="false">DAY(A542)</f>
        <v>6</v>
      </c>
      <c r="M542" s="16" t="n">
        <f aca="false">L542+B542</f>
        <v>6.60416666666667</v>
      </c>
    </row>
    <row r="543" customFormat="false" ht="12.75" hidden="false" customHeight="false" outlineLevel="0" collapsed="false">
      <c r="A543" s="9" t="n">
        <v>39088</v>
      </c>
      <c r="B543" s="17" t="n">
        <v>0.614583333333333</v>
      </c>
      <c r="C543" s="11" t="n">
        <v>0</v>
      </c>
      <c r="D543" s="12" t="n">
        <v>19.7</v>
      </c>
      <c r="E543" s="12" t="n">
        <v>11.47</v>
      </c>
      <c r="F543" s="12" t="n">
        <v>72</v>
      </c>
      <c r="G543" s="12" t="n">
        <v>14.87</v>
      </c>
      <c r="H543" s="13" t="n">
        <v>3</v>
      </c>
      <c r="I543" s="14" t="n">
        <f aca="false">(D543-H543)/2.54-$S$3</f>
        <v>6.5748031496063</v>
      </c>
      <c r="J543" s="13" t="n">
        <f aca="false">IF(I543&lt;=$P$3,$P$4*(I543)^$P$5,$P$6*(I543)^$P$7)</f>
        <v>0.657454385566971</v>
      </c>
      <c r="K543" s="15" t="n">
        <f aca="false">J543*$P$8</f>
        <v>18.6170043452228</v>
      </c>
      <c r="L543" s="13" t="n">
        <f aca="false">DAY(A543)</f>
        <v>6</v>
      </c>
      <c r="M543" s="16" t="n">
        <f aca="false">L543+B543</f>
        <v>6.61458333333333</v>
      </c>
    </row>
    <row r="544" customFormat="false" ht="12.75" hidden="false" customHeight="false" outlineLevel="0" collapsed="false">
      <c r="A544" s="9" t="n">
        <v>39088</v>
      </c>
      <c r="B544" s="17" t="n">
        <v>0.625</v>
      </c>
      <c r="C544" s="11" t="n">
        <v>0</v>
      </c>
      <c r="D544" s="12" t="n">
        <v>19.4</v>
      </c>
      <c r="E544" s="12" t="n">
        <v>11.45</v>
      </c>
      <c r="F544" s="12" t="n">
        <v>72.5</v>
      </c>
      <c r="G544" s="12" t="n">
        <v>14.9</v>
      </c>
      <c r="H544" s="13" t="n">
        <v>3</v>
      </c>
      <c r="I544" s="14" t="n">
        <f aca="false">(D544-H544)/2.54-$S$3</f>
        <v>6.45669291338583</v>
      </c>
      <c r="J544" s="13" t="n">
        <f aca="false">IF(I544&lt;=$P$3,$P$4*(I544)^$P$5,$P$6*(I544)^$P$7)</f>
        <v>0.630761059471756</v>
      </c>
      <c r="K544" s="15" t="n">
        <f aca="false">J544*$P$8</f>
        <v>17.8611347688498</v>
      </c>
      <c r="L544" s="13" t="n">
        <f aca="false">DAY(A544)</f>
        <v>6</v>
      </c>
      <c r="M544" s="16" t="n">
        <f aca="false">L544+B544</f>
        <v>6.625</v>
      </c>
    </row>
    <row r="545" customFormat="false" ht="12.75" hidden="false" customHeight="false" outlineLevel="0" collapsed="false">
      <c r="A545" s="9" t="n">
        <v>39088</v>
      </c>
      <c r="B545" s="17" t="n">
        <v>0.635416666666667</v>
      </c>
      <c r="C545" s="11" t="n">
        <v>0</v>
      </c>
      <c r="D545" s="12" t="n">
        <v>19.9</v>
      </c>
      <c r="E545" s="12" t="n">
        <v>11.45</v>
      </c>
      <c r="F545" s="12" t="n">
        <v>72.6</v>
      </c>
      <c r="G545" s="12" t="n">
        <v>14.97</v>
      </c>
      <c r="H545" s="13" t="n">
        <v>3</v>
      </c>
      <c r="I545" s="14" t="n">
        <f aca="false">(D545-H545)/2.54-$S$3</f>
        <v>6.65354330708661</v>
      </c>
      <c r="J545" s="13" t="n">
        <f aca="false">IF(I545&lt;=$P$3,$P$4*(I545)^$P$5,$P$6*(I545)^$P$7)</f>
        <v>0.675596460357673</v>
      </c>
      <c r="K545" s="15" t="n">
        <f aca="false">J545*$P$8</f>
        <v>19.1307298486562</v>
      </c>
      <c r="L545" s="13" t="n">
        <f aca="false">DAY(A545)</f>
        <v>6</v>
      </c>
      <c r="M545" s="16" t="n">
        <f aca="false">L545+B545</f>
        <v>6.63541666666667</v>
      </c>
    </row>
    <row r="546" customFormat="false" ht="12.75" hidden="false" customHeight="false" outlineLevel="0" collapsed="false">
      <c r="A546" s="9" t="n">
        <v>39088</v>
      </c>
      <c r="B546" s="17" t="n">
        <v>0.645833333333333</v>
      </c>
      <c r="C546" s="11" t="n">
        <v>0</v>
      </c>
      <c r="D546" s="12" t="n">
        <v>19.4</v>
      </c>
      <c r="E546" s="12" t="n">
        <v>11.43</v>
      </c>
      <c r="F546" s="12" t="n">
        <v>73.2</v>
      </c>
      <c r="G546" s="12" t="n">
        <v>15.01</v>
      </c>
      <c r="H546" s="13" t="n">
        <v>3</v>
      </c>
      <c r="I546" s="14" t="n">
        <f aca="false">(D546-H546)/2.54-$S$3</f>
        <v>6.45669291338583</v>
      </c>
      <c r="J546" s="13" t="n">
        <f aca="false">IF(I546&lt;=$P$3,$P$4*(I546)^$P$5,$P$6*(I546)^$P$7)</f>
        <v>0.630761059471756</v>
      </c>
      <c r="K546" s="15" t="n">
        <f aca="false">J546*$P$8</f>
        <v>17.8611347688498</v>
      </c>
      <c r="L546" s="13" t="n">
        <f aca="false">DAY(A546)</f>
        <v>6</v>
      </c>
      <c r="M546" s="16" t="n">
        <f aca="false">L546+B546</f>
        <v>6.64583333333333</v>
      </c>
    </row>
    <row r="547" customFormat="false" ht="12.75" hidden="false" customHeight="false" outlineLevel="0" collapsed="false">
      <c r="A547" s="9" t="n">
        <v>39088</v>
      </c>
      <c r="B547" s="17" t="n">
        <v>0.65625</v>
      </c>
      <c r="C547" s="11" t="n">
        <v>0</v>
      </c>
      <c r="D547" s="12" t="n">
        <v>19.6</v>
      </c>
      <c r="E547" s="12" t="n">
        <v>11.41</v>
      </c>
      <c r="F547" s="12" t="n">
        <v>73.3</v>
      </c>
      <c r="G547" s="12" t="n">
        <v>14.97</v>
      </c>
      <c r="H547" s="13" t="n">
        <v>3</v>
      </c>
      <c r="I547" s="14" t="n">
        <f aca="false">(D547-H547)/2.54-$S$3</f>
        <v>6.53543307086614</v>
      </c>
      <c r="J547" s="13" t="n">
        <f aca="false">IF(I547&lt;=$P$3,$P$4*(I547)^$P$5,$P$6*(I547)^$P$7)</f>
        <v>0.648487424612008</v>
      </c>
      <c r="K547" s="15" t="n">
        <f aca="false">J547*$P$8</f>
        <v>18.3630887052533</v>
      </c>
      <c r="L547" s="13" t="n">
        <f aca="false">DAY(A547)</f>
        <v>6</v>
      </c>
      <c r="M547" s="16" t="n">
        <f aca="false">L547+B547</f>
        <v>6.65625</v>
      </c>
    </row>
    <row r="548" customFormat="false" ht="12.75" hidden="false" customHeight="false" outlineLevel="0" collapsed="false">
      <c r="A548" s="9" t="n">
        <v>39088</v>
      </c>
      <c r="B548" s="17" t="n">
        <v>0.666666666666667</v>
      </c>
      <c r="C548" s="11" t="n">
        <v>0</v>
      </c>
      <c r="D548" s="12" t="n">
        <v>19.4</v>
      </c>
      <c r="E548" s="12" t="n">
        <v>11.39</v>
      </c>
      <c r="F548" s="12" t="n">
        <v>73.6</v>
      </c>
      <c r="G548" s="12" t="n">
        <v>14.86</v>
      </c>
      <c r="H548" s="13" t="n">
        <v>3</v>
      </c>
      <c r="I548" s="14" t="n">
        <f aca="false">(D548-H548)/2.54-$S$3</f>
        <v>6.45669291338583</v>
      </c>
      <c r="J548" s="13" t="n">
        <f aca="false">IF(I548&lt;=$P$3,$P$4*(I548)^$P$5,$P$6*(I548)^$P$7)</f>
        <v>0.630761059471756</v>
      </c>
      <c r="K548" s="15" t="n">
        <f aca="false">J548*$P$8</f>
        <v>17.8611347688498</v>
      </c>
      <c r="L548" s="13" t="n">
        <f aca="false">DAY(A548)</f>
        <v>6</v>
      </c>
      <c r="M548" s="16" t="n">
        <f aca="false">L548+B548</f>
        <v>6.66666666666667</v>
      </c>
    </row>
    <row r="549" customFormat="false" ht="12.75" hidden="false" customHeight="false" outlineLevel="0" collapsed="false">
      <c r="A549" s="9" t="n">
        <v>39088</v>
      </c>
      <c r="B549" s="17" t="n">
        <v>0.677083333333333</v>
      </c>
      <c r="C549" s="11" t="n">
        <v>0</v>
      </c>
      <c r="D549" s="12" t="n">
        <v>19.6</v>
      </c>
      <c r="E549" s="12" t="n">
        <v>11.29</v>
      </c>
      <c r="F549" s="12" t="n">
        <v>73.8</v>
      </c>
      <c r="G549" s="12" t="n">
        <v>14.74</v>
      </c>
      <c r="H549" s="13" t="n">
        <v>3</v>
      </c>
      <c r="I549" s="14" t="n">
        <f aca="false">(D549-H549)/2.54-$S$3</f>
        <v>6.53543307086614</v>
      </c>
      <c r="J549" s="13" t="n">
        <f aca="false">IF(I549&lt;=$P$3,$P$4*(I549)^$P$5,$P$6*(I549)^$P$7)</f>
        <v>0.648487424612008</v>
      </c>
      <c r="K549" s="15" t="n">
        <f aca="false">J549*$P$8</f>
        <v>18.3630887052533</v>
      </c>
      <c r="L549" s="13" t="n">
        <f aca="false">DAY(A549)</f>
        <v>6</v>
      </c>
      <c r="M549" s="16" t="n">
        <f aca="false">L549+B549</f>
        <v>6.67708333333333</v>
      </c>
    </row>
    <row r="550" customFormat="false" ht="12.75" hidden="false" customHeight="false" outlineLevel="0" collapsed="false">
      <c r="A550" s="9" t="n">
        <v>39088</v>
      </c>
      <c r="B550" s="17" t="n">
        <v>0.6875</v>
      </c>
      <c r="C550" s="11" t="n">
        <v>0</v>
      </c>
      <c r="D550" s="12" t="n">
        <v>19.4</v>
      </c>
      <c r="E550" s="12" t="n">
        <v>11.27</v>
      </c>
      <c r="F550" s="12" t="n">
        <v>74.3</v>
      </c>
      <c r="G550" s="12" t="n">
        <v>14.54</v>
      </c>
      <c r="H550" s="13" t="n">
        <v>3</v>
      </c>
      <c r="I550" s="14" t="n">
        <f aca="false">(D550-H550)/2.54-$S$3</f>
        <v>6.45669291338583</v>
      </c>
      <c r="J550" s="13" t="n">
        <f aca="false">IF(I550&lt;=$P$3,$P$4*(I550)^$P$5,$P$6*(I550)^$P$7)</f>
        <v>0.630761059471756</v>
      </c>
      <c r="K550" s="15" t="n">
        <f aca="false">J550*$P$8</f>
        <v>17.8611347688498</v>
      </c>
      <c r="L550" s="13" t="n">
        <f aca="false">DAY(A550)</f>
        <v>6</v>
      </c>
      <c r="M550" s="16" t="n">
        <f aca="false">L550+B550</f>
        <v>6.6875</v>
      </c>
    </row>
    <row r="551" customFormat="false" ht="12.75" hidden="false" customHeight="false" outlineLevel="0" collapsed="false">
      <c r="A551" s="9" t="n">
        <v>39088</v>
      </c>
      <c r="B551" s="17" t="n">
        <v>0.697916666666667</v>
      </c>
      <c r="C551" s="11" t="n">
        <v>0</v>
      </c>
      <c r="D551" s="12" t="n">
        <v>19.8</v>
      </c>
      <c r="E551" s="12" t="n">
        <v>11.19</v>
      </c>
      <c r="F551" s="12" t="n">
        <v>74.4</v>
      </c>
      <c r="G551" s="12" t="n">
        <v>14.32</v>
      </c>
      <c r="H551" s="13" t="n">
        <v>3</v>
      </c>
      <c r="I551" s="14" t="n">
        <f aca="false">(D551-H551)/2.54-$S$3</f>
        <v>6.61417322834646</v>
      </c>
      <c r="J551" s="13" t="n">
        <f aca="false">IF(I551&lt;=$P$3,$P$4*(I551)^$P$5,$P$6*(I551)^$P$7)</f>
        <v>0.666490691244567</v>
      </c>
      <c r="K551" s="15" t="n">
        <f aca="false">J551*$P$8</f>
        <v>18.8728836058342</v>
      </c>
      <c r="L551" s="13" t="n">
        <f aca="false">DAY(A551)</f>
        <v>6</v>
      </c>
      <c r="M551" s="16" t="n">
        <f aca="false">L551+B551</f>
        <v>6.69791666666667</v>
      </c>
    </row>
    <row r="552" customFormat="false" ht="12.75" hidden="false" customHeight="false" outlineLevel="0" collapsed="false">
      <c r="A552" s="9" t="n">
        <v>39088</v>
      </c>
      <c r="B552" s="17" t="n">
        <v>0.708333333333333</v>
      </c>
      <c r="C552" s="11" t="n">
        <v>0</v>
      </c>
      <c r="D552" s="12" t="n">
        <v>19.4</v>
      </c>
      <c r="E552" s="12" t="n">
        <v>11.15</v>
      </c>
      <c r="F552" s="12" t="n">
        <v>75.1</v>
      </c>
      <c r="G552" s="12" t="n">
        <v>14.14</v>
      </c>
      <c r="H552" s="13" t="n">
        <v>3</v>
      </c>
      <c r="I552" s="14" t="n">
        <f aca="false">(D552-H552)/2.54-$S$3</f>
        <v>6.45669291338583</v>
      </c>
      <c r="J552" s="13" t="n">
        <f aca="false">IF(I552&lt;=$P$3,$P$4*(I552)^$P$5,$P$6*(I552)^$P$7)</f>
        <v>0.630761059471756</v>
      </c>
      <c r="K552" s="15" t="n">
        <f aca="false">J552*$P$8</f>
        <v>17.8611347688498</v>
      </c>
      <c r="L552" s="13" t="n">
        <f aca="false">DAY(A552)</f>
        <v>6</v>
      </c>
      <c r="M552" s="16" t="n">
        <f aca="false">L552+B552</f>
        <v>6.70833333333333</v>
      </c>
    </row>
    <row r="553" customFormat="false" ht="12.75" hidden="false" customHeight="false" outlineLevel="0" collapsed="false">
      <c r="A553" s="9" t="n">
        <v>39088</v>
      </c>
      <c r="B553" s="17" t="n">
        <v>0.71875</v>
      </c>
      <c r="C553" s="11" t="n">
        <v>0</v>
      </c>
      <c r="D553" s="12" t="n">
        <v>19</v>
      </c>
      <c r="E553" s="12" t="n">
        <v>11.04</v>
      </c>
      <c r="F553" s="12" t="n">
        <v>75.3</v>
      </c>
      <c r="G553" s="12" t="n">
        <v>13.94</v>
      </c>
      <c r="H553" s="13" t="n">
        <v>3</v>
      </c>
      <c r="I553" s="14" t="n">
        <f aca="false">(D553-H553)/2.54-$S$3</f>
        <v>6.2992125984252</v>
      </c>
      <c r="J553" s="13" t="n">
        <f aca="false">IF(I553&lt;=$P$3,$P$4*(I553)^$P$5,$P$6*(I553)^$P$7)</f>
        <v>0.59613518542191</v>
      </c>
      <c r="K553" s="15" t="n">
        <f aca="false">J553*$P$8</f>
        <v>16.8806408185551</v>
      </c>
      <c r="L553" s="13" t="n">
        <f aca="false">DAY(A553)</f>
        <v>6</v>
      </c>
      <c r="M553" s="16" t="n">
        <f aca="false">L553+B553</f>
        <v>6.71875</v>
      </c>
    </row>
    <row r="554" customFormat="false" ht="12.75" hidden="false" customHeight="false" outlineLevel="0" collapsed="false">
      <c r="A554" s="9" t="n">
        <v>39088</v>
      </c>
      <c r="B554" s="17" t="n">
        <v>0.729166666666667</v>
      </c>
      <c r="C554" s="11" t="n">
        <v>0</v>
      </c>
      <c r="D554" s="12" t="n">
        <v>19.1</v>
      </c>
      <c r="E554" s="12" t="n">
        <v>10.99</v>
      </c>
      <c r="F554" s="12" t="n">
        <v>75.8</v>
      </c>
      <c r="G554" s="12" t="n">
        <v>13.78</v>
      </c>
      <c r="H554" s="13" t="n">
        <v>3</v>
      </c>
      <c r="I554" s="14" t="n">
        <f aca="false">(D554-H554)/2.54-$S$3</f>
        <v>6.33858267716536</v>
      </c>
      <c r="J554" s="13" t="n">
        <f aca="false">IF(I554&lt;=$P$3,$P$4*(I554)^$P$5,$P$6*(I554)^$P$7)</f>
        <v>0.604688599848739</v>
      </c>
      <c r="K554" s="15" t="n">
        <f aca="false">J554*$P$8</f>
        <v>17.1228461441968</v>
      </c>
      <c r="L554" s="13" t="n">
        <f aca="false">DAY(A554)</f>
        <v>6</v>
      </c>
      <c r="M554" s="16" t="n">
        <f aca="false">L554+B554</f>
        <v>6.72916666666667</v>
      </c>
    </row>
    <row r="555" customFormat="false" ht="12.75" hidden="false" customHeight="false" outlineLevel="0" collapsed="false">
      <c r="A555" s="9" t="n">
        <v>39088</v>
      </c>
      <c r="B555" s="17" t="n">
        <v>0.739583333333333</v>
      </c>
      <c r="C555" s="11" t="n">
        <v>0</v>
      </c>
      <c r="D555" s="12" t="n">
        <v>19.3</v>
      </c>
      <c r="E555" s="12" t="n">
        <v>10.89</v>
      </c>
      <c r="F555" s="12" t="n">
        <v>76.2</v>
      </c>
      <c r="G555" s="12" t="n">
        <v>13.61</v>
      </c>
      <c r="H555" s="13" t="n">
        <v>3</v>
      </c>
      <c r="I555" s="14" t="n">
        <f aca="false">(D555-H555)/2.54-$S$3</f>
        <v>6.41732283464567</v>
      </c>
      <c r="J555" s="13" t="n">
        <f aca="false">IF(I555&lt;=$P$3,$P$4*(I555)^$P$5,$P$6*(I555)^$P$7)</f>
        <v>0.622001415298143</v>
      </c>
      <c r="K555" s="15" t="n">
        <f aca="false">J555*$P$8</f>
        <v>17.6130896767145</v>
      </c>
      <c r="L555" s="13" t="n">
        <f aca="false">DAY(A555)</f>
        <v>6</v>
      </c>
      <c r="M555" s="16" t="n">
        <f aca="false">L555+B555</f>
        <v>6.73958333333333</v>
      </c>
    </row>
    <row r="556" customFormat="false" ht="12.75" hidden="false" customHeight="false" outlineLevel="0" collapsed="false">
      <c r="A556" s="9" t="n">
        <v>39088</v>
      </c>
      <c r="B556" s="17" t="n">
        <v>0.75</v>
      </c>
      <c r="C556" s="11" t="n">
        <v>0</v>
      </c>
      <c r="D556" s="12" t="n">
        <v>18.9</v>
      </c>
      <c r="E556" s="12" t="n">
        <v>10.83</v>
      </c>
      <c r="F556" s="12" t="n">
        <v>76.4</v>
      </c>
      <c r="G556" s="12" t="n">
        <v>13.39</v>
      </c>
      <c r="H556" s="13" t="n">
        <v>3</v>
      </c>
      <c r="I556" s="14" t="n">
        <f aca="false">(D556-H556)/2.54-$S$3</f>
        <v>6.25984251968504</v>
      </c>
      <c r="J556" s="13" t="n">
        <f aca="false">IF(I556&lt;=$P$3,$P$4*(I556)^$P$5,$P$6*(I556)^$P$7)</f>
        <v>0.587650270194814</v>
      </c>
      <c r="K556" s="15" t="n">
        <f aca="false">J556*$P$8</f>
        <v>16.6403751710525</v>
      </c>
      <c r="L556" s="13" t="n">
        <f aca="false">DAY(A556)</f>
        <v>6</v>
      </c>
      <c r="M556" s="16" t="n">
        <f aca="false">L556+B556</f>
        <v>6.75</v>
      </c>
    </row>
    <row r="557" customFormat="false" ht="12.75" hidden="false" customHeight="false" outlineLevel="0" collapsed="false">
      <c r="A557" s="9" t="n">
        <v>39088</v>
      </c>
      <c r="B557" s="17" t="n">
        <v>0.760416666666667</v>
      </c>
      <c r="C557" s="11" t="n">
        <v>0</v>
      </c>
      <c r="D557" s="12" t="n">
        <v>19</v>
      </c>
      <c r="E557" s="12" t="n">
        <v>10.73</v>
      </c>
      <c r="F557" s="12" t="n">
        <v>77</v>
      </c>
      <c r="G557" s="12" t="n">
        <v>13.19</v>
      </c>
      <c r="H557" s="13" t="n">
        <v>3</v>
      </c>
      <c r="I557" s="14" t="n">
        <f aca="false">(D557-H557)/2.54-$S$3</f>
        <v>6.2992125984252</v>
      </c>
      <c r="J557" s="13" t="n">
        <f aca="false">IF(I557&lt;=$P$3,$P$4*(I557)^$P$5,$P$6*(I557)^$P$7)</f>
        <v>0.59613518542191</v>
      </c>
      <c r="K557" s="15" t="n">
        <f aca="false">J557*$P$8</f>
        <v>16.8806408185551</v>
      </c>
      <c r="L557" s="13" t="n">
        <f aca="false">DAY(A557)</f>
        <v>6</v>
      </c>
      <c r="M557" s="16" t="n">
        <f aca="false">L557+B557</f>
        <v>6.76041666666667</v>
      </c>
    </row>
    <row r="558" customFormat="false" ht="12.75" hidden="false" customHeight="false" outlineLevel="0" collapsed="false">
      <c r="A558" s="9" t="n">
        <v>39088</v>
      </c>
      <c r="B558" s="17" t="n">
        <v>0.770833333333333</v>
      </c>
      <c r="C558" s="11" t="n">
        <v>0</v>
      </c>
      <c r="D558" s="12" t="n">
        <v>19.1</v>
      </c>
      <c r="E558" s="12" t="n">
        <v>10.65</v>
      </c>
      <c r="F558" s="12" t="n">
        <v>77.6</v>
      </c>
      <c r="G558" s="12" t="n">
        <v>12.97</v>
      </c>
      <c r="H558" s="13" t="n">
        <v>3</v>
      </c>
      <c r="I558" s="14" t="n">
        <f aca="false">(D558-H558)/2.54-$S$3</f>
        <v>6.33858267716536</v>
      </c>
      <c r="J558" s="13" t="n">
        <f aca="false">IF(I558&lt;=$P$3,$P$4*(I558)^$P$5,$P$6*(I558)^$P$7)</f>
        <v>0.604688599848739</v>
      </c>
      <c r="K558" s="15" t="n">
        <f aca="false">J558*$P$8</f>
        <v>17.1228461441968</v>
      </c>
      <c r="L558" s="13" t="n">
        <f aca="false">DAY(A558)</f>
        <v>6</v>
      </c>
      <c r="M558" s="16" t="n">
        <f aca="false">L558+B558</f>
        <v>6.77083333333333</v>
      </c>
    </row>
    <row r="559" customFormat="false" ht="12.75" hidden="false" customHeight="false" outlineLevel="0" collapsed="false">
      <c r="A559" s="9" t="n">
        <v>39088</v>
      </c>
      <c r="B559" s="17" t="n">
        <v>0.78125</v>
      </c>
      <c r="C559" s="11" t="n">
        <v>0</v>
      </c>
      <c r="D559" s="12" t="n">
        <v>18.9</v>
      </c>
      <c r="E559" s="12" t="n">
        <v>10.57</v>
      </c>
      <c r="F559" s="12" t="n">
        <v>78.1</v>
      </c>
      <c r="G559" s="12" t="n">
        <v>12.76</v>
      </c>
      <c r="H559" s="13" t="n">
        <v>3</v>
      </c>
      <c r="I559" s="14" t="n">
        <f aca="false">(D559-H559)/2.54-$S$3</f>
        <v>6.25984251968504</v>
      </c>
      <c r="J559" s="13" t="n">
        <f aca="false">IF(I559&lt;=$P$3,$P$4*(I559)^$P$5,$P$6*(I559)^$P$7)</f>
        <v>0.587650270194814</v>
      </c>
      <c r="K559" s="15" t="n">
        <f aca="false">J559*$P$8</f>
        <v>16.6403751710525</v>
      </c>
      <c r="L559" s="13" t="n">
        <f aca="false">DAY(A559)</f>
        <v>6</v>
      </c>
      <c r="M559" s="16" t="n">
        <f aca="false">L559+B559</f>
        <v>6.78125</v>
      </c>
    </row>
    <row r="560" customFormat="false" ht="12.75" hidden="false" customHeight="false" outlineLevel="0" collapsed="false">
      <c r="A560" s="9" t="n">
        <v>39088</v>
      </c>
      <c r="B560" s="17" t="n">
        <v>0.791666666666667</v>
      </c>
      <c r="C560" s="11" t="n">
        <v>0</v>
      </c>
      <c r="D560" s="12" t="n">
        <v>19.1</v>
      </c>
      <c r="E560" s="12" t="n">
        <v>10.47</v>
      </c>
      <c r="F560" s="12" t="n">
        <v>78.4</v>
      </c>
      <c r="G560" s="12" t="n">
        <v>12.51</v>
      </c>
      <c r="H560" s="13" t="n">
        <v>3</v>
      </c>
      <c r="I560" s="14" t="n">
        <f aca="false">(D560-H560)/2.54-$S$3</f>
        <v>6.33858267716536</v>
      </c>
      <c r="J560" s="13" t="n">
        <f aca="false">IF(I560&lt;=$P$3,$P$4*(I560)^$P$5,$P$6*(I560)^$P$7)</f>
        <v>0.604688599848739</v>
      </c>
      <c r="K560" s="15" t="n">
        <f aca="false">J560*$P$8</f>
        <v>17.1228461441968</v>
      </c>
      <c r="L560" s="13" t="n">
        <f aca="false">DAY(A560)</f>
        <v>6</v>
      </c>
      <c r="M560" s="16" t="n">
        <f aca="false">L560+B560</f>
        <v>6.79166666666667</v>
      </c>
    </row>
    <row r="561" customFormat="false" ht="12.75" hidden="false" customHeight="false" outlineLevel="0" collapsed="false">
      <c r="A561" s="9" t="n">
        <v>39088</v>
      </c>
      <c r="B561" s="17" t="n">
        <v>0.802083333333333</v>
      </c>
      <c r="C561" s="11" t="n">
        <v>0</v>
      </c>
      <c r="D561" s="12" t="n">
        <v>19</v>
      </c>
      <c r="E561" s="12" t="n">
        <v>10.37</v>
      </c>
      <c r="F561" s="12" t="n">
        <v>78.8</v>
      </c>
      <c r="G561" s="12" t="n">
        <v>12.23</v>
      </c>
      <c r="H561" s="13" t="n">
        <v>3</v>
      </c>
      <c r="I561" s="14" t="n">
        <f aca="false">(D561-H561)/2.54-$S$3</f>
        <v>6.2992125984252</v>
      </c>
      <c r="J561" s="13" t="n">
        <f aca="false">IF(I561&lt;=$P$3,$P$4*(I561)^$P$5,$P$6*(I561)^$P$7)</f>
        <v>0.59613518542191</v>
      </c>
      <c r="K561" s="15" t="n">
        <f aca="false">J561*$P$8</f>
        <v>16.8806408185551</v>
      </c>
      <c r="L561" s="13" t="n">
        <f aca="false">DAY(A561)</f>
        <v>6</v>
      </c>
      <c r="M561" s="16" t="n">
        <f aca="false">L561+B561</f>
        <v>6.80208333333333</v>
      </c>
    </row>
    <row r="562" customFormat="false" ht="12.75" hidden="false" customHeight="false" outlineLevel="0" collapsed="false">
      <c r="A562" s="9" t="n">
        <v>39088</v>
      </c>
      <c r="B562" s="17" t="n">
        <v>0.8125</v>
      </c>
      <c r="C562" s="11" t="n">
        <v>0</v>
      </c>
      <c r="D562" s="12" t="n">
        <v>18.8</v>
      </c>
      <c r="E562" s="12" t="n">
        <v>10.31</v>
      </c>
      <c r="F562" s="12" t="n">
        <v>78.8</v>
      </c>
      <c r="G562" s="12" t="n">
        <v>12.03</v>
      </c>
      <c r="H562" s="13" t="n">
        <v>3</v>
      </c>
      <c r="I562" s="14" t="n">
        <f aca="false">(D562-H562)/2.54-$S$3</f>
        <v>6.22047244094488</v>
      </c>
      <c r="J562" s="13" t="n">
        <f aca="false">IF(I562&lt;=$P$3,$P$4*(I562)^$P$5,$P$6*(I562)^$P$7)</f>
        <v>0.579233731236032</v>
      </c>
      <c r="K562" s="15" t="n">
        <f aca="false">J562*$P$8</f>
        <v>16.4020457206645</v>
      </c>
      <c r="L562" s="13" t="n">
        <f aca="false">DAY(A562)</f>
        <v>6</v>
      </c>
      <c r="M562" s="16" t="n">
        <f aca="false">L562+B562</f>
        <v>6.8125</v>
      </c>
    </row>
    <row r="563" customFormat="false" ht="12.75" hidden="false" customHeight="false" outlineLevel="0" collapsed="false">
      <c r="A563" s="9" t="n">
        <v>39088</v>
      </c>
      <c r="B563" s="17" t="n">
        <v>0.822916666666667</v>
      </c>
      <c r="C563" s="11" t="n">
        <v>0</v>
      </c>
      <c r="D563" s="12" t="n">
        <v>18.7</v>
      </c>
      <c r="E563" s="12" t="n">
        <v>10.2</v>
      </c>
      <c r="F563" s="12" t="n">
        <v>79.2</v>
      </c>
      <c r="G563" s="12" t="n">
        <v>11.76</v>
      </c>
      <c r="H563" s="13" t="n">
        <v>3</v>
      </c>
      <c r="I563" s="14" t="n">
        <f aca="false">(D563-H563)/2.54-$S$3</f>
        <v>6.18110236220472</v>
      </c>
      <c r="J563" s="13" t="n">
        <f aca="false">IF(I563&lt;=$P$3,$P$4*(I563)^$P$5,$P$6*(I563)^$P$7)</f>
        <v>0.570885445061247</v>
      </c>
      <c r="K563" s="15" t="n">
        <f aca="false">J563*$P$8</f>
        <v>16.1656489707103</v>
      </c>
      <c r="L563" s="13" t="n">
        <f aca="false">DAY(A563)</f>
        <v>6</v>
      </c>
      <c r="M563" s="16" t="n">
        <f aca="false">L563+B563</f>
        <v>6.82291666666667</v>
      </c>
    </row>
    <row r="564" customFormat="false" ht="12.75" hidden="false" customHeight="false" outlineLevel="0" collapsed="false">
      <c r="A564" s="9" t="n">
        <v>39088</v>
      </c>
      <c r="B564" s="17" t="n">
        <v>0.833333333333333</v>
      </c>
      <c r="C564" s="11" t="n">
        <v>0</v>
      </c>
      <c r="D564" s="12" t="n">
        <v>18.6</v>
      </c>
      <c r="E564" s="12" t="n">
        <v>10.11</v>
      </c>
      <c r="F564" s="12" t="n">
        <v>79.7</v>
      </c>
      <c r="G564" s="12" t="n">
        <v>11.56</v>
      </c>
      <c r="H564" s="13" t="n">
        <v>3</v>
      </c>
      <c r="I564" s="14" t="n">
        <f aca="false">(D564-H564)/2.54-$S$3</f>
        <v>6.14173228346457</v>
      </c>
      <c r="J564" s="13" t="n">
        <f aca="false">IF(I564&lt;=$P$3,$P$4*(I564)^$P$5,$P$6*(I564)^$P$7)</f>
        <v>0.562605287627239</v>
      </c>
      <c r="K564" s="15" t="n">
        <f aca="false">J564*$P$8</f>
        <v>15.931181408683</v>
      </c>
      <c r="L564" s="13" t="n">
        <f aca="false">DAY(A564)</f>
        <v>6</v>
      </c>
      <c r="M564" s="16" t="n">
        <f aca="false">L564+B564</f>
        <v>6.83333333333333</v>
      </c>
    </row>
    <row r="565" customFormat="false" ht="12.75" hidden="false" customHeight="false" outlineLevel="0" collapsed="false">
      <c r="A565" s="9" t="n">
        <v>39088</v>
      </c>
      <c r="B565" s="17" t="n">
        <v>0.84375</v>
      </c>
      <c r="C565" s="11" t="n">
        <v>0</v>
      </c>
      <c r="D565" s="12" t="n">
        <v>18.9</v>
      </c>
      <c r="E565" s="12" t="n">
        <v>10.06</v>
      </c>
      <c r="F565" s="12" t="n">
        <v>80</v>
      </c>
      <c r="G565" s="12" t="n">
        <v>11.31</v>
      </c>
      <c r="H565" s="13" t="n">
        <v>3</v>
      </c>
      <c r="I565" s="14" t="n">
        <f aca="false">(D565-H565)/2.54-$S$3</f>
        <v>6.25984251968504</v>
      </c>
      <c r="J565" s="13" t="n">
        <f aca="false">IF(I565&lt;=$P$3,$P$4*(I565)^$P$5,$P$6*(I565)^$P$7)</f>
        <v>0.587650270194814</v>
      </c>
      <c r="K565" s="15" t="n">
        <f aca="false">J565*$P$8</f>
        <v>16.6403751710525</v>
      </c>
      <c r="L565" s="13" t="n">
        <f aca="false">DAY(A565)</f>
        <v>6</v>
      </c>
      <c r="M565" s="16" t="n">
        <f aca="false">L565+B565</f>
        <v>6.84375</v>
      </c>
    </row>
    <row r="566" customFormat="false" ht="12.75" hidden="false" customHeight="false" outlineLevel="0" collapsed="false">
      <c r="A566" s="9" t="n">
        <v>39088</v>
      </c>
      <c r="B566" s="17" t="n">
        <v>0.854166666666667</v>
      </c>
      <c r="C566" s="11" t="n">
        <v>0</v>
      </c>
      <c r="D566" s="12" t="n">
        <v>18.4</v>
      </c>
      <c r="E566" s="12" t="n">
        <v>9.97</v>
      </c>
      <c r="F566" s="12" t="n">
        <v>80.1</v>
      </c>
      <c r="G566" s="12" t="n">
        <v>11.14</v>
      </c>
      <c r="H566" s="13" t="n">
        <v>3</v>
      </c>
      <c r="I566" s="14" t="n">
        <f aca="false">(D566-H566)/2.54-$S$3</f>
        <v>6.06299212598425</v>
      </c>
      <c r="J566" s="13" t="n">
        <f aca="false">IF(I566&lt;=$P$3,$P$4*(I566)^$P$5,$P$6*(I566)^$P$7)</f>
        <v>0.546248859977349</v>
      </c>
      <c r="K566" s="15" t="n">
        <f aca="false">J566*$P$8</f>
        <v>15.4680197182066</v>
      </c>
      <c r="L566" s="13" t="n">
        <f aca="false">DAY(A566)</f>
        <v>6</v>
      </c>
      <c r="M566" s="16" t="n">
        <f aca="false">L566+B566</f>
        <v>6.85416666666667</v>
      </c>
    </row>
    <row r="567" customFormat="false" ht="12.75" hidden="false" customHeight="false" outlineLevel="0" collapsed="false">
      <c r="A567" s="9" t="n">
        <v>39088</v>
      </c>
      <c r="B567" s="17" t="n">
        <v>0.864583333333333</v>
      </c>
      <c r="C567" s="11" t="n">
        <v>0</v>
      </c>
      <c r="D567" s="12" t="n">
        <v>18.4</v>
      </c>
      <c r="E567" s="12" t="n">
        <v>9.92</v>
      </c>
      <c r="F567" s="12" t="n">
        <v>80.3</v>
      </c>
      <c r="G567" s="12" t="n">
        <v>10.96</v>
      </c>
      <c r="H567" s="13" t="n">
        <v>3</v>
      </c>
      <c r="I567" s="14" t="n">
        <f aca="false">(D567-H567)/2.54-$S$3</f>
        <v>6.06299212598425</v>
      </c>
      <c r="J567" s="13" t="n">
        <f aca="false">IF(I567&lt;=$P$3,$P$4*(I567)^$P$5,$P$6*(I567)^$P$7)</f>
        <v>0.546248859977349</v>
      </c>
      <c r="K567" s="15" t="n">
        <f aca="false">J567*$P$8</f>
        <v>15.4680197182066</v>
      </c>
      <c r="L567" s="13" t="n">
        <f aca="false">DAY(A567)</f>
        <v>6</v>
      </c>
      <c r="M567" s="16" t="n">
        <f aca="false">L567+B567</f>
        <v>6.86458333333333</v>
      </c>
    </row>
    <row r="568" customFormat="false" ht="12.75" hidden="false" customHeight="false" outlineLevel="0" collapsed="false">
      <c r="A568" s="9" t="n">
        <v>39088</v>
      </c>
      <c r="B568" s="17" t="n">
        <v>0.875</v>
      </c>
      <c r="C568" s="11" t="n">
        <v>0</v>
      </c>
      <c r="D568" s="12" t="n">
        <v>18.4</v>
      </c>
      <c r="E568" s="12" t="n">
        <v>9.83</v>
      </c>
      <c r="F568" s="12" t="n">
        <v>80.9</v>
      </c>
      <c r="G568" s="12" t="n">
        <v>10.75</v>
      </c>
      <c r="H568" s="13" t="n">
        <v>3</v>
      </c>
      <c r="I568" s="14" t="n">
        <f aca="false">(D568-H568)/2.54-$S$3</f>
        <v>6.06299212598425</v>
      </c>
      <c r="J568" s="13" t="n">
        <f aca="false">IF(I568&lt;=$P$3,$P$4*(I568)^$P$5,$P$6*(I568)^$P$7)</f>
        <v>0.546248859977349</v>
      </c>
      <c r="K568" s="15" t="n">
        <f aca="false">J568*$P$8</f>
        <v>15.4680197182066</v>
      </c>
      <c r="L568" s="13" t="n">
        <f aca="false">DAY(A568)</f>
        <v>6</v>
      </c>
      <c r="M568" s="16" t="n">
        <f aca="false">L568+B568</f>
        <v>6.875</v>
      </c>
    </row>
    <row r="569" customFormat="false" ht="12.75" hidden="false" customHeight="false" outlineLevel="0" collapsed="false">
      <c r="A569" s="9" t="n">
        <v>39088</v>
      </c>
      <c r="B569" s="17" t="n">
        <v>0.885416666666667</v>
      </c>
      <c r="C569" s="11" t="n">
        <v>0</v>
      </c>
      <c r="D569" s="12" t="n">
        <v>18.5</v>
      </c>
      <c r="E569" s="12" t="n">
        <v>9.79</v>
      </c>
      <c r="F569" s="12" t="n">
        <v>81.2</v>
      </c>
      <c r="G569" s="12" t="n">
        <v>10.59</v>
      </c>
      <c r="H569" s="13" t="n">
        <v>3</v>
      </c>
      <c r="I569" s="14" t="n">
        <f aca="false">(D569-H569)/2.54-$S$3</f>
        <v>6.10236220472441</v>
      </c>
      <c r="J569" s="13" t="n">
        <f aca="false">IF(I569&lt;=$P$3,$P$4*(I569)^$P$5,$P$6*(I569)^$P$7)</f>
        <v>0.554393134325767</v>
      </c>
      <c r="K569" s="15" t="n">
        <f aca="false">J569*$P$8</f>
        <v>15.6986395060759</v>
      </c>
      <c r="L569" s="13" t="n">
        <f aca="false">DAY(A569)</f>
        <v>6</v>
      </c>
      <c r="M569" s="16" t="n">
        <f aca="false">L569+B569</f>
        <v>6.88541666666667</v>
      </c>
    </row>
    <row r="570" customFormat="false" ht="12.75" hidden="false" customHeight="false" outlineLevel="0" collapsed="false">
      <c r="A570" s="9" t="n">
        <v>39088</v>
      </c>
      <c r="B570" s="17" t="n">
        <v>0.895833333333333</v>
      </c>
      <c r="C570" s="11" t="n">
        <v>0</v>
      </c>
      <c r="D570" s="12" t="n">
        <v>18.4</v>
      </c>
      <c r="E570" s="12" t="n">
        <v>9.69</v>
      </c>
      <c r="F570" s="12" t="n">
        <v>81.5</v>
      </c>
      <c r="G570" s="12" t="n">
        <v>10.42</v>
      </c>
      <c r="H570" s="13" t="n">
        <v>3</v>
      </c>
      <c r="I570" s="14" t="n">
        <f aca="false">(D570-H570)/2.54-$S$3</f>
        <v>6.06299212598425</v>
      </c>
      <c r="J570" s="13" t="n">
        <f aca="false">IF(I570&lt;=$P$3,$P$4*(I570)^$P$5,$P$6*(I570)^$P$7)</f>
        <v>0.546248859977349</v>
      </c>
      <c r="K570" s="15" t="n">
        <f aca="false">J570*$P$8</f>
        <v>15.4680197182066</v>
      </c>
      <c r="L570" s="13" t="n">
        <f aca="false">DAY(A570)</f>
        <v>6</v>
      </c>
      <c r="M570" s="16" t="n">
        <f aca="false">L570+B570</f>
        <v>6.89583333333333</v>
      </c>
    </row>
    <row r="571" customFormat="false" ht="12.75" hidden="false" customHeight="false" outlineLevel="0" collapsed="false">
      <c r="A571" s="9" t="n">
        <v>39088</v>
      </c>
      <c r="B571" s="17" t="n">
        <v>0.90625</v>
      </c>
      <c r="C571" s="11" t="n">
        <v>0</v>
      </c>
      <c r="D571" s="12" t="n">
        <v>18.6</v>
      </c>
      <c r="E571" s="12" t="n">
        <v>9.65</v>
      </c>
      <c r="F571" s="12" t="n">
        <v>81.9</v>
      </c>
      <c r="G571" s="12" t="n">
        <v>10.3</v>
      </c>
      <c r="H571" s="13" t="n">
        <v>3</v>
      </c>
      <c r="I571" s="14" t="n">
        <f aca="false">(D571-H571)/2.54-$S$3</f>
        <v>6.14173228346457</v>
      </c>
      <c r="J571" s="13" t="n">
        <f aca="false">IF(I571&lt;=$P$3,$P$4*(I571)^$P$5,$P$6*(I571)^$P$7)</f>
        <v>0.562605287627239</v>
      </c>
      <c r="K571" s="15" t="n">
        <f aca="false">J571*$P$8</f>
        <v>15.931181408683</v>
      </c>
      <c r="L571" s="13" t="n">
        <f aca="false">DAY(A571)</f>
        <v>6</v>
      </c>
      <c r="M571" s="16" t="n">
        <f aca="false">L571+B571</f>
        <v>6.90625</v>
      </c>
    </row>
    <row r="572" customFormat="false" ht="12.75" hidden="false" customHeight="false" outlineLevel="0" collapsed="false">
      <c r="A572" s="9" t="n">
        <v>39088</v>
      </c>
      <c r="B572" s="17" t="n">
        <v>0.916666666666667</v>
      </c>
      <c r="C572" s="11" t="n">
        <v>0</v>
      </c>
      <c r="D572" s="12" t="n">
        <v>18.7</v>
      </c>
      <c r="E572" s="12" t="n">
        <v>9.63</v>
      </c>
      <c r="F572" s="12" t="n">
        <v>81.8</v>
      </c>
      <c r="G572" s="12" t="n">
        <v>10.25</v>
      </c>
      <c r="H572" s="13" t="n">
        <v>3</v>
      </c>
      <c r="I572" s="14" t="n">
        <f aca="false">(D572-H572)/2.54-$S$3</f>
        <v>6.18110236220472</v>
      </c>
      <c r="J572" s="13" t="n">
        <f aca="false">IF(I572&lt;=$P$3,$P$4*(I572)^$P$5,$P$6*(I572)^$P$7)</f>
        <v>0.570885445061247</v>
      </c>
      <c r="K572" s="15" t="n">
        <f aca="false">J572*$P$8</f>
        <v>16.1656489707103</v>
      </c>
      <c r="L572" s="13" t="n">
        <f aca="false">DAY(A572)</f>
        <v>6</v>
      </c>
      <c r="M572" s="16" t="n">
        <f aca="false">L572+B572</f>
        <v>6.91666666666667</v>
      </c>
    </row>
    <row r="573" customFormat="false" ht="12.75" hidden="false" customHeight="false" outlineLevel="0" collapsed="false">
      <c r="A573" s="9" t="n">
        <v>39088</v>
      </c>
      <c r="B573" s="17" t="n">
        <v>0.927083333333333</v>
      </c>
      <c r="C573" s="11" t="n">
        <v>0</v>
      </c>
      <c r="D573" s="12" t="n">
        <v>18.7</v>
      </c>
      <c r="E573" s="12" t="n">
        <v>9.59</v>
      </c>
      <c r="F573" s="12" t="n">
        <v>82.2</v>
      </c>
      <c r="G573" s="12" t="n">
        <v>10.22</v>
      </c>
      <c r="H573" s="13" t="n">
        <v>3</v>
      </c>
      <c r="I573" s="14" t="n">
        <f aca="false">(D573-H573)/2.54-$S$3</f>
        <v>6.18110236220472</v>
      </c>
      <c r="J573" s="13" t="n">
        <f aca="false">IF(I573&lt;=$P$3,$P$4*(I573)^$P$5,$P$6*(I573)^$P$7)</f>
        <v>0.570885445061247</v>
      </c>
      <c r="K573" s="15" t="n">
        <f aca="false">J573*$P$8</f>
        <v>16.1656489707103</v>
      </c>
      <c r="L573" s="13" t="n">
        <f aca="false">DAY(A573)</f>
        <v>6</v>
      </c>
      <c r="M573" s="16" t="n">
        <f aca="false">L573+B573</f>
        <v>6.92708333333333</v>
      </c>
    </row>
    <row r="574" customFormat="false" ht="12.75" hidden="false" customHeight="false" outlineLevel="0" collapsed="false">
      <c r="A574" s="9" t="n">
        <v>39088</v>
      </c>
      <c r="B574" s="17" t="n">
        <v>0.9375</v>
      </c>
      <c r="C574" s="11" t="n">
        <v>0</v>
      </c>
      <c r="D574" s="12" t="n">
        <v>18.4</v>
      </c>
      <c r="E574" s="12" t="n">
        <v>9.55</v>
      </c>
      <c r="F574" s="12" t="n">
        <v>82.5</v>
      </c>
      <c r="G574" s="12" t="n">
        <v>10.22</v>
      </c>
      <c r="H574" s="13" t="n">
        <v>3</v>
      </c>
      <c r="I574" s="14" t="n">
        <f aca="false">(D574-H574)/2.54-$S$3</f>
        <v>6.06299212598425</v>
      </c>
      <c r="J574" s="13" t="n">
        <f aca="false">IF(I574&lt;=$P$3,$P$4*(I574)^$P$5,$P$6*(I574)^$P$7)</f>
        <v>0.546248859977349</v>
      </c>
      <c r="K574" s="15" t="n">
        <f aca="false">J574*$P$8</f>
        <v>15.4680197182066</v>
      </c>
      <c r="L574" s="13" t="n">
        <f aca="false">DAY(A574)</f>
        <v>6</v>
      </c>
      <c r="M574" s="16" t="n">
        <f aca="false">L574+B574</f>
        <v>6.9375</v>
      </c>
    </row>
    <row r="575" customFormat="false" ht="12.75" hidden="false" customHeight="false" outlineLevel="0" collapsed="false">
      <c r="A575" s="9" t="n">
        <v>39088</v>
      </c>
      <c r="B575" s="17" t="n">
        <v>0.947916666666667</v>
      </c>
      <c r="C575" s="11" t="n">
        <v>0</v>
      </c>
      <c r="D575" s="12" t="n">
        <v>18.2</v>
      </c>
      <c r="E575" s="12" t="n">
        <v>9.53</v>
      </c>
      <c r="F575" s="12" t="n">
        <v>83</v>
      </c>
      <c r="G575" s="12" t="n">
        <v>10.28</v>
      </c>
      <c r="H575" s="13" t="n">
        <v>3</v>
      </c>
      <c r="I575" s="14" t="n">
        <f aca="false">(D575-H575)/2.54-$S$3</f>
        <v>5.98425196850394</v>
      </c>
      <c r="J575" s="13" t="n">
        <f aca="false">IF(I575&lt;=$P$3,$P$4*(I575)^$P$5,$P$6*(I575)^$P$7)</f>
        <v>0.530163444527463</v>
      </c>
      <c r="K575" s="15" t="n">
        <f aca="false">J575*$P$8</f>
        <v>15.0125322259953</v>
      </c>
      <c r="L575" s="13" t="n">
        <f aca="false">DAY(A575)</f>
        <v>6</v>
      </c>
      <c r="M575" s="16" t="n">
        <f aca="false">L575+B575</f>
        <v>6.94791666666667</v>
      </c>
    </row>
    <row r="576" customFormat="false" ht="12.75" hidden="false" customHeight="false" outlineLevel="0" collapsed="false">
      <c r="A576" s="9" t="n">
        <v>39088</v>
      </c>
      <c r="B576" s="17" t="n">
        <v>0.958333333333333</v>
      </c>
      <c r="C576" s="11" t="n">
        <v>0</v>
      </c>
      <c r="D576" s="12" t="n">
        <v>18.4</v>
      </c>
      <c r="E576" s="12" t="n">
        <v>9.5</v>
      </c>
      <c r="F576" s="12" t="n">
        <v>82.9</v>
      </c>
      <c r="G576" s="12" t="n">
        <v>10.24</v>
      </c>
      <c r="H576" s="13" t="n">
        <v>3</v>
      </c>
      <c r="I576" s="14" t="n">
        <f aca="false">(D576-H576)/2.54-$S$3</f>
        <v>6.06299212598425</v>
      </c>
      <c r="J576" s="13" t="n">
        <f aca="false">IF(I576&lt;=$P$3,$P$4*(I576)^$P$5,$P$6*(I576)^$P$7)</f>
        <v>0.546248859977349</v>
      </c>
      <c r="K576" s="15" t="n">
        <f aca="false">J576*$P$8</f>
        <v>15.4680197182066</v>
      </c>
      <c r="L576" s="13" t="n">
        <f aca="false">DAY(A576)</f>
        <v>6</v>
      </c>
      <c r="M576" s="16" t="n">
        <f aca="false">L576+B576</f>
        <v>6.95833333333333</v>
      </c>
    </row>
    <row r="577" customFormat="false" ht="12.75" hidden="false" customHeight="false" outlineLevel="0" collapsed="false">
      <c r="A577" s="9" t="n">
        <v>39088</v>
      </c>
      <c r="B577" s="17" t="n">
        <v>0.96875</v>
      </c>
      <c r="C577" s="11" t="n">
        <v>0</v>
      </c>
      <c r="D577" s="12" t="n">
        <v>18.8</v>
      </c>
      <c r="E577" s="12" t="n">
        <v>9.47</v>
      </c>
      <c r="F577" s="12" t="n">
        <v>82.9</v>
      </c>
      <c r="G577" s="12" t="n">
        <v>10.19</v>
      </c>
      <c r="H577" s="13" t="n">
        <v>3</v>
      </c>
      <c r="I577" s="14" t="n">
        <f aca="false">(D577-H577)/2.54-$S$3</f>
        <v>6.22047244094488</v>
      </c>
      <c r="J577" s="13" t="n">
        <f aca="false">IF(I577&lt;=$P$3,$P$4*(I577)^$P$5,$P$6*(I577)^$P$7)</f>
        <v>0.579233731236032</v>
      </c>
      <c r="K577" s="15" t="n">
        <f aca="false">J577*$P$8</f>
        <v>16.4020457206645</v>
      </c>
      <c r="L577" s="13" t="n">
        <f aca="false">DAY(A577)</f>
        <v>6</v>
      </c>
      <c r="M577" s="16" t="n">
        <f aca="false">L577+B577</f>
        <v>6.96875</v>
      </c>
    </row>
    <row r="578" customFormat="false" ht="12.75" hidden="false" customHeight="false" outlineLevel="0" collapsed="false">
      <c r="A578" s="9" t="n">
        <v>39088</v>
      </c>
      <c r="B578" s="17" t="n">
        <v>0.979166666666667</v>
      </c>
      <c r="C578" s="11" t="n">
        <v>0</v>
      </c>
      <c r="D578" s="12" t="n">
        <v>18.3</v>
      </c>
      <c r="E578" s="12" t="n">
        <v>9.41</v>
      </c>
      <c r="F578" s="12" t="n">
        <v>83.6</v>
      </c>
      <c r="G578" s="12" t="n">
        <v>10.17</v>
      </c>
      <c r="H578" s="13" t="n">
        <v>3</v>
      </c>
      <c r="I578" s="14" t="n">
        <f aca="false">(D578-H578)/2.54-$S$3</f>
        <v>6.02362204724409</v>
      </c>
      <c r="J578" s="13" t="n">
        <f aca="false">IF(I578&lt;=$P$3,$P$4*(I578)^$P$5,$P$6*(I578)^$P$7)</f>
        <v>0.538172338824936</v>
      </c>
      <c r="K578" s="15" t="n">
        <f aca="false">J578*$P$8</f>
        <v>15.2393184840379</v>
      </c>
      <c r="L578" s="13" t="n">
        <f aca="false">DAY(A578)</f>
        <v>6</v>
      </c>
      <c r="M578" s="16" t="n">
        <f aca="false">L578+B578</f>
        <v>6.97916666666667</v>
      </c>
    </row>
    <row r="579" customFormat="false" ht="12.75" hidden="false" customHeight="false" outlineLevel="0" collapsed="false">
      <c r="A579" s="9" t="n">
        <v>39088</v>
      </c>
      <c r="B579" s="17" t="n">
        <v>0.989583333333333</v>
      </c>
      <c r="C579" s="11" t="n">
        <v>0</v>
      </c>
      <c r="D579" s="12" t="n">
        <v>18.7</v>
      </c>
      <c r="E579" s="12" t="n">
        <v>9.37</v>
      </c>
      <c r="F579" s="12" t="n">
        <v>83.8</v>
      </c>
      <c r="G579" s="12" t="n">
        <v>10.11</v>
      </c>
      <c r="H579" s="13" t="n">
        <v>3</v>
      </c>
      <c r="I579" s="14" t="n">
        <f aca="false">(D579-H579)/2.54-$S$3</f>
        <v>6.18110236220472</v>
      </c>
      <c r="J579" s="13" t="n">
        <f aca="false">IF(I579&lt;=$P$3,$P$4*(I579)^$P$5,$P$6*(I579)^$P$7)</f>
        <v>0.570885445061247</v>
      </c>
      <c r="K579" s="15" t="n">
        <f aca="false">J579*$P$8</f>
        <v>16.1656489707103</v>
      </c>
      <c r="L579" s="13" t="n">
        <f aca="false">DAY(A579)</f>
        <v>6</v>
      </c>
      <c r="M579" s="16" t="n">
        <f aca="false">L579+B579</f>
        <v>6.98958333333333</v>
      </c>
    </row>
    <row r="580" customFormat="false" ht="12.75" hidden="false" customHeight="false" outlineLevel="0" collapsed="false">
      <c r="A580" s="9" t="n">
        <v>39089</v>
      </c>
      <c r="B580" s="17" t="n">
        <v>0</v>
      </c>
      <c r="C580" s="11" t="n">
        <v>0</v>
      </c>
      <c r="D580" s="12" t="n">
        <v>18.6</v>
      </c>
      <c r="E580" s="12" t="n">
        <v>9.35</v>
      </c>
      <c r="F580" s="12" t="n">
        <v>84.1</v>
      </c>
      <c r="G580" s="12" t="n">
        <v>10.01</v>
      </c>
      <c r="H580" s="13" t="n">
        <v>3</v>
      </c>
      <c r="I580" s="14" t="n">
        <f aca="false">(D580-H580)/2.54-$S$3</f>
        <v>6.14173228346457</v>
      </c>
      <c r="J580" s="13" t="n">
        <f aca="false">IF(I580&lt;=$P$3,$P$4*(I580)^$P$5,$P$6*(I580)^$P$7)</f>
        <v>0.562605287627239</v>
      </c>
      <c r="K580" s="15" t="n">
        <f aca="false">J580*$P$8</f>
        <v>15.931181408683</v>
      </c>
      <c r="L580" s="13" t="n">
        <f aca="false">DAY(A580)</f>
        <v>7</v>
      </c>
      <c r="M580" s="16" t="n">
        <f aca="false">L580+B580</f>
        <v>7</v>
      </c>
    </row>
    <row r="581" customFormat="false" ht="12.75" hidden="false" customHeight="false" outlineLevel="0" collapsed="false">
      <c r="A581" s="9" t="n">
        <v>39089</v>
      </c>
      <c r="B581" s="17" t="n">
        <v>0.0104166666666667</v>
      </c>
      <c r="C581" s="11" t="n">
        <v>0</v>
      </c>
      <c r="D581" s="12" t="n">
        <v>18.9</v>
      </c>
      <c r="E581" s="12" t="n">
        <v>9.25</v>
      </c>
      <c r="F581" s="12" t="n">
        <v>84.3</v>
      </c>
      <c r="G581" s="12" t="n">
        <v>9.84</v>
      </c>
      <c r="H581" s="13" t="n">
        <v>3</v>
      </c>
      <c r="I581" s="14" t="n">
        <f aca="false">(D581-H581)/2.54-$S$3</f>
        <v>6.25984251968504</v>
      </c>
      <c r="J581" s="13" t="n">
        <f aca="false">IF(I581&lt;=$P$3,$P$4*(I581)^$P$5,$P$6*(I581)^$P$7)</f>
        <v>0.587650270194814</v>
      </c>
      <c r="K581" s="15" t="n">
        <f aca="false">J581*$P$8</f>
        <v>16.6403751710525</v>
      </c>
      <c r="L581" s="13" t="n">
        <f aca="false">DAY(A581)</f>
        <v>7</v>
      </c>
      <c r="M581" s="16" t="n">
        <f aca="false">L581+B581</f>
        <v>7.01041666666667</v>
      </c>
    </row>
    <row r="582" customFormat="false" ht="12.75" hidden="false" customHeight="false" outlineLevel="0" collapsed="false">
      <c r="A582" s="9" t="n">
        <v>39089</v>
      </c>
      <c r="B582" s="17" t="n">
        <v>0.0208333333333333</v>
      </c>
      <c r="C582" s="11" t="n">
        <v>0</v>
      </c>
      <c r="D582" s="12" t="n">
        <v>19.1</v>
      </c>
      <c r="E582" s="12" t="n">
        <v>9.23</v>
      </c>
      <c r="F582" s="12" t="n">
        <v>84.6</v>
      </c>
      <c r="G582" s="12" t="n">
        <v>9.67</v>
      </c>
      <c r="H582" s="13" t="n">
        <v>3</v>
      </c>
      <c r="I582" s="14" t="n">
        <f aca="false">(D582-H582)/2.54-$S$3</f>
        <v>6.33858267716536</v>
      </c>
      <c r="J582" s="13" t="n">
        <f aca="false">IF(I582&lt;=$P$3,$P$4*(I582)^$P$5,$P$6*(I582)^$P$7)</f>
        <v>0.604688599848739</v>
      </c>
      <c r="K582" s="15" t="n">
        <f aca="false">J582*$P$8</f>
        <v>17.1228461441968</v>
      </c>
      <c r="L582" s="13" t="n">
        <f aca="false">DAY(A582)</f>
        <v>7</v>
      </c>
      <c r="M582" s="16" t="n">
        <f aca="false">L582+B582</f>
        <v>7.02083333333333</v>
      </c>
    </row>
    <row r="583" customFormat="false" ht="12.75" hidden="false" customHeight="false" outlineLevel="0" collapsed="false">
      <c r="A583" s="9" t="n">
        <v>39089</v>
      </c>
      <c r="B583" s="17" t="n">
        <v>0.03125</v>
      </c>
      <c r="C583" s="11" t="n">
        <v>0</v>
      </c>
      <c r="D583" s="12" t="n">
        <v>18.8</v>
      </c>
      <c r="E583" s="12" t="n">
        <v>9.17</v>
      </c>
      <c r="F583" s="12" t="n">
        <v>85</v>
      </c>
      <c r="G583" s="12" t="n">
        <v>9.51</v>
      </c>
      <c r="H583" s="13" t="n">
        <v>3</v>
      </c>
      <c r="I583" s="14" t="n">
        <f aca="false">(D583-H583)/2.54-$S$3</f>
        <v>6.22047244094488</v>
      </c>
      <c r="J583" s="13" t="n">
        <f aca="false">IF(I583&lt;=$P$3,$P$4*(I583)^$P$5,$P$6*(I583)^$P$7)</f>
        <v>0.579233731236032</v>
      </c>
      <c r="K583" s="15" t="n">
        <f aca="false">J583*$P$8</f>
        <v>16.4020457206645</v>
      </c>
      <c r="L583" s="13" t="n">
        <f aca="false">DAY(A583)</f>
        <v>7</v>
      </c>
      <c r="M583" s="16" t="n">
        <f aca="false">L583+B583</f>
        <v>7.03125</v>
      </c>
    </row>
    <row r="584" customFormat="false" ht="12.75" hidden="false" customHeight="false" outlineLevel="0" collapsed="false">
      <c r="A584" s="9" t="n">
        <v>39089</v>
      </c>
      <c r="B584" s="17" t="n">
        <v>0.0416666666666667</v>
      </c>
      <c r="C584" s="11" t="n">
        <v>0</v>
      </c>
      <c r="D584" s="12" t="n">
        <v>18.6</v>
      </c>
      <c r="E584" s="12" t="n">
        <v>9.1</v>
      </c>
      <c r="F584" s="12" t="n">
        <v>85.5</v>
      </c>
      <c r="G584" s="12" t="n">
        <v>9.36</v>
      </c>
      <c r="H584" s="13" t="n">
        <v>3</v>
      </c>
      <c r="I584" s="14" t="n">
        <f aca="false">(D584-H584)/2.54-$S$3</f>
        <v>6.14173228346457</v>
      </c>
      <c r="J584" s="13" t="n">
        <f aca="false">IF(I584&lt;=$P$3,$P$4*(I584)^$P$5,$P$6*(I584)^$P$7)</f>
        <v>0.562605287627239</v>
      </c>
      <c r="K584" s="15" t="n">
        <f aca="false">J584*$P$8</f>
        <v>15.931181408683</v>
      </c>
      <c r="L584" s="13" t="n">
        <f aca="false">DAY(A584)</f>
        <v>7</v>
      </c>
      <c r="M584" s="16" t="n">
        <f aca="false">L584+B584</f>
        <v>7.04166666666667</v>
      </c>
    </row>
    <row r="585" customFormat="false" ht="12.75" hidden="false" customHeight="false" outlineLevel="0" collapsed="false">
      <c r="A585" s="9" t="n">
        <v>39089</v>
      </c>
      <c r="B585" s="17" t="n">
        <v>0.0520833333333333</v>
      </c>
      <c r="C585" s="11" t="n">
        <v>0</v>
      </c>
      <c r="D585" s="12" t="n">
        <v>18.9</v>
      </c>
      <c r="E585" s="12" t="n">
        <v>9.04</v>
      </c>
      <c r="F585" s="12" t="n">
        <v>85.5</v>
      </c>
      <c r="G585" s="12" t="n">
        <v>9.2</v>
      </c>
      <c r="H585" s="13" t="n">
        <v>3</v>
      </c>
      <c r="I585" s="14" t="n">
        <f aca="false">(D585-H585)/2.54-$S$3</f>
        <v>6.25984251968504</v>
      </c>
      <c r="J585" s="13" t="n">
        <f aca="false">IF(I585&lt;=$P$3,$P$4*(I585)^$P$5,$P$6*(I585)^$P$7)</f>
        <v>0.587650270194814</v>
      </c>
      <c r="K585" s="15" t="n">
        <f aca="false">J585*$P$8</f>
        <v>16.6403751710525</v>
      </c>
      <c r="L585" s="13" t="n">
        <f aca="false">DAY(A585)</f>
        <v>7</v>
      </c>
      <c r="M585" s="16" t="n">
        <f aca="false">L585+B585</f>
        <v>7.05208333333333</v>
      </c>
    </row>
    <row r="586" customFormat="false" ht="12.75" hidden="false" customHeight="false" outlineLevel="0" collapsed="false">
      <c r="A586" s="9" t="n">
        <v>39089</v>
      </c>
      <c r="B586" s="17" t="n">
        <v>0.0625</v>
      </c>
      <c r="C586" s="11" t="n">
        <v>0</v>
      </c>
      <c r="D586" s="12" t="n">
        <v>18.6</v>
      </c>
      <c r="E586" s="12" t="n">
        <v>9.01</v>
      </c>
      <c r="F586" s="12" t="n">
        <v>86.1</v>
      </c>
      <c r="G586" s="12" t="n">
        <v>8.99</v>
      </c>
      <c r="H586" s="13" t="n">
        <v>3</v>
      </c>
      <c r="I586" s="14" t="n">
        <f aca="false">(D586-H586)/2.54-$S$3</f>
        <v>6.14173228346457</v>
      </c>
      <c r="J586" s="13" t="n">
        <f aca="false">IF(I586&lt;=$P$3,$P$4*(I586)^$P$5,$P$6*(I586)^$P$7)</f>
        <v>0.562605287627239</v>
      </c>
      <c r="K586" s="15" t="n">
        <f aca="false">J586*$P$8</f>
        <v>15.931181408683</v>
      </c>
      <c r="L586" s="13" t="n">
        <f aca="false">DAY(A586)</f>
        <v>7</v>
      </c>
      <c r="M586" s="16" t="n">
        <f aca="false">L586+B586</f>
        <v>7.0625</v>
      </c>
    </row>
    <row r="587" customFormat="false" ht="12.75" hidden="false" customHeight="false" outlineLevel="0" collapsed="false">
      <c r="A587" s="9" t="n">
        <v>39089</v>
      </c>
      <c r="B587" s="17" t="n">
        <v>0.0729166666666667</v>
      </c>
      <c r="C587" s="11" t="n">
        <v>0</v>
      </c>
      <c r="D587" s="12" t="n">
        <v>18.7</v>
      </c>
      <c r="E587" s="12" t="n">
        <v>8.95</v>
      </c>
      <c r="F587" s="12" t="n">
        <v>86.2</v>
      </c>
      <c r="G587" s="12" t="n">
        <v>8.77</v>
      </c>
      <c r="H587" s="13" t="n">
        <v>3</v>
      </c>
      <c r="I587" s="14" t="n">
        <f aca="false">(D587-H587)/2.54-$S$3</f>
        <v>6.18110236220472</v>
      </c>
      <c r="J587" s="13" t="n">
        <f aca="false">IF(I587&lt;=$P$3,$P$4*(I587)^$P$5,$P$6*(I587)^$P$7)</f>
        <v>0.570885445061247</v>
      </c>
      <c r="K587" s="15" t="n">
        <f aca="false">J587*$P$8</f>
        <v>16.1656489707103</v>
      </c>
      <c r="L587" s="13" t="n">
        <f aca="false">DAY(A587)</f>
        <v>7</v>
      </c>
      <c r="M587" s="16" t="n">
        <f aca="false">L587+B587</f>
        <v>7.07291666666667</v>
      </c>
    </row>
    <row r="588" customFormat="false" ht="12.75" hidden="false" customHeight="false" outlineLevel="0" collapsed="false">
      <c r="A588" s="9" t="n">
        <v>39089</v>
      </c>
      <c r="B588" s="17" t="n">
        <v>0.0833333333333333</v>
      </c>
      <c r="C588" s="11" t="n">
        <v>0</v>
      </c>
      <c r="D588" s="12" t="n">
        <v>18.3</v>
      </c>
      <c r="E588" s="12" t="n">
        <v>8.89</v>
      </c>
      <c r="F588" s="12" t="n">
        <v>86.6</v>
      </c>
      <c r="G588" s="12" t="n">
        <v>8.56</v>
      </c>
      <c r="H588" s="13" t="n">
        <v>3</v>
      </c>
      <c r="I588" s="14" t="n">
        <f aca="false">(D588-H588)/2.54-$S$3</f>
        <v>6.02362204724409</v>
      </c>
      <c r="J588" s="13" t="n">
        <f aca="false">IF(I588&lt;=$P$3,$P$4*(I588)^$P$5,$P$6*(I588)^$P$7)</f>
        <v>0.538172338824936</v>
      </c>
      <c r="K588" s="15" t="n">
        <f aca="false">J588*$P$8</f>
        <v>15.2393184840379</v>
      </c>
      <c r="L588" s="13" t="n">
        <f aca="false">DAY(A588)</f>
        <v>7</v>
      </c>
      <c r="M588" s="16" t="n">
        <f aca="false">L588+B588</f>
        <v>7.08333333333333</v>
      </c>
    </row>
    <row r="589" customFormat="false" ht="12.75" hidden="false" customHeight="false" outlineLevel="0" collapsed="false">
      <c r="A589" s="9" t="n">
        <v>39089</v>
      </c>
      <c r="B589" s="17" t="n">
        <v>0.09375</v>
      </c>
      <c r="C589" s="11" t="n">
        <v>0</v>
      </c>
      <c r="D589" s="12" t="n">
        <v>18.5</v>
      </c>
      <c r="E589" s="12" t="n">
        <v>8.8</v>
      </c>
      <c r="F589" s="12" t="n">
        <v>86.9</v>
      </c>
      <c r="G589" s="12" t="n">
        <v>8.4</v>
      </c>
      <c r="H589" s="13" t="n">
        <v>3</v>
      </c>
      <c r="I589" s="14" t="n">
        <f aca="false">(D589-H589)/2.54-$S$3</f>
        <v>6.10236220472441</v>
      </c>
      <c r="J589" s="13" t="n">
        <f aca="false">IF(I589&lt;=$P$3,$P$4*(I589)^$P$5,$P$6*(I589)^$P$7)</f>
        <v>0.554393134325767</v>
      </c>
      <c r="K589" s="15" t="n">
        <f aca="false">J589*$P$8</f>
        <v>15.6986395060759</v>
      </c>
      <c r="L589" s="13" t="n">
        <f aca="false">DAY(A589)</f>
        <v>7</v>
      </c>
      <c r="M589" s="16" t="n">
        <f aca="false">L589+B589</f>
        <v>7.09375</v>
      </c>
    </row>
    <row r="590" customFormat="false" ht="12.75" hidden="false" customHeight="false" outlineLevel="0" collapsed="false">
      <c r="A590" s="9" t="n">
        <v>39089</v>
      </c>
      <c r="B590" s="17" t="n">
        <v>0.104166666666667</v>
      </c>
      <c r="C590" s="11" t="n">
        <v>0</v>
      </c>
      <c r="D590" s="12" t="n">
        <v>18.6</v>
      </c>
      <c r="E590" s="12" t="n">
        <v>8.73</v>
      </c>
      <c r="F590" s="12" t="n">
        <v>87.1</v>
      </c>
      <c r="G590" s="12" t="n">
        <v>8.24</v>
      </c>
      <c r="H590" s="13" t="n">
        <v>3</v>
      </c>
      <c r="I590" s="14" t="n">
        <f aca="false">(D590-H590)/2.54-$S$3</f>
        <v>6.14173228346457</v>
      </c>
      <c r="J590" s="13" t="n">
        <f aca="false">IF(I590&lt;=$P$3,$P$4*(I590)^$P$5,$P$6*(I590)^$P$7)</f>
        <v>0.562605287627239</v>
      </c>
      <c r="K590" s="15" t="n">
        <f aca="false">J590*$P$8</f>
        <v>15.931181408683</v>
      </c>
      <c r="L590" s="13" t="n">
        <f aca="false">DAY(A590)</f>
        <v>7</v>
      </c>
      <c r="M590" s="16" t="n">
        <f aca="false">L590+B590</f>
        <v>7.10416666666667</v>
      </c>
    </row>
    <row r="591" customFormat="false" ht="12.75" hidden="false" customHeight="false" outlineLevel="0" collapsed="false">
      <c r="A591" s="9" t="n">
        <v>39089</v>
      </c>
      <c r="B591" s="17" t="n">
        <v>0.114583333333333</v>
      </c>
      <c r="C591" s="11" t="n">
        <v>0</v>
      </c>
      <c r="D591" s="12" t="n">
        <v>18.5</v>
      </c>
      <c r="E591" s="12" t="n">
        <v>8.66</v>
      </c>
      <c r="F591" s="12" t="n">
        <v>87.6</v>
      </c>
      <c r="G591" s="12" t="n">
        <v>8.1</v>
      </c>
      <c r="H591" s="13" t="n">
        <v>3</v>
      </c>
      <c r="I591" s="14" t="n">
        <f aca="false">(D591-H591)/2.54-$S$3</f>
        <v>6.10236220472441</v>
      </c>
      <c r="J591" s="13" t="n">
        <f aca="false">IF(I591&lt;=$P$3,$P$4*(I591)^$P$5,$P$6*(I591)^$P$7)</f>
        <v>0.554393134325767</v>
      </c>
      <c r="K591" s="15" t="n">
        <f aca="false">J591*$P$8</f>
        <v>15.6986395060759</v>
      </c>
      <c r="L591" s="13" t="n">
        <f aca="false">DAY(A591)</f>
        <v>7</v>
      </c>
      <c r="M591" s="16" t="n">
        <f aca="false">L591+B591</f>
        <v>7.11458333333333</v>
      </c>
    </row>
    <row r="592" customFormat="false" ht="12.75" hidden="false" customHeight="false" outlineLevel="0" collapsed="false">
      <c r="A592" s="9" t="n">
        <v>39089</v>
      </c>
      <c r="B592" s="17" t="n">
        <v>0.125</v>
      </c>
      <c r="C592" s="11" t="n">
        <v>0</v>
      </c>
      <c r="D592" s="12" t="n">
        <v>18.8</v>
      </c>
      <c r="E592" s="12" t="n">
        <v>8.64</v>
      </c>
      <c r="F592" s="12" t="n">
        <v>87.9</v>
      </c>
      <c r="G592" s="12" t="n">
        <v>7.94</v>
      </c>
      <c r="H592" s="13" t="n">
        <v>3</v>
      </c>
      <c r="I592" s="14" t="n">
        <f aca="false">(D592-H592)/2.54-$S$3</f>
        <v>6.22047244094488</v>
      </c>
      <c r="J592" s="13" t="n">
        <f aca="false">IF(I592&lt;=$P$3,$P$4*(I592)^$P$5,$P$6*(I592)^$P$7)</f>
        <v>0.579233731236032</v>
      </c>
      <c r="K592" s="15" t="n">
        <f aca="false">J592*$P$8</f>
        <v>16.4020457206645</v>
      </c>
      <c r="L592" s="13" t="n">
        <f aca="false">DAY(A592)</f>
        <v>7</v>
      </c>
      <c r="M592" s="16" t="n">
        <f aca="false">L592+B592</f>
        <v>7.125</v>
      </c>
    </row>
    <row r="593" customFormat="false" ht="12.75" hidden="false" customHeight="false" outlineLevel="0" collapsed="false">
      <c r="A593" s="9" t="n">
        <v>39089</v>
      </c>
      <c r="B593" s="17" t="n">
        <v>0.135416666666667</v>
      </c>
      <c r="C593" s="11" t="n">
        <v>0</v>
      </c>
      <c r="D593" s="12" t="n">
        <v>18.5</v>
      </c>
      <c r="E593" s="12" t="n">
        <v>8.6</v>
      </c>
      <c r="F593" s="12" t="n">
        <v>88.4</v>
      </c>
      <c r="G593" s="12" t="n">
        <v>7.8</v>
      </c>
      <c r="H593" s="13" t="n">
        <v>3</v>
      </c>
      <c r="I593" s="14" t="n">
        <f aca="false">(D593-H593)/2.54-$S$3</f>
        <v>6.10236220472441</v>
      </c>
      <c r="J593" s="13" t="n">
        <f aca="false">IF(I593&lt;=$P$3,$P$4*(I593)^$P$5,$P$6*(I593)^$P$7)</f>
        <v>0.554393134325767</v>
      </c>
      <c r="K593" s="15" t="n">
        <f aca="false">J593*$P$8</f>
        <v>15.6986395060759</v>
      </c>
      <c r="L593" s="13" t="n">
        <f aca="false">DAY(A593)</f>
        <v>7</v>
      </c>
      <c r="M593" s="16" t="n">
        <f aca="false">L593+B593</f>
        <v>7.13541666666667</v>
      </c>
    </row>
    <row r="594" customFormat="false" ht="12.75" hidden="false" customHeight="false" outlineLevel="0" collapsed="false">
      <c r="A594" s="9" t="n">
        <v>39089</v>
      </c>
      <c r="B594" s="17" t="n">
        <v>0.145833333333333</v>
      </c>
      <c r="C594" s="11" t="n">
        <v>0</v>
      </c>
      <c r="D594" s="12" t="n">
        <v>18.4</v>
      </c>
      <c r="E594" s="12" t="n">
        <v>8.53</v>
      </c>
      <c r="F594" s="12" t="n">
        <v>88.5</v>
      </c>
      <c r="G594" s="12" t="n">
        <v>7.69</v>
      </c>
      <c r="H594" s="13" t="n">
        <v>3</v>
      </c>
      <c r="I594" s="14" t="n">
        <f aca="false">(D594-H594)/2.54-$S$3</f>
        <v>6.06299212598425</v>
      </c>
      <c r="J594" s="13" t="n">
        <f aca="false">IF(I594&lt;=$P$3,$P$4*(I594)^$P$5,$P$6*(I594)^$P$7)</f>
        <v>0.546248859977349</v>
      </c>
      <c r="K594" s="15" t="n">
        <f aca="false">J594*$P$8</f>
        <v>15.4680197182066</v>
      </c>
      <c r="L594" s="13" t="n">
        <f aca="false">DAY(A594)</f>
        <v>7</v>
      </c>
      <c r="M594" s="16" t="n">
        <f aca="false">L594+B594</f>
        <v>7.14583333333333</v>
      </c>
    </row>
    <row r="595" customFormat="false" ht="12.75" hidden="false" customHeight="false" outlineLevel="0" collapsed="false">
      <c r="A595" s="9" t="n">
        <v>39089</v>
      </c>
      <c r="B595" s="17" t="n">
        <v>0.15625</v>
      </c>
      <c r="C595" s="11" t="n">
        <v>0</v>
      </c>
      <c r="D595" s="12" t="n">
        <v>18.7</v>
      </c>
      <c r="E595" s="12" t="n">
        <v>8.48</v>
      </c>
      <c r="F595" s="12" t="n">
        <v>88.8</v>
      </c>
      <c r="G595" s="12" t="n">
        <v>7.57</v>
      </c>
      <c r="H595" s="13" t="n">
        <v>3</v>
      </c>
      <c r="I595" s="14" t="n">
        <f aca="false">(D595-H595)/2.54-$S$3</f>
        <v>6.18110236220472</v>
      </c>
      <c r="J595" s="13" t="n">
        <f aca="false">IF(I595&lt;=$P$3,$P$4*(I595)^$P$5,$P$6*(I595)^$P$7)</f>
        <v>0.570885445061247</v>
      </c>
      <c r="K595" s="15" t="n">
        <f aca="false">J595*$P$8</f>
        <v>16.1656489707103</v>
      </c>
      <c r="L595" s="13" t="n">
        <f aca="false">DAY(A595)</f>
        <v>7</v>
      </c>
      <c r="M595" s="16" t="n">
        <f aca="false">L595+B595</f>
        <v>7.15625</v>
      </c>
    </row>
    <row r="596" customFormat="false" ht="12.75" hidden="false" customHeight="false" outlineLevel="0" collapsed="false">
      <c r="A596" s="9" t="n">
        <v>39089</v>
      </c>
      <c r="B596" s="17" t="n">
        <v>0.166666666666667</v>
      </c>
      <c r="C596" s="11" t="n">
        <v>0</v>
      </c>
      <c r="D596" s="12" t="n">
        <v>18.4</v>
      </c>
      <c r="E596" s="12" t="n">
        <v>8.41</v>
      </c>
      <c r="F596" s="12" t="n">
        <v>89.3</v>
      </c>
      <c r="G596" s="12" t="n">
        <v>7.42</v>
      </c>
      <c r="H596" s="13" t="n">
        <v>3</v>
      </c>
      <c r="I596" s="14" t="n">
        <f aca="false">(D596-H596)/2.54-$S$3</f>
        <v>6.06299212598425</v>
      </c>
      <c r="J596" s="13" t="n">
        <f aca="false">IF(I596&lt;=$P$3,$P$4*(I596)^$P$5,$P$6*(I596)^$P$7)</f>
        <v>0.546248859977349</v>
      </c>
      <c r="K596" s="15" t="n">
        <f aca="false">J596*$P$8</f>
        <v>15.4680197182066</v>
      </c>
      <c r="L596" s="13" t="n">
        <f aca="false">DAY(A596)</f>
        <v>7</v>
      </c>
      <c r="M596" s="16" t="n">
        <f aca="false">L596+B596</f>
        <v>7.16666666666667</v>
      </c>
    </row>
    <row r="597" customFormat="false" ht="12.75" hidden="false" customHeight="false" outlineLevel="0" collapsed="false">
      <c r="A597" s="9" t="n">
        <v>39089</v>
      </c>
      <c r="B597" s="17" t="n">
        <v>0.177083333333333</v>
      </c>
      <c r="C597" s="11" t="n">
        <v>0</v>
      </c>
      <c r="D597" s="12" t="n">
        <v>18.3</v>
      </c>
      <c r="E597" s="12" t="n">
        <v>8.34</v>
      </c>
      <c r="F597" s="12" t="n">
        <v>89.6</v>
      </c>
      <c r="G597" s="12" t="n">
        <v>7.25</v>
      </c>
      <c r="H597" s="13" t="n">
        <v>3</v>
      </c>
      <c r="I597" s="14" t="n">
        <f aca="false">(D597-H597)/2.54-$S$3</f>
        <v>6.02362204724409</v>
      </c>
      <c r="J597" s="13" t="n">
        <f aca="false">IF(I597&lt;=$P$3,$P$4*(I597)^$P$5,$P$6*(I597)^$P$7)</f>
        <v>0.538172338824936</v>
      </c>
      <c r="K597" s="15" t="n">
        <f aca="false">J597*$P$8</f>
        <v>15.2393184840379</v>
      </c>
      <c r="L597" s="13" t="n">
        <f aca="false">DAY(A597)</f>
        <v>7</v>
      </c>
      <c r="M597" s="16" t="n">
        <f aca="false">L597+B597</f>
        <v>7.17708333333333</v>
      </c>
    </row>
    <row r="598" customFormat="false" ht="12.75" hidden="false" customHeight="false" outlineLevel="0" collapsed="false">
      <c r="A598" s="9" t="n">
        <v>39089</v>
      </c>
      <c r="B598" s="17" t="n">
        <v>0.1875</v>
      </c>
      <c r="C598" s="11" t="n">
        <v>0</v>
      </c>
      <c r="D598" s="12" t="n">
        <v>18.2</v>
      </c>
      <c r="E598" s="12" t="n">
        <v>8.31</v>
      </c>
      <c r="F598" s="12" t="n">
        <v>89.7</v>
      </c>
      <c r="G598" s="12" t="n">
        <v>7.11</v>
      </c>
      <c r="H598" s="13" t="n">
        <v>3</v>
      </c>
      <c r="I598" s="14" t="n">
        <f aca="false">(D598-H598)/2.54-$S$3</f>
        <v>5.98425196850394</v>
      </c>
      <c r="J598" s="13" t="n">
        <f aca="false">IF(I598&lt;=$P$3,$P$4*(I598)^$P$5,$P$6*(I598)^$P$7)</f>
        <v>0.530163444527463</v>
      </c>
      <c r="K598" s="15" t="n">
        <f aca="false">J598*$P$8</f>
        <v>15.0125322259953</v>
      </c>
      <c r="L598" s="13" t="n">
        <f aca="false">DAY(A598)</f>
        <v>7</v>
      </c>
      <c r="M598" s="16" t="n">
        <f aca="false">L598+B598</f>
        <v>7.1875</v>
      </c>
    </row>
    <row r="599" customFormat="false" ht="12.75" hidden="false" customHeight="false" outlineLevel="0" collapsed="false">
      <c r="A599" s="9" t="n">
        <v>39089</v>
      </c>
      <c r="B599" s="17" t="n">
        <v>0.197916666666667</v>
      </c>
      <c r="C599" s="11" t="n">
        <v>0</v>
      </c>
      <c r="D599" s="12" t="n">
        <v>18.2</v>
      </c>
      <c r="E599" s="12" t="n">
        <v>8.23</v>
      </c>
      <c r="F599" s="12" t="n">
        <v>89.9</v>
      </c>
      <c r="G599" s="12" t="n">
        <v>6.98</v>
      </c>
      <c r="H599" s="13" t="n">
        <v>3</v>
      </c>
      <c r="I599" s="14" t="n">
        <f aca="false">(D599-H599)/2.54-$S$3</f>
        <v>5.98425196850394</v>
      </c>
      <c r="J599" s="13" t="n">
        <f aca="false">IF(I599&lt;=$P$3,$P$4*(I599)^$P$5,$P$6*(I599)^$P$7)</f>
        <v>0.530163444527463</v>
      </c>
      <c r="K599" s="15" t="n">
        <f aca="false">J599*$P$8</f>
        <v>15.0125322259953</v>
      </c>
      <c r="L599" s="13" t="n">
        <f aca="false">DAY(A599)</f>
        <v>7</v>
      </c>
      <c r="M599" s="16" t="n">
        <f aca="false">L599+B599</f>
        <v>7.19791666666667</v>
      </c>
    </row>
    <row r="600" customFormat="false" ht="12.75" hidden="false" customHeight="false" outlineLevel="0" collapsed="false">
      <c r="A600" s="9" t="n">
        <v>39089</v>
      </c>
      <c r="B600" s="17" t="n">
        <v>0.208333333333333</v>
      </c>
      <c r="C600" s="11" t="n">
        <v>0</v>
      </c>
      <c r="D600" s="12" t="n">
        <v>18.7</v>
      </c>
      <c r="E600" s="12" t="n">
        <v>8.17</v>
      </c>
      <c r="F600" s="12" t="n">
        <v>89.5</v>
      </c>
      <c r="G600" s="12" t="n">
        <v>6.84</v>
      </c>
      <c r="H600" s="13" t="n">
        <v>3</v>
      </c>
      <c r="I600" s="14" t="n">
        <f aca="false">(D600-H600)/2.54-$S$3</f>
        <v>6.18110236220472</v>
      </c>
      <c r="J600" s="13" t="n">
        <f aca="false">IF(I600&lt;=$P$3,$P$4*(I600)^$P$5,$P$6*(I600)^$P$7)</f>
        <v>0.570885445061247</v>
      </c>
      <c r="K600" s="15" t="n">
        <f aca="false">J600*$P$8</f>
        <v>16.1656489707103</v>
      </c>
      <c r="L600" s="13" t="n">
        <f aca="false">DAY(A600)</f>
        <v>7</v>
      </c>
      <c r="M600" s="16" t="n">
        <f aca="false">L600+B600</f>
        <v>7.20833333333333</v>
      </c>
    </row>
    <row r="601" customFormat="false" ht="12.75" hidden="false" customHeight="false" outlineLevel="0" collapsed="false">
      <c r="A601" s="9" t="n">
        <v>39089</v>
      </c>
      <c r="B601" s="17" t="n">
        <v>0.21875</v>
      </c>
      <c r="C601" s="11" t="n">
        <v>0</v>
      </c>
      <c r="D601" s="12" t="n">
        <v>18.2</v>
      </c>
      <c r="E601" s="12" t="n">
        <v>8.15</v>
      </c>
      <c r="F601" s="12" t="n">
        <v>89.9</v>
      </c>
      <c r="G601" s="12" t="n">
        <v>6.74</v>
      </c>
      <c r="H601" s="13" t="n">
        <v>3</v>
      </c>
      <c r="I601" s="14" t="n">
        <f aca="false">(D601-H601)/2.54-$S$3</f>
        <v>5.98425196850394</v>
      </c>
      <c r="J601" s="13" t="n">
        <f aca="false">IF(I601&lt;=$P$3,$P$4*(I601)^$P$5,$P$6*(I601)^$P$7)</f>
        <v>0.530163444527463</v>
      </c>
      <c r="K601" s="15" t="n">
        <f aca="false">J601*$P$8</f>
        <v>15.0125322259953</v>
      </c>
      <c r="L601" s="13" t="n">
        <f aca="false">DAY(A601)</f>
        <v>7</v>
      </c>
      <c r="M601" s="16" t="n">
        <f aca="false">L601+B601</f>
        <v>7.21875</v>
      </c>
    </row>
    <row r="602" customFormat="false" ht="12.75" hidden="false" customHeight="false" outlineLevel="0" collapsed="false">
      <c r="A602" s="9" t="n">
        <v>39089</v>
      </c>
      <c r="B602" s="17" t="n">
        <v>0.229166666666667</v>
      </c>
      <c r="C602" s="11" t="n">
        <v>0</v>
      </c>
      <c r="D602" s="12" t="n">
        <v>18.5</v>
      </c>
      <c r="E602" s="12" t="n">
        <v>8.14</v>
      </c>
      <c r="F602" s="12" t="n">
        <v>90.1</v>
      </c>
      <c r="G602" s="12" t="n">
        <v>6.63</v>
      </c>
      <c r="H602" s="13" t="n">
        <v>3</v>
      </c>
      <c r="I602" s="14" t="n">
        <f aca="false">(D602-H602)/2.54-$S$3</f>
        <v>6.10236220472441</v>
      </c>
      <c r="J602" s="13" t="n">
        <f aca="false">IF(I602&lt;=$P$3,$P$4*(I602)^$P$5,$P$6*(I602)^$P$7)</f>
        <v>0.554393134325767</v>
      </c>
      <c r="K602" s="15" t="n">
        <f aca="false">J602*$P$8</f>
        <v>15.6986395060759</v>
      </c>
      <c r="L602" s="13" t="n">
        <f aca="false">DAY(A602)</f>
        <v>7</v>
      </c>
      <c r="M602" s="16" t="n">
        <f aca="false">L602+B602</f>
        <v>7.22916666666667</v>
      </c>
    </row>
    <row r="603" customFormat="false" ht="12.75" hidden="false" customHeight="false" outlineLevel="0" collapsed="false">
      <c r="A603" s="9" t="n">
        <v>39089</v>
      </c>
      <c r="B603" s="17" t="n">
        <v>0.239583333333333</v>
      </c>
      <c r="C603" s="11" t="n">
        <v>0</v>
      </c>
      <c r="D603" s="12" t="n">
        <v>18.5</v>
      </c>
      <c r="E603" s="12" t="n">
        <v>8.08</v>
      </c>
      <c r="F603" s="12" t="n">
        <v>90.4</v>
      </c>
      <c r="G603" s="12" t="n">
        <v>6.53</v>
      </c>
      <c r="H603" s="13" t="n">
        <v>3</v>
      </c>
      <c r="I603" s="14" t="n">
        <f aca="false">(D603-H603)/2.54-$S$3</f>
        <v>6.10236220472441</v>
      </c>
      <c r="J603" s="13" t="n">
        <f aca="false">IF(I603&lt;=$P$3,$P$4*(I603)^$P$5,$P$6*(I603)^$P$7)</f>
        <v>0.554393134325767</v>
      </c>
      <c r="K603" s="15" t="n">
        <f aca="false">J603*$P$8</f>
        <v>15.6986395060759</v>
      </c>
      <c r="L603" s="13" t="n">
        <f aca="false">DAY(A603)</f>
        <v>7</v>
      </c>
      <c r="M603" s="16" t="n">
        <f aca="false">L603+B603</f>
        <v>7.23958333333333</v>
      </c>
    </row>
    <row r="604" customFormat="false" ht="12.75" hidden="false" customHeight="false" outlineLevel="0" collapsed="false">
      <c r="A604" s="9" t="n">
        <v>39089</v>
      </c>
      <c r="B604" s="17" t="n">
        <v>0.25</v>
      </c>
      <c r="C604" s="11" t="n">
        <v>0</v>
      </c>
      <c r="D604" s="12" t="n">
        <v>18.5</v>
      </c>
      <c r="E604" s="12" t="n">
        <v>8.02</v>
      </c>
      <c r="F604" s="12" t="n">
        <v>90.6</v>
      </c>
      <c r="G604" s="12" t="n">
        <v>6.45</v>
      </c>
      <c r="H604" s="13" t="n">
        <v>3</v>
      </c>
      <c r="I604" s="14" t="n">
        <f aca="false">(D604-H604)/2.54-$S$3</f>
        <v>6.10236220472441</v>
      </c>
      <c r="J604" s="13" t="n">
        <f aca="false">IF(I604&lt;=$P$3,$P$4*(I604)^$P$5,$P$6*(I604)^$P$7)</f>
        <v>0.554393134325767</v>
      </c>
      <c r="K604" s="15" t="n">
        <f aca="false">J604*$P$8</f>
        <v>15.6986395060759</v>
      </c>
      <c r="L604" s="13" t="n">
        <f aca="false">DAY(A604)</f>
        <v>7</v>
      </c>
      <c r="M604" s="16" t="n">
        <f aca="false">L604+B604</f>
        <v>7.25</v>
      </c>
    </row>
    <row r="605" customFormat="false" ht="12.75" hidden="false" customHeight="false" outlineLevel="0" collapsed="false">
      <c r="A605" s="9" t="n">
        <v>39089</v>
      </c>
      <c r="B605" s="17" t="n">
        <v>0.260416666666667</v>
      </c>
      <c r="C605" s="11" t="n">
        <v>0</v>
      </c>
      <c r="D605" s="12" t="n">
        <v>18.6</v>
      </c>
      <c r="E605" s="12" t="n">
        <v>7.99</v>
      </c>
      <c r="F605" s="12" t="n">
        <v>90.7</v>
      </c>
      <c r="G605" s="12" t="n">
        <v>6.33</v>
      </c>
      <c r="H605" s="13" t="n">
        <v>3</v>
      </c>
      <c r="I605" s="14" t="n">
        <f aca="false">(D605-H605)/2.54-$S$3</f>
        <v>6.14173228346457</v>
      </c>
      <c r="J605" s="13" t="n">
        <f aca="false">IF(I605&lt;=$P$3,$P$4*(I605)^$P$5,$P$6*(I605)^$P$7)</f>
        <v>0.562605287627239</v>
      </c>
      <c r="K605" s="15" t="n">
        <f aca="false">J605*$P$8</f>
        <v>15.931181408683</v>
      </c>
      <c r="L605" s="13" t="n">
        <f aca="false">DAY(A605)</f>
        <v>7</v>
      </c>
      <c r="M605" s="16" t="n">
        <f aca="false">L605+B605</f>
        <v>7.26041666666667</v>
      </c>
    </row>
    <row r="606" customFormat="false" ht="12.75" hidden="false" customHeight="false" outlineLevel="0" collapsed="false">
      <c r="A606" s="9" t="n">
        <v>39089</v>
      </c>
      <c r="B606" s="17" t="n">
        <v>0.270833333333333</v>
      </c>
      <c r="C606" s="11" t="n">
        <v>0</v>
      </c>
      <c r="D606" s="12" t="n">
        <v>18.7</v>
      </c>
      <c r="E606" s="12" t="n">
        <v>7.97</v>
      </c>
      <c r="F606" s="12" t="n">
        <v>91</v>
      </c>
      <c r="G606" s="12" t="n">
        <v>6.23</v>
      </c>
      <c r="H606" s="13" t="n">
        <v>3</v>
      </c>
      <c r="I606" s="14" t="n">
        <f aca="false">(D606-H606)/2.54-$S$3</f>
        <v>6.18110236220472</v>
      </c>
      <c r="J606" s="13" t="n">
        <f aca="false">IF(I606&lt;=$P$3,$P$4*(I606)^$P$5,$P$6*(I606)^$P$7)</f>
        <v>0.570885445061247</v>
      </c>
      <c r="K606" s="15" t="n">
        <f aca="false">J606*$P$8</f>
        <v>16.1656489707103</v>
      </c>
      <c r="L606" s="13" t="n">
        <f aca="false">DAY(A606)</f>
        <v>7</v>
      </c>
      <c r="M606" s="16" t="n">
        <f aca="false">L606+B606</f>
        <v>7.27083333333333</v>
      </c>
    </row>
    <row r="607" customFormat="false" ht="12.75" hidden="false" customHeight="false" outlineLevel="0" collapsed="false">
      <c r="A607" s="9" t="n">
        <v>39089</v>
      </c>
      <c r="B607" s="17" t="n">
        <v>0.28125</v>
      </c>
      <c r="C607" s="11" t="n">
        <v>0</v>
      </c>
      <c r="D607" s="12" t="n">
        <v>18.5</v>
      </c>
      <c r="E607" s="12" t="n">
        <v>7.93</v>
      </c>
      <c r="F607" s="12" t="n">
        <v>91.3</v>
      </c>
      <c r="G607" s="12" t="n">
        <v>6.13</v>
      </c>
      <c r="H607" s="13" t="n">
        <v>3</v>
      </c>
      <c r="I607" s="14" t="n">
        <f aca="false">(D607-H607)/2.54-$S$3</f>
        <v>6.10236220472441</v>
      </c>
      <c r="J607" s="13" t="n">
        <f aca="false">IF(I607&lt;=$P$3,$P$4*(I607)^$P$5,$P$6*(I607)^$P$7)</f>
        <v>0.554393134325767</v>
      </c>
      <c r="K607" s="15" t="n">
        <f aca="false">J607*$P$8</f>
        <v>15.6986395060759</v>
      </c>
      <c r="L607" s="13" t="n">
        <f aca="false">DAY(A607)</f>
        <v>7</v>
      </c>
      <c r="M607" s="16" t="n">
        <f aca="false">L607+B607</f>
        <v>7.28125</v>
      </c>
    </row>
    <row r="608" customFormat="false" ht="12.75" hidden="false" customHeight="false" outlineLevel="0" collapsed="false">
      <c r="A608" s="9" t="n">
        <v>39089</v>
      </c>
      <c r="B608" s="17" t="n">
        <v>0.291666666666667</v>
      </c>
      <c r="C608" s="11" t="n">
        <v>0</v>
      </c>
      <c r="D608" s="12" t="n">
        <v>18.5</v>
      </c>
      <c r="E608" s="12" t="n">
        <v>7.89</v>
      </c>
      <c r="F608" s="12" t="n">
        <v>91.8</v>
      </c>
      <c r="G608" s="12" t="n">
        <v>6.02</v>
      </c>
      <c r="H608" s="13" t="n">
        <v>3</v>
      </c>
      <c r="I608" s="14" t="n">
        <f aca="false">(D608-H608)/2.54-$S$3</f>
        <v>6.10236220472441</v>
      </c>
      <c r="J608" s="13" t="n">
        <f aca="false">IF(I608&lt;=$P$3,$P$4*(I608)^$P$5,$P$6*(I608)^$P$7)</f>
        <v>0.554393134325767</v>
      </c>
      <c r="K608" s="15" t="n">
        <f aca="false">J608*$P$8</f>
        <v>15.6986395060759</v>
      </c>
      <c r="L608" s="13" t="n">
        <f aca="false">DAY(A608)</f>
        <v>7</v>
      </c>
      <c r="M608" s="16" t="n">
        <f aca="false">L608+B608</f>
        <v>7.29166666666667</v>
      </c>
    </row>
    <row r="609" customFormat="false" ht="12.75" hidden="false" customHeight="false" outlineLevel="0" collapsed="false">
      <c r="A609" s="9" t="n">
        <v>39089</v>
      </c>
      <c r="B609" s="17" t="n">
        <v>0.302083333333333</v>
      </c>
      <c r="C609" s="11" t="n">
        <v>0</v>
      </c>
      <c r="D609" s="12" t="n">
        <v>18.1</v>
      </c>
      <c r="E609" s="12" t="n">
        <v>7.85</v>
      </c>
      <c r="F609" s="12" t="n">
        <v>91.9</v>
      </c>
      <c r="G609" s="12" t="n">
        <v>5.97</v>
      </c>
      <c r="H609" s="13" t="n">
        <v>3</v>
      </c>
      <c r="I609" s="14" t="n">
        <f aca="false">(D609-H609)/2.54-$S$3</f>
        <v>5.94488188976378</v>
      </c>
      <c r="J609" s="13" t="n">
        <f aca="false">IF(I609&lt;=$P$3,$P$4*(I609)^$P$5,$P$6*(I609)^$P$7)</f>
        <v>0.522222050153301</v>
      </c>
      <c r="K609" s="15" t="n">
        <f aca="false">J609*$P$8</f>
        <v>14.787657349781</v>
      </c>
      <c r="L609" s="13" t="n">
        <f aca="false">DAY(A609)</f>
        <v>7</v>
      </c>
      <c r="M609" s="16" t="n">
        <f aca="false">L609+B609</f>
        <v>7.30208333333333</v>
      </c>
    </row>
    <row r="610" customFormat="false" ht="12.75" hidden="false" customHeight="false" outlineLevel="0" collapsed="false">
      <c r="A610" s="9" t="n">
        <v>39089</v>
      </c>
      <c r="B610" s="17" t="n">
        <v>0.3125</v>
      </c>
      <c r="C610" s="11" t="n">
        <v>0</v>
      </c>
      <c r="D610" s="12" t="n">
        <v>18.4</v>
      </c>
      <c r="E610" s="12" t="n">
        <v>7.79</v>
      </c>
      <c r="F610" s="12" t="n">
        <v>92.1</v>
      </c>
      <c r="G610" s="12" t="n">
        <v>5.9</v>
      </c>
      <c r="H610" s="13" t="n">
        <v>3</v>
      </c>
      <c r="I610" s="14" t="n">
        <f aca="false">(D610-H610)/2.54-$S$3</f>
        <v>6.06299212598425</v>
      </c>
      <c r="J610" s="13" t="n">
        <f aca="false">IF(I610&lt;=$P$3,$P$4*(I610)^$P$5,$P$6*(I610)^$P$7)</f>
        <v>0.546248859977349</v>
      </c>
      <c r="K610" s="15" t="n">
        <f aca="false">J610*$P$8</f>
        <v>15.4680197182066</v>
      </c>
      <c r="L610" s="13" t="n">
        <f aca="false">DAY(A610)</f>
        <v>7</v>
      </c>
      <c r="M610" s="16" t="n">
        <f aca="false">L610+B610</f>
        <v>7.3125</v>
      </c>
    </row>
    <row r="611" customFormat="false" ht="12.75" hidden="false" customHeight="false" outlineLevel="0" collapsed="false">
      <c r="A611" s="9" t="n">
        <v>39089</v>
      </c>
      <c r="B611" s="17" t="n">
        <v>0.322916666666667</v>
      </c>
      <c r="C611" s="11" t="n">
        <v>0</v>
      </c>
      <c r="D611" s="12" t="n">
        <v>18.2</v>
      </c>
      <c r="E611" s="12" t="n">
        <v>7.74</v>
      </c>
      <c r="F611" s="12" t="n">
        <v>92.1</v>
      </c>
      <c r="G611" s="12" t="n">
        <v>5.8</v>
      </c>
      <c r="H611" s="13" t="n">
        <v>3</v>
      </c>
      <c r="I611" s="14" t="n">
        <f aca="false">(D611-H611)/2.54-$S$3</f>
        <v>5.98425196850394</v>
      </c>
      <c r="J611" s="13" t="n">
        <f aca="false">IF(I611&lt;=$P$3,$P$4*(I611)^$P$5,$P$6*(I611)^$P$7)</f>
        <v>0.530163444527463</v>
      </c>
      <c r="K611" s="15" t="n">
        <f aca="false">J611*$P$8</f>
        <v>15.0125322259953</v>
      </c>
      <c r="L611" s="13" t="n">
        <f aca="false">DAY(A611)</f>
        <v>7</v>
      </c>
      <c r="M611" s="16" t="n">
        <f aca="false">L611+B611</f>
        <v>7.32291666666667</v>
      </c>
    </row>
    <row r="612" customFormat="false" ht="12.75" hidden="false" customHeight="false" outlineLevel="0" collapsed="false">
      <c r="A612" s="9" t="n">
        <v>39089</v>
      </c>
      <c r="B612" s="17" t="n">
        <v>0.333333333333333</v>
      </c>
      <c r="C612" s="11" t="n">
        <v>0</v>
      </c>
      <c r="D612" s="12" t="n">
        <v>18.6</v>
      </c>
      <c r="E612" s="12" t="n">
        <v>7.74</v>
      </c>
      <c r="F612" s="12" t="n">
        <v>92.5</v>
      </c>
      <c r="G612" s="12" t="n">
        <v>5.71</v>
      </c>
      <c r="H612" s="13" t="n">
        <v>3</v>
      </c>
      <c r="I612" s="14" t="n">
        <f aca="false">(D612-H612)/2.54-$S$3</f>
        <v>6.14173228346457</v>
      </c>
      <c r="J612" s="13" t="n">
        <f aca="false">IF(I612&lt;=$P$3,$P$4*(I612)^$P$5,$P$6*(I612)^$P$7)</f>
        <v>0.562605287627239</v>
      </c>
      <c r="K612" s="15" t="n">
        <f aca="false">J612*$P$8</f>
        <v>15.931181408683</v>
      </c>
      <c r="L612" s="13" t="n">
        <f aca="false">DAY(A612)</f>
        <v>7</v>
      </c>
      <c r="M612" s="16" t="n">
        <f aca="false">L612+B612</f>
        <v>7.33333333333333</v>
      </c>
    </row>
    <row r="613" customFormat="false" ht="12.75" hidden="false" customHeight="false" outlineLevel="0" collapsed="false">
      <c r="A613" s="9" t="n">
        <v>39089</v>
      </c>
      <c r="B613" s="17" t="n">
        <v>0.34375</v>
      </c>
      <c r="C613" s="11" t="n">
        <v>0</v>
      </c>
      <c r="D613" s="12" t="n">
        <v>18.7</v>
      </c>
      <c r="E613" s="12" t="n">
        <v>7.69</v>
      </c>
      <c r="F613" s="12" t="n">
        <v>92.6</v>
      </c>
      <c r="G613" s="12" t="n">
        <v>5.59</v>
      </c>
      <c r="H613" s="13" t="n">
        <v>3</v>
      </c>
      <c r="I613" s="14" t="n">
        <f aca="false">(D613-H613)/2.54-$S$3</f>
        <v>6.18110236220472</v>
      </c>
      <c r="J613" s="13" t="n">
        <f aca="false">IF(I613&lt;=$P$3,$P$4*(I613)^$P$5,$P$6*(I613)^$P$7)</f>
        <v>0.570885445061247</v>
      </c>
      <c r="K613" s="15" t="n">
        <f aca="false">J613*$P$8</f>
        <v>16.1656489707103</v>
      </c>
      <c r="L613" s="13" t="n">
        <f aca="false">DAY(A613)</f>
        <v>7</v>
      </c>
      <c r="M613" s="16" t="n">
        <f aca="false">L613+B613</f>
        <v>7.34375</v>
      </c>
    </row>
    <row r="614" customFormat="false" ht="12.75" hidden="false" customHeight="false" outlineLevel="0" collapsed="false">
      <c r="A614" s="9" t="n">
        <v>39089</v>
      </c>
      <c r="B614" s="17" t="n">
        <v>0.354166666666667</v>
      </c>
      <c r="C614" s="11" t="n">
        <v>0</v>
      </c>
      <c r="D614" s="12" t="n">
        <v>18.3</v>
      </c>
      <c r="E614" s="12" t="n">
        <v>7.65</v>
      </c>
      <c r="F614" s="12" t="n">
        <v>93</v>
      </c>
      <c r="G614" s="12" t="n">
        <v>5.44</v>
      </c>
      <c r="H614" s="13" t="n">
        <v>3</v>
      </c>
      <c r="I614" s="14" t="n">
        <f aca="false">(D614-H614)/2.54-$S$3</f>
        <v>6.02362204724409</v>
      </c>
      <c r="J614" s="13" t="n">
        <f aca="false">IF(I614&lt;=$P$3,$P$4*(I614)^$P$5,$P$6*(I614)^$P$7)</f>
        <v>0.538172338824936</v>
      </c>
      <c r="K614" s="15" t="n">
        <f aca="false">J614*$P$8</f>
        <v>15.2393184840379</v>
      </c>
      <c r="L614" s="13" t="n">
        <f aca="false">DAY(A614)</f>
        <v>7</v>
      </c>
      <c r="M614" s="16" t="n">
        <f aca="false">L614+B614</f>
        <v>7.35416666666667</v>
      </c>
    </row>
    <row r="615" customFormat="false" ht="12.75" hidden="false" customHeight="false" outlineLevel="0" collapsed="false">
      <c r="A615" s="9" t="n">
        <v>39089</v>
      </c>
      <c r="B615" s="17" t="n">
        <v>0.364583333333333</v>
      </c>
      <c r="C615" s="11" t="n">
        <v>0</v>
      </c>
      <c r="D615" s="12" t="n">
        <v>18.3</v>
      </c>
      <c r="E615" s="12" t="n">
        <v>7.61</v>
      </c>
      <c r="F615" s="12" t="n">
        <v>93.3</v>
      </c>
      <c r="G615" s="12" t="n">
        <v>5.28</v>
      </c>
      <c r="H615" s="13" t="n">
        <v>3</v>
      </c>
      <c r="I615" s="14" t="n">
        <f aca="false">(D615-H615)/2.54-$S$3</f>
        <v>6.02362204724409</v>
      </c>
      <c r="J615" s="13" t="n">
        <f aca="false">IF(I615&lt;=$P$3,$P$4*(I615)^$P$5,$P$6*(I615)^$P$7)</f>
        <v>0.538172338824936</v>
      </c>
      <c r="K615" s="15" t="n">
        <f aca="false">J615*$P$8</f>
        <v>15.2393184840379</v>
      </c>
      <c r="L615" s="13" t="n">
        <f aca="false">DAY(A615)</f>
        <v>7</v>
      </c>
      <c r="M615" s="16" t="n">
        <f aca="false">L615+B615</f>
        <v>7.36458333333333</v>
      </c>
    </row>
    <row r="616" customFormat="false" ht="12.75" hidden="false" customHeight="false" outlineLevel="0" collapsed="false">
      <c r="A616" s="9" t="n">
        <v>39089</v>
      </c>
      <c r="B616" s="17" t="n">
        <v>0.375</v>
      </c>
      <c r="C616" s="11" t="n">
        <v>0</v>
      </c>
      <c r="D616" s="12" t="n">
        <v>18.3</v>
      </c>
      <c r="E616" s="12" t="n">
        <v>7.55</v>
      </c>
      <c r="F616" s="12" t="n">
        <v>93.4</v>
      </c>
      <c r="G616" s="12" t="n">
        <v>5.13</v>
      </c>
      <c r="H616" s="13" t="n">
        <v>3</v>
      </c>
      <c r="I616" s="14" t="n">
        <f aca="false">(D616-H616)/2.54-$S$3</f>
        <v>6.02362204724409</v>
      </c>
      <c r="J616" s="13" t="n">
        <f aca="false">IF(I616&lt;=$P$3,$P$4*(I616)^$P$5,$P$6*(I616)^$P$7)</f>
        <v>0.538172338824936</v>
      </c>
      <c r="K616" s="15" t="n">
        <f aca="false">J616*$P$8</f>
        <v>15.2393184840379</v>
      </c>
      <c r="L616" s="13" t="n">
        <f aca="false">DAY(A616)</f>
        <v>7</v>
      </c>
      <c r="M616" s="16" t="n">
        <f aca="false">L616+B616</f>
        <v>7.375</v>
      </c>
    </row>
    <row r="617" customFormat="false" ht="12.75" hidden="false" customHeight="false" outlineLevel="0" collapsed="false">
      <c r="A617" s="9" t="n">
        <v>39089</v>
      </c>
      <c r="B617" s="17" t="n">
        <v>0.385416666666667</v>
      </c>
      <c r="C617" s="11" t="n">
        <v>0</v>
      </c>
      <c r="D617" s="12" t="n">
        <v>18.2</v>
      </c>
      <c r="E617" s="12" t="n">
        <v>7.51</v>
      </c>
      <c r="F617" s="12" t="n">
        <v>93.9</v>
      </c>
      <c r="G617" s="12" t="n">
        <v>5.01</v>
      </c>
      <c r="H617" s="13" t="n">
        <v>3</v>
      </c>
      <c r="I617" s="14" t="n">
        <f aca="false">(D617-H617)/2.54-$S$3</f>
        <v>5.98425196850394</v>
      </c>
      <c r="J617" s="13" t="n">
        <f aca="false">IF(I617&lt;=$P$3,$P$4*(I617)^$P$5,$P$6*(I617)^$P$7)</f>
        <v>0.530163444527463</v>
      </c>
      <c r="K617" s="15" t="n">
        <f aca="false">J617*$P$8</f>
        <v>15.0125322259953</v>
      </c>
      <c r="L617" s="13" t="n">
        <f aca="false">DAY(A617)</f>
        <v>7</v>
      </c>
      <c r="M617" s="16" t="n">
        <f aca="false">L617+B617</f>
        <v>7.38541666666667</v>
      </c>
    </row>
    <row r="618" customFormat="false" ht="12.75" hidden="false" customHeight="false" outlineLevel="0" collapsed="false">
      <c r="A618" s="9" t="n">
        <v>39089</v>
      </c>
      <c r="B618" s="17" t="n">
        <v>0.395833333333333</v>
      </c>
      <c r="C618" s="11" t="n">
        <v>0</v>
      </c>
      <c r="D618" s="12" t="n">
        <v>18</v>
      </c>
      <c r="E618" s="12" t="n">
        <v>7.52</v>
      </c>
      <c r="F618" s="12" t="n">
        <v>93.8</v>
      </c>
      <c r="G618" s="12" t="n">
        <v>4.98</v>
      </c>
      <c r="H618" s="13" t="n">
        <v>3</v>
      </c>
      <c r="I618" s="14" t="n">
        <f aca="false">(D618-H618)/2.54-$S$3</f>
        <v>5.90551181102362</v>
      </c>
      <c r="J618" s="13" t="n">
        <f aca="false">IF(I618&lt;=$P$3,$P$4*(I618)^$P$5,$P$6*(I618)^$P$7)</f>
        <v>0.514348028173577</v>
      </c>
      <c r="K618" s="15" t="n">
        <f aca="false">J618*$P$8</f>
        <v>14.5646902441855</v>
      </c>
      <c r="L618" s="13" t="n">
        <f aca="false">DAY(A618)</f>
        <v>7</v>
      </c>
      <c r="M618" s="16" t="n">
        <f aca="false">L618+B618</f>
        <v>7.39583333333333</v>
      </c>
    </row>
    <row r="619" customFormat="false" ht="12.75" hidden="false" customHeight="false" outlineLevel="0" collapsed="false">
      <c r="A619" s="9" t="n">
        <v>39089</v>
      </c>
      <c r="B619" s="17" t="n">
        <v>0.40625</v>
      </c>
      <c r="C619" s="11" t="n">
        <v>0</v>
      </c>
      <c r="D619" s="12" t="n">
        <v>18.3</v>
      </c>
      <c r="E619" s="12" t="n">
        <v>7.53</v>
      </c>
      <c r="F619" s="12" t="n">
        <v>93.6</v>
      </c>
      <c r="G619" s="12" t="n">
        <v>4.96</v>
      </c>
      <c r="H619" s="13" t="n">
        <v>3</v>
      </c>
      <c r="I619" s="14" t="n">
        <f aca="false">(D619-H619)/2.54-$S$3</f>
        <v>6.02362204724409</v>
      </c>
      <c r="J619" s="13" t="n">
        <f aca="false">IF(I619&lt;=$P$3,$P$4*(I619)^$P$5,$P$6*(I619)^$P$7)</f>
        <v>0.538172338824936</v>
      </c>
      <c r="K619" s="15" t="n">
        <f aca="false">J619*$P$8</f>
        <v>15.2393184840379</v>
      </c>
      <c r="L619" s="13" t="n">
        <f aca="false">DAY(A619)</f>
        <v>7</v>
      </c>
      <c r="M619" s="16" t="n">
        <f aca="false">L619+B619</f>
        <v>7.40625</v>
      </c>
    </row>
    <row r="620" customFormat="false" ht="12.75" hidden="false" customHeight="false" outlineLevel="0" collapsed="false">
      <c r="A620" s="9" t="n">
        <v>39089</v>
      </c>
      <c r="B620" s="17" t="n">
        <v>0.416666666666667</v>
      </c>
      <c r="C620" s="11" t="n">
        <v>0</v>
      </c>
      <c r="D620" s="12" t="n">
        <v>17.9</v>
      </c>
      <c r="E620" s="12" t="n">
        <v>7.51</v>
      </c>
      <c r="F620" s="12" t="n">
        <v>93.9</v>
      </c>
      <c r="G620" s="12" t="n">
        <v>4.99</v>
      </c>
      <c r="H620" s="13" t="n">
        <v>3</v>
      </c>
      <c r="I620" s="14" t="n">
        <f aca="false">(D620-H620)/2.54-$S$3</f>
        <v>5.86614173228346</v>
      </c>
      <c r="J620" s="13" t="n">
        <f aca="false">IF(I620&lt;=$P$3,$P$4*(I620)^$P$5,$P$6*(I620)^$P$7)</f>
        <v>0.506541250455387</v>
      </c>
      <c r="K620" s="15" t="n">
        <f aca="false">J620*$P$8</f>
        <v>14.3436272808951</v>
      </c>
      <c r="L620" s="13" t="n">
        <f aca="false">DAY(A620)</f>
        <v>7</v>
      </c>
      <c r="M620" s="16" t="n">
        <f aca="false">L620+B620</f>
        <v>7.41666666666667</v>
      </c>
    </row>
    <row r="621" customFormat="false" ht="12.75" hidden="false" customHeight="false" outlineLevel="0" collapsed="false">
      <c r="A621" s="9" t="n">
        <v>39089</v>
      </c>
      <c r="B621" s="17" t="n">
        <v>0.427083333333333</v>
      </c>
      <c r="C621" s="11" t="n">
        <v>0</v>
      </c>
      <c r="D621" s="12" t="n">
        <v>18.2</v>
      </c>
      <c r="E621" s="12" t="n">
        <v>7.57</v>
      </c>
      <c r="F621" s="12" t="n">
        <v>93.8</v>
      </c>
      <c r="G621" s="12" t="n">
        <v>5.08</v>
      </c>
      <c r="H621" s="13" t="n">
        <v>3</v>
      </c>
      <c r="I621" s="14" t="n">
        <f aca="false">(D621-H621)/2.54-$S$3</f>
        <v>5.98425196850394</v>
      </c>
      <c r="J621" s="13" t="n">
        <f aca="false">IF(I621&lt;=$P$3,$P$4*(I621)^$P$5,$P$6*(I621)^$P$7)</f>
        <v>0.530163444527463</v>
      </c>
      <c r="K621" s="15" t="n">
        <f aca="false">J621*$P$8</f>
        <v>15.0125322259953</v>
      </c>
      <c r="L621" s="13" t="n">
        <f aca="false">DAY(A621)</f>
        <v>7</v>
      </c>
      <c r="M621" s="16" t="n">
        <f aca="false">L621+B621</f>
        <v>7.42708333333333</v>
      </c>
    </row>
    <row r="622" customFormat="false" ht="12.75" hidden="false" customHeight="false" outlineLevel="0" collapsed="false">
      <c r="A622" s="9" t="n">
        <v>39089</v>
      </c>
      <c r="B622" s="17" t="n">
        <v>0.4375</v>
      </c>
      <c r="C622" s="11" t="n">
        <v>0</v>
      </c>
      <c r="D622" s="12" t="n">
        <v>18.8</v>
      </c>
      <c r="E622" s="12" t="n">
        <v>7.59</v>
      </c>
      <c r="F622" s="12" t="n">
        <v>93.7</v>
      </c>
      <c r="G622" s="12" t="n">
        <v>5.23</v>
      </c>
      <c r="H622" s="13" t="n">
        <v>3</v>
      </c>
      <c r="I622" s="14" t="n">
        <f aca="false">(D622-H622)/2.54-$S$3</f>
        <v>6.22047244094488</v>
      </c>
      <c r="J622" s="13" t="n">
        <f aca="false">IF(I622&lt;=$P$3,$P$4*(I622)^$P$5,$P$6*(I622)^$P$7)</f>
        <v>0.579233731236032</v>
      </c>
      <c r="K622" s="15" t="n">
        <f aca="false">J622*$P$8</f>
        <v>16.4020457206645</v>
      </c>
      <c r="L622" s="13" t="n">
        <f aca="false">DAY(A622)</f>
        <v>7</v>
      </c>
      <c r="M622" s="16" t="n">
        <f aca="false">L622+B622</f>
        <v>7.4375</v>
      </c>
    </row>
    <row r="623" customFormat="false" ht="12.75" hidden="false" customHeight="false" outlineLevel="0" collapsed="false">
      <c r="A623" s="9" t="n">
        <v>39089</v>
      </c>
      <c r="B623" s="17" t="n">
        <v>0.447916666666667</v>
      </c>
      <c r="C623" s="11" t="n">
        <v>0</v>
      </c>
      <c r="D623" s="12" t="n">
        <v>18.6</v>
      </c>
      <c r="E623" s="12" t="n">
        <v>7.64</v>
      </c>
      <c r="F623" s="12" t="n">
        <v>94.1</v>
      </c>
      <c r="G623" s="12" t="n">
        <v>5.42</v>
      </c>
      <c r="H623" s="13" t="n">
        <v>3</v>
      </c>
      <c r="I623" s="14" t="n">
        <f aca="false">(D623-H623)/2.54-$S$3</f>
        <v>6.14173228346457</v>
      </c>
      <c r="J623" s="13" t="n">
        <f aca="false">IF(I623&lt;=$P$3,$P$4*(I623)^$P$5,$P$6*(I623)^$P$7)</f>
        <v>0.562605287627239</v>
      </c>
      <c r="K623" s="15" t="n">
        <f aca="false">J623*$P$8</f>
        <v>15.931181408683</v>
      </c>
      <c r="L623" s="13" t="n">
        <f aca="false">DAY(A623)</f>
        <v>7</v>
      </c>
      <c r="M623" s="16" t="n">
        <f aca="false">L623+B623</f>
        <v>7.44791666666667</v>
      </c>
    </row>
    <row r="624" customFormat="false" ht="12.75" hidden="false" customHeight="false" outlineLevel="0" collapsed="false">
      <c r="A624" s="9" t="n">
        <v>39089</v>
      </c>
      <c r="B624" s="17" t="n">
        <v>0.458333333333333</v>
      </c>
      <c r="C624" s="11" t="n">
        <v>0</v>
      </c>
      <c r="D624" s="12" t="n">
        <v>18.6</v>
      </c>
      <c r="E624" s="12" t="n">
        <v>7.68</v>
      </c>
      <c r="F624" s="12" t="n">
        <v>93.8</v>
      </c>
      <c r="G624" s="12" t="n">
        <v>5.6</v>
      </c>
      <c r="H624" s="13" t="n">
        <v>3</v>
      </c>
      <c r="I624" s="14" t="n">
        <f aca="false">(D624-H624)/2.54-$S$3</f>
        <v>6.14173228346457</v>
      </c>
      <c r="J624" s="13" t="n">
        <f aca="false">IF(I624&lt;=$P$3,$P$4*(I624)^$P$5,$P$6*(I624)^$P$7)</f>
        <v>0.562605287627239</v>
      </c>
      <c r="K624" s="15" t="n">
        <f aca="false">J624*$P$8</f>
        <v>15.931181408683</v>
      </c>
      <c r="L624" s="13" t="n">
        <f aca="false">DAY(A624)</f>
        <v>7</v>
      </c>
      <c r="M624" s="16" t="n">
        <f aca="false">L624+B624</f>
        <v>7.45833333333333</v>
      </c>
    </row>
    <row r="625" customFormat="false" ht="12.75" hidden="false" customHeight="false" outlineLevel="0" collapsed="false">
      <c r="A625" s="9" t="n">
        <v>39089</v>
      </c>
      <c r="B625" s="17" t="n">
        <v>0.46875</v>
      </c>
      <c r="C625" s="11" t="n">
        <v>0</v>
      </c>
      <c r="D625" s="12" t="n">
        <v>18.5</v>
      </c>
      <c r="E625" s="12" t="n">
        <v>7.69</v>
      </c>
      <c r="F625" s="12" t="n">
        <v>94.2</v>
      </c>
      <c r="G625" s="12" t="n">
        <v>5.78</v>
      </c>
      <c r="H625" s="13" t="n">
        <v>3</v>
      </c>
      <c r="I625" s="14" t="n">
        <f aca="false">(D625-H625)/2.54-$S$3</f>
        <v>6.10236220472441</v>
      </c>
      <c r="J625" s="13" t="n">
        <f aca="false">IF(I625&lt;=$P$3,$P$4*(I625)^$P$5,$P$6*(I625)^$P$7)</f>
        <v>0.554393134325767</v>
      </c>
      <c r="K625" s="15" t="n">
        <f aca="false">J625*$P$8</f>
        <v>15.6986395060759</v>
      </c>
      <c r="L625" s="13" t="n">
        <f aca="false">DAY(A625)</f>
        <v>7</v>
      </c>
      <c r="M625" s="16" t="n">
        <f aca="false">L625+B625</f>
        <v>7.46875</v>
      </c>
    </row>
    <row r="626" customFormat="false" ht="12.75" hidden="false" customHeight="false" outlineLevel="0" collapsed="false">
      <c r="A626" s="9" t="n">
        <v>39089</v>
      </c>
      <c r="B626" s="17" t="n">
        <v>0.479166666666667</v>
      </c>
      <c r="C626" s="11" t="n">
        <v>0</v>
      </c>
      <c r="D626" s="12" t="n">
        <v>18.3</v>
      </c>
      <c r="E626" s="12" t="n">
        <v>7.76</v>
      </c>
      <c r="F626" s="12" t="n">
        <v>94.1</v>
      </c>
      <c r="G626" s="12" t="n">
        <v>5.9</v>
      </c>
      <c r="H626" s="13" t="n">
        <v>3</v>
      </c>
      <c r="I626" s="14" t="n">
        <f aca="false">(D626-H626)/2.54-$S$3</f>
        <v>6.02362204724409</v>
      </c>
      <c r="J626" s="13" t="n">
        <f aca="false">IF(I626&lt;=$P$3,$P$4*(I626)^$P$5,$P$6*(I626)^$P$7)</f>
        <v>0.538172338824936</v>
      </c>
      <c r="K626" s="15" t="n">
        <f aca="false">J626*$P$8</f>
        <v>15.2393184840379</v>
      </c>
      <c r="L626" s="13" t="n">
        <f aca="false">DAY(A626)</f>
        <v>7</v>
      </c>
      <c r="M626" s="16" t="n">
        <f aca="false">L626+B626</f>
        <v>7.47916666666667</v>
      </c>
    </row>
    <row r="627" customFormat="false" ht="12.75" hidden="false" customHeight="false" outlineLevel="0" collapsed="false">
      <c r="A627" s="9" t="n">
        <v>39089</v>
      </c>
      <c r="B627" s="17" t="n">
        <v>0.489583333333333</v>
      </c>
      <c r="C627" s="11" t="n">
        <v>0</v>
      </c>
      <c r="D627" s="12" t="n">
        <v>18.3</v>
      </c>
      <c r="E627" s="12" t="n">
        <v>7.81</v>
      </c>
      <c r="F627" s="12" t="n">
        <v>93.7</v>
      </c>
      <c r="G627" s="12" t="n">
        <v>6.04</v>
      </c>
      <c r="H627" s="13" t="n">
        <v>3</v>
      </c>
      <c r="I627" s="14" t="n">
        <f aca="false">(D627-H627)/2.54-$S$3</f>
        <v>6.02362204724409</v>
      </c>
      <c r="J627" s="13" t="n">
        <f aca="false">IF(I627&lt;=$P$3,$P$4*(I627)^$P$5,$P$6*(I627)^$P$7)</f>
        <v>0.538172338824936</v>
      </c>
      <c r="K627" s="15" t="n">
        <f aca="false">J627*$P$8</f>
        <v>15.2393184840379</v>
      </c>
      <c r="L627" s="13" t="n">
        <f aca="false">DAY(A627)</f>
        <v>7</v>
      </c>
      <c r="M627" s="16" t="n">
        <f aca="false">L627+B627</f>
        <v>7.48958333333333</v>
      </c>
    </row>
    <row r="628" customFormat="false" ht="12.75" hidden="false" customHeight="false" outlineLevel="0" collapsed="false">
      <c r="A628" s="9" t="n">
        <v>39089</v>
      </c>
      <c r="B628" s="17" t="n">
        <v>0.5</v>
      </c>
      <c r="C628" s="11" t="n">
        <v>0</v>
      </c>
      <c r="D628" s="12" t="n">
        <v>18.7</v>
      </c>
      <c r="E628" s="12" t="n">
        <v>7.87</v>
      </c>
      <c r="F628" s="12" t="n">
        <v>92.7</v>
      </c>
      <c r="G628" s="12" t="n">
        <v>6.18</v>
      </c>
      <c r="H628" s="13" t="n">
        <v>3</v>
      </c>
      <c r="I628" s="14" t="n">
        <f aca="false">(D628-H628)/2.54-$S$3</f>
        <v>6.18110236220472</v>
      </c>
      <c r="J628" s="13" t="n">
        <f aca="false">IF(I628&lt;=$P$3,$P$4*(I628)^$P$5,$P$6*(I628)^$P$7)</f>
        <v>0.570885445061247</v>
      </c>
      <c r="K628" s="15" t="n">
        <f aca="false">J628*$P$8</f>
        <v>16.1656489707103</v>
      </c>
      <c r="L628" s="13" t="n">
        <f aca="false">DAY(A628)</f>
        <v>7</v>
      </c>
      <c r="M628" s="16" t="n">
        <f aca="false">L628+B628</f>
        <v>7.5</v>
      </c>
    </row>
    <row r="629" customFormat="false" ht="12.75" hidden="false" customHeight="false" outlineLevel="0" collapsed="false">
      <c r="A629" s="9" t="n">
        <v>39089</v>
      </c>
      <c r="B629" s="17" t="n">
        <v>0.510416666666667</v>
      </c>
      <c r="C629" s="11" t="n">
        <v>0</v>
      </c>
      <c r="D629" s="12" t="n">
        <v>18.7</v>
      </c>
      <c r="E629" s="12" t="n">
        <v>7.95</v>
      </c>
      <c r="F629" s="12" t="n">
        <v>92.6</v>
      </c>
      <c r="G629" s="12" t="n">
        <v>6.36</v>
      </c>
      <c r="H629" s="13" t="n">
        <v>3</v>
      </c>
      <c r="I629" s="14" t="n">
        <f aca="false">(D629-H629)/2.54-$S$3</f>
        <v>6.18110236220472</v>
      </c>
      <c r="J629" s="13" t="n">
        <f aca="false">IF(I629&lt;=$P$3,$P$4*(I629)^$P$5,$P$6*(I629)^$P$7)</f>
        <v>0.570885445061247</v>
      </c>
      <c r="K629" s="15" t="n">
        <f aca="false">J629*$P$8</f>
        <v>16.1656489707103</v>
      </c>
      <c r="L629" s="13" t="n">
        <f aca="false">DAY(A629)</f>
        <v>7</v>
      </c>
      <c r="M629" s="16" t="n">
        <f aca="false">L629+B629</f>
        <v>7.51041666666667</v>
      </c>
    </row>
    <row r="630" customFormat="false" ht="12.75" hidden="false" customHeight="false" outlineLevel="0" collapsed="false">
      <c r="A630" s="9" t="n">
        <v>39089</v>
      </c>
      <c r="B630" s="17" t="n">
        <v>0.520833333333333</v>
      </c>
      <c r="C630" s="11" t="n">
        <v>0</v>
      </c>
      <c r="D630" s="12" t="n">
        <v>18.7</v>
      </c>
      <c r="E630" s="12" t="n">
        <v>8.05</v>
      </c>
      <c r="F630" s="12" t="n">
        <v>92.4</v>
      </c>
      <c r="G630" s="12" t="n">
        <v>6.55</v>
      </c>
      <c r="H630" s="13" t="n">
        <v>3</v>
      </c>
      <c r="I630" s="14" t="n">
        <f aca="false">(D630-H630)/2.54-$S$3</f>
        <v>6.18110236220472</v>
      </c>
      <c r="J630" s="13" t="n">
        <f aca="false">IF(I630&lt;=$P$3,$P$4*(I630)^$P$5,$P$6*(I630)^$P$7)</f>
        <v>0.570885445061247</v>
      </c>
      <c r="K630" s="15" t="n">
        <f aca="false">J630*$P$8</f>
        <v>16.1656489707103</v>
      </c>
      <c r="L630" s="13" t="n">
        <f aca="false">DAY(A630)</f>
        <v>7</v>
      </c>
      <c r="M630" s="16" t="n">
        <f aca="false">L630+B630</f>
        <v>7.52083333333333</v>
      </c>
    </row>
    <row r="631" customFormat="false" ht="12.75" hidden="false" customHeight="false" outlineLevel="0" collapsed="false">
      <c r="A631" s="9" t="n">
        <v>39089</v>
      </c>
      <c r="B631" s="17" t="n">
        <v>0.53125</v>
      </c>
      <c r="C631" s="11" t="n">
        <v>0</v>
      </c>
      <c r="D631" s="12" t="n">
        <v>18.9</v>
      </c>
      <c r="E631" s="12" t="n">
        <v>8.14</v>
      </c>
      <c r="F631" s="12" t="n">
        <v>91.7</v>
      </c>
      <c r="G631" s="12" t="n">
        <v>6.77</v>
      </c>
      <c r="H631" s="13" t="n">
        <v>3</v>
      </c>
      <c r="I631" s="14" t="n">
        <f aca="false">(D631-H631)/2.54-$S$3</f>
        <v>6.25984251968504</v>
      </c>
      <c r="J631" s="13" t="n">
        <f aca="false">IF(I631&lt;=$P$3,$P$4*(I631)^$P$5,$P$6*(I631)^$P$7)</f>
        <v>0.587650270194814</v>
      </c>
      <c r="K631" s="15" t="n">
        <f aca="false">J631*$P$8</f>
        <v>16.6403751710525</v>
      </c>
      <c r="L631" s="13" t="n">
        <f aca="false">DAY(A631)</f>
        <v>7</v>
      </c>
      <c r="M631" s="16" t="n">
        <f aca="false">L631+B631</f>
        <v>7.53125</v>
      </c>
    </row>
    <row r="632" customFormat="false" ht="12.75" hidden="false" customHeight="false" outlineLevel="0" collapsed="false">
      <c r="A632" s="9" t="n">
        <v>39089</v>
      </c>
      <c r="B632" s="17" t="n">
        <v>0.541666666666667</v>
      </c>
      <c r="C632" s="11" t="n">
        <v>0</v>
      </c>
      <c r="D632" s="12" t="n">
        <v>18.4</v>
      </c>
      <c r="E632" s="12" t="n">
        <v>8.23</v>
      </c>
      <c r="F632" s="12" t="n">
        <v>92.2</v>
      </c>
      <c r="G632" s="12" t="n">
        <v>7.01</v>
      </c>
      <c r="H632" s="13" t="n">
        <v>3</v>
      </c>
      <c r="I632" s="14" t="n">
        <f aca="false">(D632-H632)/2.54-$S$3</f>
        <v>6.06299212598425</v>
      </c>
      <c r="J632" s="13" t="n">
        <f aca="false">IF(I632&lt;=$P$3,$P$4*(I632)^$P$5,$P$6*(I632)^$P$7)</f>
        <v>0.546248859977349</v>
      </c>
      <c r="K632" s="15" t="n">
        <f aca="false">J632*$P$8</f>
        <v>15.4680197182066</v>
      </c>
      <c r="L632" s="13" t="n">
        <f aca="false">DAY(A632)</f>
        <v>7</v>
      </c>
      <c r="M632" s="16" t="n">
        <f aca="false">L632+B632</f>
        <v>7.54166666666667</v>
      </c>
    </row>
    <row r="633" customFormat="false" ht="12.75" hidden="false" customHeight="false" outlineLevel="0" collapsed="false">
      <c r="A633" s="9" t="n">
        <v>39089</v>
      </c>
      <c r="B633" s="17" t="n">
        <v>0.552083333333333</v>
      </c>
      <c r="C633" s="11" t="n">
        <v>0</v>
      </c>
      <c r="D633" s="12" t="n">
        <v>18.5</v>
      </c>
      <c r="E633" s="12" t="n">
        <v>8.27</v>
      </c>
      <c r="F633" s="12" t="n">
        <v>91.6</v>
      </c>
      <c r="G633" s="12" t="n">
        <v>7.16</v>
      </c>
      <c r="H633" s="13" t="n">
        <v>3</v>
      </c>
      <c r="I633" s="14" t="n">
        <f aca="false">(D633-H633)/2.54-$S$3</f>
        <v>6.10236220472441</v>
      </c>
      <c r="J633" s="13" t="n">
        <f aca="false">IF(I633&lt;=$P$3,$P$4*(I633)^$P$5,$P$6*(I633)^$P$7)</f>
        <v>0.554393134325767</v>
      </c>
      <c r="K633" s="15" t="n">
        <f aca="false">J633*$P$8</f>
        <v>15.6986395060759</v>
      </c>
      <c r="L633" s="13" t="n">
        <f aca="false">DAY(A633)</f>
        <v>7</v>
      </c>
      <c r="M633" s="16" t="n">
        <f aca="false">L633+B633</f>
        <v>7.55208333333333</v>
      </c>
    </row>
    <row r="634" customFormat="false" ht="12.75" hidden="false" customHeight="false" outlineLevel="0" collapsed="false">
      <c r="A634" s="9" t="n">
        <v>39089</v>
      </c>
      <c r="B634" s="17" t="n">
        <v>0.5625</v>
      </c>
      <c r="C634" s="11" t="n">
        <v>0</v>
      </c>
      <c r="D634" s="12" t="n">
        <v>18.6</v>
      </c>
      <c r="E634" s="12" t="n">
        <v>8.31</v>
      </c>
      <c r="F634" s="12" t="n">
        <v>91.4</v>
      </c>
      <c r="G634" s="12" t="n">
        <v>7.26</v>
      </c>
      <c r="H634" s="13" t="n">
        <v>3</v>
      </c>
      <c r="I634" s="14" t="n">
        <f aca="false">(D634-H634)/2.54-$S$3</f>
        <v>6.14173228346457</v>
      </c>
      <c r="J634" s="13" t="n">
        <f aca="false">IF(I634&lt;=$P$3,$P$4*(I634)^$P$5,$P$6*(I634)^$P$7)</f>
        <v>0.562605287627239</v>
      </c>
      <c r="K634" s="15" t="n">
        <f aca="false">J634*$P$8</f>
        <v>15.931181408683</v>
      </c>
      <c r="L634" s="13" t="n">
        <f aca="false">DAY(A634)</f>
        <v>7</v>
      </c>
      <c r="M634" s="16" t="n">
        <f aca="false">L634+B634</f>
        <v>7.5625</v>
      </c>
    </row>
    <row r="635" customFormat="false" ht="12.75" hidden="false" customHeight="false" outlineLevel="0" collapsed="false">
      <c r="A635" s="9" t="n">
        <v>39089</v>
      </c>
      <c r="B635" s="17" t="n">
        <v>0.572916666666667</v>
      </c>
      <c r="C635" s="11" t="n">
        <v>0</v>
      </c>
      <c r="D635" s="12" t="n">
        <v>18.5</v>
      </c>
      <c r="E635" s="12" t="n">
        <v>8.38</v>
      </c>
      <c r="F635" s="12" t="n">
        <v>91.5</v>
      </c>
      <c r="G635" s="12" t="n">
        <v>7.34</v>
      </c>
      <c r="H635" s="13" t="n">
        <v>3</v>
      </c>
      <c r="I635" s="14" t="n">
        <f aca="false">(D635-H635)/2.54-$S$3</f>
        <v>6.10236220472441</v>
      </c>
      <c r="J635" s="13" t="n">
        <f aca="false">IF(I635&lt;=$P$3,$P$4*(I635)^$P$5,$P$6*(I635)^$P$7)</f>
        <v>0.554393134325767</v>
      </c>
      <c r="K635" s="15" t="n">
        <f aca="false">J635*$P$8</f>
        <v>15.6986395060759</v>
      </c>
      <c r="L635" s="13" t="n">
        <f aca="false">DAY(A635)</f>
        <v>7</v>
      </c>
      <c r="M635" s="16" t="n">
        <f aca="false">L635+B635</f>
        <v>7.57291666666667</v>
      </c>
    </row>
    <row r="636" customFormat="false" ht="12.75" hidden="false" customHeight="false" outlineLevel="0" collapsed="false">
      <c r="A636" s="9" t="n">
        <v>39089</v>
      </c>
      <c r="B636" s="17" t="n">
        <v>0.583333333333333</v>
      </c>
      <c r="C636" s="11" t="n">
        <v>0</v>
      </c>
      <c r="D636" s="12" t="n">
        <v>18.8</v>
      </c>
      <c r="E636" s="12" t="n">
        <v>8.47</v>
      </c>
      <c r="F636" s="12" t="n">
        <v>90.9</v>
      </c>
      <c r="G636" s="12" t="n">
        <v>7.42</v>
      </c>
      <c r="H636" s="13" t="n">
        <v>3</v>
      </c>
      <c r="I636" s="14" t="n">
        <f aca="false">(D636-H636)/2.54-$S$3</f>
        <v>6.22047244094488</v>
      </c>
      <c r="J636" s="13" t="n">
        <f aca="false">IF(I636&lt;=$P$3,$P$4*(I636)^$P$5,$P$6*(I636)^$P$7)</f>
        <v>0.579233731236032</v>
      </c>
      <c r="K636" s="15" t="n">
        <f aca="false">J636*$P$8</f>
        <v>16.4020457206645</v>
      </c>
      <c r="L636" s="13" t="n">
        <f aca="false">DAY(A636)</f>
        <v>7</v>
      </c>
      <c r="M636" s="16" t="n">
        <f aca="false">L636+B636</f>
        <v>7.58333333333333</v>
      </c>
    </row>
    <row r="637" customFormat="false" ht="12.75" hidden="false" customHeight="false" outlineLevel="0" collapsed="false">
      <c r="A637" s="9" t="n">
        <v>39089</v>
      </c>
      <c r="B637" s="17" t="n">
        <v>0.59375</v>
      </c>
      <c r="C637" s="11" t="n">
        <v>0</v>
      </c>
      <c r="D637" s="12" t="n">
        <v>18.9</v>
      </c>
      <c r="E637" s="12" t="n">
        <v>8.48</v>
      </c>
      <c r="F637" s="12" t="n">
        <v>91</v>
      </c>
      <c r="G637" s="12" t="n">
        <v>7.48</v>
      </c>
      <c r="H637" s="13" t="n">
        <v>3</v>
      </c>
      <c r="I637" s="14" t="n">
        <f aca="false">(D637-H637)/2.54-$S$3</f>
        <v>6.25984251968504</v>
      </c>
      <c r="J637" s="13" t="n">
        <f aca="false">IF(I637&lt;=$P$3,$P$4*(I637)^$P$5,$P$6*(I637)^$P$7)</f>
        <v>0.587650270194814</v>
      </c>
      <c r="K637" s="15" t="n">
        <f aca="false">J637*$P$8</f>
        <v>16.6403751710525</v>
      </c>
      <c r="L637" s="13" t="n">
        <f aca="false">DAY(A637)</f>
        <v>7</v>
      </c>
      <c r="M637" s="16" t="n">
        <f aca="false">L637+B637</f>
        <v>7.59375</v>
      </c>
    </row>
    <row r="638" customFormat="false" ht="12.75" hidden="false" customHeight="false" outlineLevel="0" collapsed="false">
      <c r="A638" s="9" t="n">
        <v>39089</v>
      </c>
      <c r="B638" s="17" t="n">
        <v>0.604166666666667</v>
      </c>
      <c r="C638" s="11" t="n">
        <v>0</v>
      </c>
      <c r="D638" s="12" t="n">
        <v>18.8</v>
      </c>
      <c r="E638" s="12" t="n">
        <v>8.47</v>
      </c>
      <c r="F638" s="12" t="n">
        <v>90.9</v>
      </c>
      <c r="G638" s="12" t="n">
        <v>7.56</v>
      </c>
      <c r="H638" s="13" t="n">
        <v>3</v>
      </c>
      <c r="I638" s="14" t="n">
        <f aca="false">(D638-H638)/2.54-$S$3</f>
        <v>6.22047244094488</v>
      </c>
      <c r="J638" s="13" t="n">
        <f aca="false">IF(I638&lt;=$P$3,$P$4*(I638)^$P$5,$P$6*(I638)^$P$7)</f>
        <v>0.579233731236032</v>
      </c>
      <c r="K638" s="15" t="n">
        <f aca="false">J638*$P$8</f>
        <v>16.4020457206645</v>
      </c>
      <c r="L638" s="13" t="n">
        <f aca="false">DAY(A638)</f>
        <v>7</v>
      </c>
      <c r="M638" s="16" t="n">
        <f aca="false">L638+B638</f>
        <v>7.60416666666667</v>
      </c>
    </row>
    <row r="639" customFormat="false" ht="12.75" hidden="false" customHeight="false" outlineLevel="0" collapsed="false">
      <c r="A639" s="9" t="n">
        <v>39089</v>
      </c>
      <c r="B639" s="17" t="n">
        <v>0.614583333333333</v>
      </c>
      <c r="C639" s="11" t="n">
        <v>0</v>
      </c>
      <c r="D639" s="12" t="n">
        <v>18.8</v>
      </c>
      <c r="E639" s="12" t="n">
        <v>8.52</v>
      </c>
      <c r="F639" s="12" t="n">
        <v>90.4</v>
      </c>
      <c r="G639" s="12" t="n">
        <v>7.65</v>
      </c>
      <c r="H639" s="13" t="n">
        <v>3</v>
      </c>
      <c r="I639" s="14" t="n">
        <f aca="false">(D639-H639)/2.54-$S$3</f>
        <v>6.22047244094488</v>
      </c>
      <c r="J639" s="13" t="n">
        <f aca="false">IF(I639&lt;=$P$3,$P$4*(I639)^$P$5,$P$6*(I639)^$P$7)</f>
        <v>0.579233731236032</v>
      </c>
      <c r="K639" s="15" t="n">
        <f aca="false">J639*$P$8</f>
        <v>16.4020457206645</v>
      </c>
      <c r="L639" s="13" t="n">
        <f aca="false">DAY(A639)</f>
        <v>7</v>
      </c>
      <c r="M639" s="16" t="n">
        <f aca="false">L639+B639</f>
        <v>7.61458333333333</v>
      </c>
    </row>
    <row r="640" customFormat="false" ht="12.75" hidden="false" customHeight="false" outlineLevel="0" collapsed="false">
      <c r="A640" s="9" t="n">
        <v>39089</v>
      </c>
      <c r="B640" s="17" t="n">
        <v>0.625</v>
      </c>
      <c r="C640" s="11" t="n">
        <v>0</v>
      </c>
      <c r="D640" s="12" t="n">
        <v>18.9</v>
      </c>
      <c r="E640" s="12" t="n">
        <v>8.51</v>
      </c>
      <c r="F640" s="12" t="n">
        <v>89.8</v>
      </c>
      <c r="G640" s="12" t="n">
        <v>7.77</v>
      </c>
      <c r="H640" s="13" t="n">
        <v>3</v>
      </c>
      <c r="I640" s="14" t="n">
        <f aca="false">(D640-H640)/2.54-$S$3</f>
        <v>6.25984251968504</v>
      </c>
      <c r="J640" s="13" t="n">
        <f aca="false">IF(I640&lt;=$P$3,$P$4*(I640)^$P$5,$P$6*(I640)^$P$7)</f>
        <v>0.587650270194814</v>
      </c>
      <c r="K640" s="15" t="n">
        <f aca="false">J640*$P$8</f>
        <v>16.6403751710525</v>
      </c>
      <c r="L640" s="13" t="n">
        <f aca="false">DAY(A640)</f>
        <v>7</v>
      </c>
      <c r="M640" s="16" t="n">
        <f aca="false">L640+B640</f>
        <v>7.625</v>
      </c>
    </row>
    <row r="641" customFormat="false" ht="12.75" hidden="false" customHeight="false" outlineLevel="0" collapsed="false">
      <c r="A641" s="9" t="n">
        <v>39089</v>
      </c>
      <c r="B641" s="17" t="n">
        <v>0.635416666666667</v>
      </c>
      <c r="C641" s="11" t="n">
        <v>0</v>
      </c>
      <c r="D641" s="12" t="n">
        <v>18.6</v>
      </c>
      <c r="E641" s="12" t="n">
        <v>8.53</v>
      </c>
      <c r="F641" s="12" t="n">
        <v>89.6</v>
      </c>
      <c r="G641" s="12" t="n">
        <v>7.86</v>
      </c>
      <c r="H641" s="13" t="n">
        <v>3</v>
      </c>
      <c r="I641" s="14" t="n">
        <f aca="false">(D641-H641)/2.54-$S$3</f>
        <v>6.14173228346457</v>
      </c>
      <c r="J641" s="13" t="n">
        <f aca="false">IF(I641&lt;=$P$3,$P$4*(I641)^$P$5,$P$6*(I641)^$P$7)</f>
        <v>0.562605287627239</v>
      </c>
      <c r="K641" s="15" t="n">
        <f aca="false">J641*$P$8</f>
        <v>15.931181408683</v>
      </c>
      <c r="L641" s="13" t="n">
        <f aca="false">DAY(A641)</f>
        <v>7</v>
      </c>
      <c r="M641" s="16" t="n">
        <f aca="false">L641+B641</f>
        <v>7.63541666666667</v>
      </c>
    </row>
    <row r="642" customFormat="false" ht="12.75" hidden="false" customHeight="false" outlineLevel="0" collapsed="false">
      <c r="A642" s="9" t="n">
        <v>39089</v>
      </c>
      <c r="B642" s="17" t="n">
        <v>0.645833333333333</v>
      </c>
      <c r="C642" s="11" t="n">
        <v>0</v>
      </c>
      <c r="D642" s="12" t="n">
        <v>18.8</v>
      </c>
      <c r="E642" s="12" t="n">
        <v>8.55</v>
      </c>
      <c r="F642" s="12" t="n">
        <v>89.6</v>
      </c>
      <c r="G642" s="12" t="n">
        <v>7.92</v>
      </c>
      <c r="H642" s="13" t="n">
        <v>3</v>
      </c>
      <c r="I642" s="14" t="n">
        <f aca="false">(D642-H642)/2.54-$S$3</f>
        <v>6.22047244094488</v>
      </c>
      <c r="J642" s="13" t="n">
        <f aca="false">IF(I642&lt;=$P$3,$P$4*(I642)^$P$5,$P$6*(I642)^$P$7)</f>
        <v>0.579233731236032</v>
      </c>
      <c r="K642" s="15" t="n">
        <f aca="false">J642*$P$8</f>
        <v>16.4020457206645</v>
      </c>
      <c r="L642" s="13" t="n">
        <f aca="false">DAY(A642)</f>
        <v>7</v>
      </c>
      <c r="M642" s="16" t="n">
        <f aca="false">L642+B642</f>
        <v>7.64583333333333</v>
      </c>
    </row>
    <row r="643" customFormat="false" ht="12.75" hidden="false" customHeight="false" outlineLevel="0" collapsed="false">
      <c r="A643" s="9" t="n">
        <v>39089</v>
      </c>
      <c r="B643" s="17" t="n">
        <v>0.65625</v>
      </c>
      <c r="C643" s="11" t="n">
        <v>0</v>
      </c>
      <c r="D643" s="12" t="n">
        <v>19.2</v>
      </c>
      <c r="E643" s="12" t="n">
        <v>8.53</v>
      </c>
      <c r="F643" s="12" t="n">
        <v>89.7</v>
      </c>
      <c r="G643" s="12" t="n">
        <v>7.92</v>
      </c>
      <c r="H643" s="13" t="n">
        <v>3</v>
      </c>
      <c r="I643" s="14" t="n">
        <f aca="false">(D643-H643)/2.54-$S$3</f>
        <v>6.37795275590551</v>
      </c>
      <c r="J643" s="13" t="n">
        <f aca="false">IF(I643&lt;=$P$3,$P$4*(I643)^$P$5,$P$6*(I643)^$P$7)</f>
        <v>0.613310635859732</v>
      </c>
      <c r="K643" s="15" t="n">
        <f aca="false">J643*$P$8</f>
        <v>17.3669946135129</v>
      </c>
      <c r="L643" s="13" t="n">
        <f aca="false">DAY(A643)</f>
        <v>7</v>
      </c>
      <c r="M643" s="16" t="n">
        <f aca="false">L643+B643</f>
        <v>7.65625</v>
      </c>
    </row>
    <row r="644" customFormat="false" ht="12.75" hidden="false" customHeight="false" outlineLevel="0" collapsed="false">
      <c r="A644" s="9" t="n">
        <v>39089</v>
      </c>
      <c r="B644" s="17" t="n">
        <v>0.666666666666667</v>
      </c>
      <c r="C644" s="11" t="n">
        <v>0</v>
      </c>
      <c r="D644" s="12" t="n">
        <v>18.9</v>
      </c>
      <c r="E644" s="12" t="n">
        <v>8.51</v>
      </c>
      <c r="F644" s="12" t="n">
        <v>89.4</v>
      </c>
      <c r="G644" s="12" t="n">
        <v>7.84</v>
      </c>
      <c r="H644" s="13" t="n">
        <v>3</v>
      </c>
      <c r="I644" s="14" t="n">
        <f aca="false">(D644-H644)/2.54-$S$3</f>
        <v>6.25984251968504</v>
      </c>
      <c r="J644" s="13" t="n">
        <f aca="false">IF(I644&lt;=$P$3,$P$4*(I644)^$P$5,$P$6*(I644)^$P$7)</f>
        <v>0.587650270194814</v>
      </c>
      <c r="K644" s="15" t="n">
        <f aca="false">J644*$P$8</f>
        <v>16.6403751710525</v>
      </c>
      <c r="L644" s="13" t="n">
        <f aca="false">DAY(A644)</f>
        <v>7</v>
      </c>
      <c r="M644" s="16" t="n">
        <f aca="false">L644+B644</f>
        <v>7.66666666666667</v>
      </c>
    </row>
    <row r="645" customFormat="false" ht="12.75" hidden="false" customHeight="false" outlineLevel="0" collapsed="false">
      <c r="A645" s="9" t="n">
        <v>39089</v>
      </c>
      <c r="B645" s="17" t="n">
        <v>0.677083333333333</v>
      </c>
      <c r="C645" s="11" t="n">
        <v>0</v>
      </c>
      <c r="D645" s="12" t="n">
        <v>18.7</v>
      </c>
      <c r="E645" s="12" t="n">
        <v>8.49</v>
      </c>
      <c r="F645" s="12" t="n">
        <v>89.3</v>
      </c>
      <c r="G645" s="12" t="n">
        <v>7.78</v>
      </c>
      <c r="H645" s="13" t="n">
        <v>3</v>
      </c>
      <c r="I645" s="14" t="n">
        <f aca="false">(D645-H645)/2.54-$S$3</f>
        <v>6.18110236220472</v>
      </c>
      <c r="J645" s="13" t="n">
        <f aca="false">IF(I645&lt;=$P$3,$P$4*(I645)^$P$5,$P$6*(I645)^$P$7)</f>
        <v>0.570885445061247</v>
      </c>
      <c r="K645" s="15" t="n">
        <f aca="false">J645*$P$8</f>
        <v>16.1656489707103</v>
      </c>
      <c r="L645" s="13" t="n">
        <f aca="false">DAY(A645)</f>
        <v>7</v>
      </c>
      <c r="M645" s="16" t="n">
        <f aca="false">L645+B645</f>
        <v>7.67708333333333</v>
      </c>
    </row>
    <row r="646" customFormat="false" ht="12.75" hidden="false" customHeight="false" outlineLevel="0" collapsed="false">
      <c r="A646" s="9" t="n">
        <v>39089</v>
      </c>
      <c r="B646" s="17" t="n">
        <v>0.6875</v>
      </c>
      <c r="C646" s="11" t="n">
        <v>0</v>
      </c>
      <c r="D646" s="12" t="n">
        <v>19.3</v>
      </c>
      <c r="E646" s="12" t="n">
        <v>8.5</v>
      </c>
      <c r="F646" s="12" t="n">
        <v>88.4</v>
      </c>
      <c r="G646" s="12" t="n">
        <v>7.74</v>
      </c>
      <c r="H646" s="13" t="n">
        <v>3</v>
      </c>
      <c r="I646" s="14" t="n">
        <f aca="false">(D646-H646)/2.54-$S$3</f>
        <v>6.41732283464567</v>
      </c>
      <c r="J646" s="13" t="n">
        <f aca="false">IF(I646&lt;=$P$3,$P$4*(I646)^$P$5,$P$6*(I646)^$P$7)</f>
        <v>0.622001415298143</v>
      </c>
      <c r="K646" s="15" t="n">
        <f aca="false">J646*$P$8</f>
        <v>17.6130896767145</v>
      </c>
      <c r="L646" s="13" t="n">
        <f aca="false">DAY(A646)</f>
        <v>7</v>
      </c>
      <c r="M646" s="16" t="n">
        <f aca="false">L646+B646</f>
        <v>7.6875</v>
      </c>
    </row>
    <row r="647" customFormat="false" ht="12.75" hidden="false" customHeight="false" outlineLevel="0" collapsed="false">
      <c r="A647" s="9" t="n">
        <v>39089</v>
      </c>
      <c r="B647" s="17" t="n">
        <v>0.697916666666667</v>
      </c>
      <c r="C647" s="11" t="n">
        <v>0</v>
      </c>
      <c r="D647" s="12" t="n">
        <v>19</v>
      </c>
      <c r="E647" s="12" t="n">
        <v>8.54</v>
      </c>
      <c r="F647" s="12" t="n">
        <v>88.1</v>
      </c>
      <c r="G647" s="12" t="n">
        <v>7.74</v>
      </c>
      <c r="H647" s="13" t="n">
        <v>3</v>
      </c>
      <c r="I647" s="14" t="n">
        <f aca="false">(D647-H647)/2.54-$S$3</f>
        <v>6.2992125984252</v>
      </c>
      <c r="J647" s="13" t="n">
        <f aca="false">IF(I647&lt;=$P$3,$P$4*(I647)^$P$5,$P$6*(I647)^$P$7)</f>
        <v>0.59613518542191</v>
      </c>
      <c r="K647" s="15" t="n">
        <f aca="false">J647*$P$8</f>
        <v>16.8806408185551</v>
      </c>
      <c r="L647" s="13" t="n">
        <f aca="false">DAY(A647)</f>
        <v>7</v>
      </c>
      <c r="M647" s="16" t="n">
        <f aca="false">L647+B647</f>
        <v>7.69791666666667</v>
      </c>
    </row>
    <row r="648" customFormat="false" ht="12.75" hidden="false" customHeight="false" outlineLevel="0" collapsed="false">
      <c r="A648" s="9" t="n">
        <v>39089</v>
      </c>
      <c r="B648" s="17" t="n">
        <v>0.708333333333333</v>
      </c>
      <c r="C648" s="11" t="n">
        <v>0</v>
      </c>
      <c r="D648" s="12" t="n">
        <v>19.3</v>
      </c>
      <c r="E648" s="12" t="n">
        <v>8.53</v>
      </c>
      <c r="F648" s="12" t="n">
        <v>88.3</v>
      </c>
      <c r="G648" s="12" t="n">
        <v>7.78</v>
      </c>
      <c r="H648" s="13" t="n">
        <v>3</v>
      </c>
      <c r="I648" s="14" t="n">
        <f aca="false">(D648-H648)/2.54-$S$3</f>
        <v>6.41732283464567</v>
      </c>
      <c r="J648" s="13" t="n">
        <f aca="false">IF(I648&lt;=$P$3,$P$4*(I648)^$P$5,$P$6*(I648)^$P$7)</f>
        <v>0.622001415298143</v>
      </c>
      <c r="K648" s="15" t="n">
        <f aca="false">J648*$P$8</f>
        <v>17.6130896767145</v>
      </c>
      <c r="L648" s="13" t="n">
        <f aca="false">DAY(A648)</f>
        <v>7</v>
      </c>
      <c r="M648" s="16" t="n">
        <f aca="false">L648+B648</f>
        <v>7.70833333333333</v>
      </c>
    </row>
    <row r="649" customFormat="false" ht="12.75" hidden="false" customHeight="false" outlineLevel="0" collapsed="false">
      <c r="A649" s="9" t="n">
        <v>39089</v>
      </c>
      <c r="B649" s="17" t="n">
        <v>0.71875</v>
      </c>
      <c r="C649" s="11" t="n">
        <v>0</v>
      </c>
      <c r="D649" s="12" t="n">
        <v>19.3</v>
      </c>
      <c r="E649" s="12" t="n">
        <v>8.46</v>
      </c>
      <c r="F649" s="12" t="n">
        <v>88.7</v>
      </c>
      <c r="G649" s="12" t="n">
        <v>7.82</v>
      </c>
      <c r="H649" s="13" t="n">
        <v>3</v>
      </c>
      <c r="I649" s="14" t="n">
        <f aca="false">(D649-H649)/2.54-$S$3</f>
        <v>6.41732283464567</v>
      </c>
      <c r="J649" s="13" t="n">
        <f aca="false">IF(I649&lt;=$P$3,$P$4*(I649)^$P$5,$P$6*(I649)^$P$7)</f>
        <v>0.622001415298143</v>
      </c>
      <c r="K649" s="15" t="n">
        <f aca="false">J649*$P$8</f>
        <v>17.6130896767145</v>
      </c>
      <c r="L649" s="13" t="n">
        <f aca="false">DAY(A649)</f>
        <v>7</v>
      </c>
      <c r="M649" s="16" t="n">
        <f aca="false">L649+B649</f>
        <v>7.71875</v>
      </c>
    </row>
    <row r="650" customFormat="false" ht="12.75" hidden="false" customHeight="false" outlineLevel="0" collapsed="false">
      <c r="A650" s="9" t="n">
        <v>39089</v>
      </c>
      <c r="B650" s="17" t="n">
        <v>0.729166666666667</v>
      </c>
      <c r="C650" s="11" t="n">
        <v>0</v>
      </c>
      <c r="D650" s="12" t="n">
        <v>18.9</v>
      </c>
      <c r="E650" s="12" t="n">
        <v>8.44</v>
      </c>
      <c r="F650" s="12" t="n">
        <v>88.9</v>
      </c>
      <c r="G650" s="12" t="n">
        <v>7.83</v>
      </c>
      <c r="H650" s="13" t="n">
        <v>3</v>
      </c>
      <c r="I650" s="14" t="n">
        <f aca="false">(D650-H650)/2.54-$S$3</f>
        <v>6.25984251968504</v>
      </c>
      <c r="J650" s="13" t="n">
        <f aca="false">IF(I650&lt;=$P$3,$P$4*(I650)^$P$5,$P$6*(I650)^$P$7)</f>
        <v>0.587650270194814</v>
      </c>
      <c r="K650" s="15" t="n">
        <f aca="false">J650*$P$8</f>
        <v>16.6403751710525</v>
      </c>
      <c r="L650" s="13" t="n">
        <f aca="false">DAY(A650)</f>
        <v>7</v>
      </c>
      <c r="M650" s="16" t="n">
        <f aca="false">L650+B650</f>
        <v>7.72916666666667</v>
      </c>
    </row>
    <row r="651" customFormat="false" ht="12.75" hidden="false" customHeight="false" outlineLevel="0" collapsed="false">
      <c r="A651" s="9" t="n">
        <v>39089</v>
      </c>
      <c r="B651" s="17" t="n">
        <v>0.739583333333333</v>
      </c>
      <c r="C651" s="11" t="n">
        <v>0</v>
      </c>
      <c r="D651" s="12" t="n">
        <v>19.3</v>
      </c>
      <c r="E651" s="12" t="n">
        <v>8.41</v>
      </c>
      <c r="F651" s="12" t="n">
        <v>88.8</v>
      </c>
      <c r="G651" s="12" t="n">
        <v>7.75</v>
      </c>
      <c r="H651" s="13" t="n">
        <v>3</v>
      </c>
      <c r="I651" s="14" t="n">
        <f aca="false">(D651-H651)/2.54-$S$3</f>
        <v>6.41732283464567</v>
      </c>
      <c r="J651" s="13" t="n">
        <f aca="false">IF(I651&lt;=$P$3,$P$4*(I651)^$P$5,$P$6*(I651)^$P$7)</f>
        <v>0.622001415298143</v>
      </c>
      <c r="K651" s="15" t="n">
        <f aca="false">J651*$P$8</f>
        <v>17.6130896767145</v>
      </c>
      <c r="L651" s="13" t="n">
        <f aca="false">DAY(A651)</f>
        <v>7</v>
      </c>
      <c r="M651" s="16" t="n">
        <f aca="false">L651+B651</f>
        <v>7.73958333333333</v>
      </c>
    </row>
    <row r="652" customFormat="false" ht="12.75" hidden="false" customHeight="false" outlineLevel="0" collapsed="false">
      <c r="A652" s="9" t="n">
        <v>39089</v>
      </c>
      <c r="B652" s="17" t="n">
        <v>0.75</v>
      </c>
      <c r="C652" s="11" t="n">
        <v>0</v>
      </c>
      <c r="D652" s="12" t="n">
        <v>18.7</v>
      </c>
      <c r="E652" s="12" t="n">
        <v>8.38</v>
      </c>
      <c r="F652" s="12" t="n">
        <v>89.4</v>
      </c>
      <c r="G652" s="12" t="n">
        <v>7.66</v>
      </c>
      <c r="H652" s="13" t="n">
        <v>3</v>
      </c>
      <c r="I652" s="14" t="n">
        <f aca="false">(D652-H652)/2.54-$S$3</f>
        <v>6.18110236220472</v>
      </c>
      <c r="J652" s="13" t="n">
        <f aca="false">IF(I652&lt;=$P$3,$P$4*(I652)^$P$5,$P$6*(I652)^$P$7)</f>
        <v>0.570885445061247</v>
      </c>
      <c r="K652" s="15" t="n">
        <f aca="false">J652*$P$8</f>
        <v>16.1656489707103</v>
      </c>
      <c r="L652" s="13" t="n">
        <f aca="false">DAY(A652)</f>
        <v>7</v>
      </c>
      <c r="M652" s="16" t="n">
        <f aca="false">L652+B652</f>
        <v>7.75</v>
      </c>
    </row>
    <row r="653" customFormat="false" ht="12.75" hidden="false" customHeight="false" outlineLevel="0" collapsed="false">
      <c r="A653" s="9" t="n">
        <v>39089</v>
      </c>
      <c r="B653" s="17" t="n">
        <v>0.760416666666667</v>
      </c>
      <c r="C653" s="11" t="n">
        <v>0</v>
      </c>
      <c r="D653" s="12" t="n">
        <v>19.2</v>
      </c>
      <c r="E653" s="12" t="n">
        <v>8.36</v>
      </c>
      <c r="F653" s="12" t="n">
        <v>89.4</v>
      </c>
      <c r="G653" s="12" t="n">
        <v>7.62</v>
      </c>
      <c r="H653" s="13" t="n">
        <v>3</v>
      </c>
      <c r="I653" s="14" t="n">
        <f aca="false">(D653-H653)/2.54-$S$3</f>
        <v>6.37795275590551</v>
      </c>
      <c r="J653" s="13" t="n">
        <f aca="false">IF(I653&lt;=$P$3,$P$4*(I653)^$P$5,$P$6*(I653)^$P$7)</f>
        <v>0.613310635859732</v>
      </c>
      <c r="K653" s="15" t="n">
        <f aca="false">J653*$P$8</f>
        <v>17.3669946135129</v>
      </c>
      <c r="L653" s="13" t="n">
        <f aca="false">DAY(A653)</f>
        <v>7</v>
      </c>
      <c r="M653" s="16" t="n">
        <f aca="false">L653+B653</f>
        <v>7.76041666666667</v>
      </c>
    </row>
    <row r="654" customFormat="false" ht="12.75" hidden="false" customHeight="false" outlineLevel="0" collapsed="false">
      <c r="A654" s="9" t="n">
        <v>39089</v>
      </c>
      <c r="B654" s="17" t="n">
        <v>0.770833333333333</v>
      </c>
      <c r="C654" s="11" t="n">
        <v>0</v>
      </c>
      <c r="D654" s="12" t="n">
        <v>19.4</v>
      </c>
      <c r="E654" s="12" t="n">
        <v>8.34</v>
      </c>
      <c r="F654" s="12" t="n">
        <v>88.7</v>
      </c>
      <c r="G654" s="12" t="n">
        <v>7.5</v>
      </c>
      <c r="H654" s="13" t="n">
        <v>3</v>
      </c>
      <c r="I654" s="14" t="n">
        <f aca="false">(D654-H654)/2.54-$S$3</f>
        <v>6.45669291338583</v>
      </c>
      <c r="J654" s="13" t="n">
        <f aca="false">IF(I654&lt;=$P$3,$P$4*(I654)^$P$5,$P$6*(I654)^$P$7)</f>
        <v>0.630761059471756</v>
      </c>
      <c r="K654" s="15" t="n">
        <f aca="false">J654*$P$8</f>
        <v>17.8611347688498</v>
      </c>
      <c r="L654" s="13" t="n">
        <f aca="false">DAY(A654)</f>
        <v>7</v>
      </c>
      <c r="M654" s="16" t="n">
        <f aca="false">L654+B654</f>
        <v>7.77083333333333</v>
      </c>
    </row>
    <row r="655" customFormat="false" ht="12.75" hidden="false" customHeight="false" outlineLevel="0" collapsed="false">
      <c r="A655" s="9" t="n">
        <v>39089</v>
      </c>
      <c r="B655" s="17" t="n">
        <v>0.78125</v>
      </c>
      <c r="C655" s="11" t="n">
        <v>0</v>
      </c>
      <c r="D655" s="12" t="n">
        <v>19.1</v>
      </c>
      <c r="E655" s="12" t="n">
        <v>8.31</v>
      </c>
      <c r="F655" s="12" t="n">
        <v>88.2</v>
      </c>
      <c r="G655" s="12" t="n">
        <v>7.47</v>
      </c>
      <c r="H655" s="13" t="n">
        <v>3</v>
      </c>
      <c r="I655" s="14" t="n">
        <f aca="false">(D655-H655)/2.54-$S$3</f>
        <v>6.33858267716536</v>
      </c>
      <c r="J655" s="13" t="n">
        <f aca="false">IF(I655&lt;=$P$3,$P$4*(I655)^$P$5,$P$6*(I655)^$P$7)</f>
        <v>0.604688599848739</v>
      </c>
      <c r="K655" s="15" t="n">
        <f aca="false">J655*$P$8</f>
        <v>17.1228461441968</v>
      </c>
      <c r="L655" s="13" t="n">
        <f aca="false">DAY(A655)</f>
        <v>7</v>
      </c>
      <c r="M655" s="16" t="n">
        <f aca="false">L655+B655</f>
        <v>7.78125</v>
      </c>
    </row>
    <row r="656" customFormat="false" ht="12.75" hidden="false" customHeight="false" outlineLevel="0" collapsed="false">
      <c r="A656" s="9" t="n">
        <v>39089</v>
      </c>
      <c r="B656" s="17" t="n">
        <v>0.791666666666667</v>
      </c>
      <c r="C656" s="11" t="n">
        <v>0</v>
      </c>
      <c r="D656" s="12" t="n">
        <v>19</v>
      </c>
      <c r="E656" s="12" t="n">
        <v>8.31</v>
      </c>
      <c r="F656" s="12" t="n">
        <v>88.1</v>
      </c>
      <c r="G656" s="12" t="n">
        <v>7.42</v>
      </c>
      <c r="H656" s="13" t="n">
        <v>3</v>
      </c>
      <c r="I656" s="14" t="n">
        <f aca="false">(D656-H656)/2.54-$S$3</f>
        <v>6.2992125984252</v>
      </c>
      <c r="J656" s="13" t="n">
        <f aca="false">IF(I656&lt;=$P$3,$P$4*(I656)^$P$5,$P$6*(I656)^$P$7)</f>
        <v>0.59613518542191</v>
      </c>
      <c r="K656" s="15" t="n">
        <f aca="false">J656*$P$8</f>
        <v>16.8806408185551</v>
      </c>
      <c r="L656" s="13" t="n">
        <f aca="false">DAY(A656)</f>
        <v>7</v>
      </c>
      <c r="M656" s="16" t="n">
        <f aca="false">L656+B656</f>
        <v>7.79166666666667</v>
      </c>
    </row>
    <row r="657" customFormat="false" ht="12.75" hidden="false" customHeight="false" outlineLevel="0" collapsed="false">
      <c r="A657" s="9" t="n">
        <v>39089</v>
      </c>
      <c r="B657" s="17" t="n">
        <v>0.802083333333333</v>
      </c>
      <c r="C657" s="11" t="n">
        <v>0</v>
      </c>
      <c r="D657" s="12" t="n">
        <v>19</v>
      </c>
      <c r="E657" s="12" t="n">
        <v>8.26</v>
      </c>
      <c r="F657" s="12" t="n">
        <v>88.1</v>
      </c>
      <c r="G657" s="12" t="n">
        <v>7.41</v>
      </c>
      <c r="H657" s="13" t="n">
        <v>3</v>
      </c>
      <c r="I657" s="14" t="n">
        <f aca="false">(D657-H657)/2.54-$S$3</f>
        <v>6.2992125984252</v>
      </c>
      <c r="J657" s="13" t="n">
        <f aca="false">IF(I657&lt;=$P$3,$P$4*(I657)^$P$5,$P$6*(I657)^$P$7)</f>
        <v>0.59613518542191</v>
      </c>
      <c r="K657" s="15" t="n">
        <f aca="false">J657*$P$8</f>
        <v>16.8806408185551</v>
      </c>
      <c r="L657" s="13" t="n">
        <f aca="false">DAY(A657)</f>
        <v>7</v>
      </c>
      <c r="M657" s="16" t="n">
        <f aca="false">L657+B657</f>
        <v>7.80208333333333</v>
      </c>
    </row>
    <row r="658" customFormat="false" ht="12.75" hidden="false" customHeight="false" outlineLevel="0" collapsed="false">
      <c r="A658" s="9" t="n">
        <v>39089</v>
      </c>
      <c r="B658" s="17" t="n">
        <v>0.8125</v>
      </c>
      <c r="C658" s="11" t="n">
        <v>0</v>
      </c>
      <c r="D658" s="12" t="n">
        <v>19</v>
      </c>
      <c r="E658" s="12" t="n">
        <v>8.28</v>
      </c>
      <c r="F658" s="12" t="n">
        <v>88.1</v>
      </c>
      <c r="G658" s="12" t="n">
        <v>7.39</v>
      </c>
      <c r="H658" s="13" t="n">
        <v>3</v>
      </c>
      <c r="I658" s="14" t="n">
        <f aca="false">(D658-H658)/2.54-$S$3</f>
        <v>6.2992125984252</v>
      </c>
      <c r="J658" s="13" t="n">
        <f aca="false">IF(I658&lt;=$P$3,$P$4*(I658)^$P$5,$P$6*(I658)^$P$7)</f>
        <v>0.59613518542191</v>
      </c>
      <c r="K658" s="15" t="n">
        <f aca="false">J658*$P$8</f>
        <v>16.8806408185551</v>
      </c>
      <c r="L658" s="13" t="n">
        <f aca="false">DAY(A658)</f>
        <v>7</v>
      </c>
      <c r="M658" s="16" t="n">
        <f aca="false">L658+B658</f>
        <v>7.8125</v>
      </c>
    </row>
    <row r="659" customFormat="false" ht="12.75" hidden="false" customHeight="false" outlineLevel="0" collapsed="false">
      <c r="A659" s="9" t="n">
        <v>39089</v>
      </c>
      <c r="B659" s="17" t="n">
        <v>0.822916666666667</v>
      </c>
      <c r="C659" s="11" t="n">
        <v>0</v>
      </c>
      <c r="D659" s="12" t="n">
        <v>18.8</v>
      </c>
      <c r="E659" s="12" t="n">
        <v>8.27</v>
      </c>
      <c r="F659" s="12" t="n">
        <v>87.9</v>
      </c>
      <c r="G659" s="12" t="n">
        <v>7.34</v>
      </c>
      <c r="H659" s="13" t="n">
        <v>3</v>
      </c>
      <c r="I659" s="14" t="n">
        <f aca="false">(D659-H659)/2.54-$S$3</f>
        <v>6.22047244094488</v>
      </c>
      <c r="J659" s="13" t="n">
        <f aca="false">IF(I659&lt;=$P$3,$P$4*(I659)^$P$5,$P$6*(I659)^$P$7)</f>
        <v>0.579233731236032</v>
      </c>
      <c r="K659" s="15" t="n">
        <f aca="false">J659*$P$8</f>
        <v>16.4020457206645</v>
      </c>
      <c r="L659" s="13" t="n">
        <f aca="false">DAY(A659)</f>
        <v>7</v>
      </c>
      <c r="M659" s="16" t="n">
        <f aca="false">L659+B659</f>
        <v>7.82291666666667</v>
      </c>
    </row>
    <row r="660" customFormat="false" ht="12.75" hidden="false" customHeight="false" outlineLevel="0" collapsed="false">
      <c r="A660" s="9" t="n">
        <v>39089</v>
      </c>
      <c r="B660" s="17" t="n">
        <v>0.833333333333333</v>
      </c>
      <c r="C660" s="11" t="n">
        <v>0</v>
      </c>
      <c r="D660" s="12" t="n">
        <v>18.9</v>
      </c>
      <c r="E660" s="12" t="n">
        <v>8.25</v>
      </c>
      <c r="F660" s="12" t="n">
        <v>86.8</v>
      </c>
      <c r="G660" s="12" t="n">
        <v>7.18</v>
      </c>
      <c r="H660" s="13" t="n">
        <v>3</v>
      </c>
      <c r="I660" s="14" t="n">
        <f aca="false">(D660-H660)/2.54-$S$3</f>
        <v>6.25984251968504</v>
      </c>
      <c r="J660" s="13" t="n">
        <f aca="false">IF(I660&lt;=$P$3,$P$4*(I660)^$P$5,$P$6*(I660)^$P$7)</f>
        <v>0.587650270194814</v>
      </c>
      <c r="K660" s="15" t="n">
        <f aca="false">J660*$P$8</f>
        <v>16.6403751710525</v>
      </c>
      <c r="L660" s="13" t="n">
        <f aca="false">DAY(A660)</f>
        <v>7</v>
      </c>
      <c r="M660" s="16" t="n">
        <f aca="false">L660+B660</f>
        <v>7.83333333333333</v>
      </c>
    </row>
    <row r="661" customFormat="false" ht="12.75" hidden="false" customHeight="false" outlineLevel="0" collapsed="false">
      <c r="A661" s="9" t="n">
        <v>39089</v>
      </c>
      <c r="B661" s="17" t="n">
        <v>0.84375</v>
      </c>
      <c r="C661" s="11" t="n">
        <v>0</v>
      </c>
      <c r="D661" s="12" t="n">
        <v>19.2</v>
      </c>
      <c r="E661" s="12" t="n">
        <v>8.19</v>
      </c>
      <c r="F661" s="12" t="n">
        <v>85.7</v>
      </c>
      <c r="G661" s="12" t="n">
        <v>6.98</v>
      </c>
      <c r="H661" s="13" t="n">
        <v>3</v>
      </c>
      <c r="I661" s="14" t="n">
        <f aca="false">(D661-H661)/2.54-$S$3</f>
        <v>6.37795275590551</v>
      </c>
      <c r="J661" s="13" t="n">
        <f aca="false">IF(I661&lt;=$P$3,$P$4*(I661)^$P$5,$P$6*(I661)^$P$7)</f>
        <v>0.613310635859732</v>
      </c>
      <c r="K661" s="15" t="n">
        <f aca="false">J661*$P$8</f>
        <v>17.3669946135129</v>
      </c>
      <c r="L661" s="13" t="n">
        <f aca="false">DAY(A661)</f>
        <v>7</v>
      </c>
      <c r="M661" s="16" t="n">
        <f aca="false">L661+B661</f>
        <v>7.84375</v>
      </c>
    </row>
    <row r="662" customFormat="false" ht="12.75" hidden="false" customHeight="false" outlineLevel="0" collapsed="false">
      <c r="A662" s="9" t="n">
        <v>39089</v>
      </c>
      <c r="B662" s="17" t="n">
        <v>0.854166666666667</v>
      </c>
      <c r="C662" s="11" t="n">
        <v>0</v>
      </c>
      <c r="D662" s="12" t="n">
        <v>18.7</v>
      </c>
      <c r="E662" s="12" t="n">
        <v>8.16</v>
      </c>
      <c r="F662" s="12" t="n">
        <v>85</v>
      </c>
      <c r="G662" s="12" t="n">
        <v>6.76</v>
      </c>
      <c r="H662" s="13" t="n">
        <v>3</v>
      </c>
      <c r="I662" s="14" t="n">
        <f aca="false">(D662-H662)/2.54-$S$3</f>
        <v>6.18110236220472</v>
      </c>
      <c r="J662" s="13" t="n">
        <f aca="false">IF(I662&lt;=$P$3,$P$4*(I662)^$P$5,$P$6*(I662)^$P$7)</f>
        <v>0.570885445061247</v>
      </c>
      <c r="K662" s="15" t="n">
        <f aca="false">J662*$P$8</f>
        <v>16.1656489707103</v>
      </c>
      <c r="L662" s="13" t="n">
        <f aca="false">DAY(A662)</f>
        <v>7</v>
      </c>
      <c r="M662" s="16" t="n">
        <f aca="false">L662+B662</f>
        <v>7.85416666666667</v>
      </c>
    </row>
    <row r="663" customFormat="false" ht="12.75" hidden="false" customHeight="false" outlineLevel="0" collapsed="false">
      <c r="A663" s="9" t="n">
        <v>39089</v>
      </c>
      <c r="B663" s="17" t="n">
        <v>0.864583333333333</v>
      </c>
      <c r="C663" s="11" t="n">
        <v>0</v>
      </c>
      <c r="D663" s="12" t="n">
        <v>19.4</v>
      </c>
      <c r="E663" s="12" t="n">
        <v>8.13</v>
      </c>
      <c r="F663" s="12" t="n">
        <v>85</v>
      </c>
      <c r="G663" s="12" t="n">
        <v>6.59</v>
      </c>
      <c r="H663" s="13" t="n">
        <v>3</v>
      </c>
      <c r="I663" s="14" t="n">
        <f aca="false">(D663-H663)/2.54-$S$3</f>
        <v>6.45669291338583</v>
      </c>
      <c r="J663" s="13" t="n">
        <f aca="false">IF(I663&lt;=$P$3,$P$4*(I663)^$P$5,$P$6*(I663)^$P$7)</f>
        <v>0.630761059471756</v>
      </c>
      <c r="K663" s="15" t="n">
        <f aca="false">J663*$P$8</f>
        <v>17.8611347688498</v>
      </c>
      <c r="L663" s="13" t="n">
        <f aca="false">DAY(A663)</f>
        <v>7</v>
      </c>
      <c r="M663" s="16" t="n">
        <f aca="false">L663+B663</f>
        <v>7.86458333333333</v>
      </c>
    </row>
    <row r="664" customFormat="false" ht="12.75" hidden="false" customHeight="false" outlineLevel="0" collapsed="false">
      <c r="A664" s="9" t="n">
        <v>39089</v>
      </c>
      <c r="B664" s="17" t="n">
        <v>0.875</v>
      </c>
      <c r="C664" s="11" t="n">
        <v>0</v>
      </c>
      <c r="D664" s="12" t="n">
        <v>19.4</v>
      </c>
      <c r="E664" s="12" t="n">
        <v>8.08</v>
      </c>
      <c r="F664" s="12" t="n">
        <v>85.4</v>
      </c>
      <c r="G664" s="12" t="n">
        <v>6.44</v>
      </c>
      <c r="H664" s="13" t="n">
        <v>3</v>
      </c>
      <c r="I664" s="14" t="n">
        <f aca="false">(D664-H664)/2.54-$S$3</f>
        <v>6.45669291338583</v>
      </c>
      <c r="J664" s="13" t="n">
        <f aca="false">IF(I664&lt;=$P$3,$P$4*(I664)^$P$5,$P$6*(I664)^$P$7)</f>
        <v>0.630761059471756</v>
      </c>
      <c r="K664" s="15" t="n">
        <f aca="false">J664*$P$8</f>
        <v>17.8611347688498</v>
      </c>
      <c r="L664" s="13" t="n">
        <f aca="false">DAY(A664)</f>
        <v>7</v>
      </c>
      <c r="M664" s="16" t="n">
        <f aca="false">L664+B664</f>
        <v>7.875</v>
      </c>
    </row>
    <row r="665" customFormat="false" ht="12.75" hidden="false" customHeight="false" outlineLevel="0" collapsed="false">
      <c r="A665" s="9" t="n">
        <v>39089</v>
      </c>
      <c r="B665" s="17" t="n">
        <v>0.885416666666667</v>
      </c>
      <c r="C665" s="11" t="n">
        <v>0</v>
      </c>
      <c r="D665" s="12" t="n">
        <v>19.8</v>
      </c>
      <c r="E665" s="12" t="n">
        <v>8.09</v>
      </c>
      <c r="F665" s="12" t="n">
        <v>85.3</v>
      </c>
      <c r="G665" s="12" t="n">
        <v>6.35</v>
      </c>
      <c r="H665" s="13" t="n">
        <v>3</v>
      </c>
      <c r="I665" s="14" t="n">
        <f aca="false">(D665-H665)/2.54-$S$3</f>
        <v>6.61417322834646</v>
      </c>
      <c r="J665" s="13" t="n">
        <f aca="false">IF(I665&lt;=$P$3,$P$4*(I665)^$P$5,$P$6*(I665)^$P$7)</f>
        <v>0.666490691244567</v>
      </c>
      <c r="K665" s="15" t="n">
        <f aca="false">J665*$P$8</f>
        <v>18.8728836058342</v>
      </c>
      <c r="L665" s="13" t="n">
        <f aca="false">DAY(A665)</f>
        <v>7</v>
      </c>
      <c r="M665" s="16" t="n">
        <f aca="false">L665+B665</f>
        <v>7.88541666666667</v>
      </c>
    </row>
    <row r="666" customFormat="false" ht="12.75" hidden="false" customHeight="false" outlineLevel="0" collapsed="false">
      <c r="A666" s="9" t="n">
        <v>39089</v>
      </c>
      <c r="B666" s="17" t="n">
        <v>0.895833333333333</v>
      </c>
      <c r="C666" s="11" t="n">
        <v>0</v>
      </c>
      <c r="D666" s="12" t="n">
        <v>20.3</v>
      </c>
      <c r="E666" s="12" t="n">
        <v>8.03</v>
      </c>
      <c r="F666" s="12" t="n">
        <v>85.2</v>
      </c>
      <c r="G666" s="12" t="n">
        <v>6.3</v>
      </c>
      <c r="H666" s="13" t="n">
        <v>3</v>
      </c>
      <c r="I666" s="14" t="n">
        <f aca="false">(D666-H666)/2.54-$S$3</f>
        <v>6.81102362204724</v>
      </c>
      <c r="J666" s="13" t="n">
        <f aca="false">IF(I666&lt;=$P$3,$P$4*(I666)^$P$5,$P$6*(I666)^$P$7)</f>
        <v>0.712716527920034</v>
      </c>
      <c r="K666" s="15" t="n">
        <f aca="false">J666*$P$8</f>
        <v>20.181851377806</v>
      </c>
      <c r="L666" s="13" t="n">
        <f aca="false">DAY(A666)</f>
        <v>7</v>
      </c>
      <c r="M666" s="16" t="n">
        <f aca="false">L666+B666</f>
        <v>7.89583333333333</v>
      </c>
    </row>
    <row r="667" customFormat="false" ht="12.75" hidden="false" customHeight="false" outlineLevel="0" collapsed="false">
      <c r="A667" s="9" t="n">
        <v>39089</v>
      </c>
      <c r="B667" s="17" t="n">
        <v>0.90625</v>
      </c>
      <c r="C667" s="11" t="n">
        <v>0</v>
      </c>
      <c r="D667" s="12" t="n">
        <v>20</v>
      </c>
      <c r="E667" s="12" t="n">
        <v>8.02</v>
      </c>
      <c r="F667" s="12" t="n">
        <v>84.6</v>
      </c>
      <c r="G667" s="12" t="n">
        <v>6.24</v>
      </c>
      <c r="H667" s="13" t="n">
        <v>3</v>
      </c>
      <c r="I667" s="14" t="n">
        <f aca="false">(D667-H667)/2.54-$S$3</f>
        <v>6.69291338582677</v>
      </c>
      <c r="J667" s="13" t="n">
        <f aca="false">IF(I667&lt;=$P$3,$P$4*(I667)^$P$5,$P$6*(I667)^$P$7)</f>
        <v>0.684771811116052</v>
      </c>
      <c r="K667" s="15" t="n">
        <f aca="false">J667*$P$8</f>
        <v>19.390546421011</v>
      </c>
      <c r="L667" s="13" t="n">
        <f aca="false">DAY(A667)</f>
        <v>7</v>
      </c>
      <c r="M667" s="16" t="n">
        <f aca="false">L667+B667</f>
        <v>7.90625</v>
      </c>
    </row>
    <row r="668" customFormat="false" ht="12.75" hidden="false" customHeight="false" outlineLevel="0" collapsed="false">
      <c r="A668" s="9" t="n">
        <v>39089</v>
      </c>
      <c r="B668" s="17" t="n">
        <v>0.916666666666667</v>
      </c>
      <c r="C668" s="11" t="n">
        <v>0</v>
      </c>
      <c r="D668" s="12" t="n">
        <v>20.3</v>
      </c>
      <c r="E668" s="12" t="n">
        <v>7.9</v>
      </c>
      <c r="F668" s="12" t="n">
        <v>84.5</v>
      </c>
      <c r="G668" s="12" t="n">
        <v>6.14</v>
      </c>
      <c r="H668" s="13" t="n">
        <v>3</v>
      </c>
      <c r="I668" s="14" t="n">
        <f aca="false">(D668-H668)/2.54-$S$3</f>
        <v>6.81102362204724</v>
      </c>
      <c r="J668" s="13" t="n">
        <f aca="false">IF(I668&lt;=$P$3,$P$4*(I668)^$P$5,$P$6*(I668)^$P$7)</f>
        <v>0.712716527920034</v>
      </c>
      <c r="K668" s="15" t="n">
        <f aca="false">J668*$P$8</f>
        <v>20.181851377806</v>
      </c>
      <c r="L668" s="13" t="n">
        <f aca="false">DAY(A668)</f>
        <v>7</v>
      </c>
      <c r="M668" s="16" t="n">
        <f aca="false">L668+B668</f>
        <v>7.91666666666667</v>
      </c>
    </row>
    <row r="669" customFormat="false" ht="12.75" hidden="false" customHeight="false" outlineLevel="0" collapsed="false">
      <c r="A669" s="9" t="n">
        <v>39089</v>
      </c>
      <c r="B669" s="17" t="n">
        <v>0.927083333333333</v>
      </c>
      <c r="C669" s="11" t="n">
        <v>0</v>
      </c>
      <c r="D669" s="12" t="n">
        <v>20.5</v>
      </c>
      <c r="E669" s="12" t="n">
        <v>7.8</v>
      </c>
      <c r="F669" s="12" t="n">
        <v>83.5</v>
      </c>
      <c r="G669" s="12" t="n">
        <v>5.97</v>
      </c>
      <c r="H669" s="13" t="n">
        <v>3</v>
      </c>
      <c r="I669" s="14" t="n">
        <f aca="false">(D669-H669)/2.54-$S$3</f>
        <v>6.88976377952756</v>
      </c>
      <c r="J669" s="13" t="n">
        <f aca="false">IF(I669&lt;=$P$3,$P$4*(I669)^$P$5,$P$6*(I669)^$P$7)</f>
        <v>0.731696392345217</v>
      </c>
      <c r="K669" s="15" t="n">
        <f aca="false">J669*$P$8</f>
        <v>20.719300402761</v>
      </c>
      <c r="L669" s="13" t="n">
        <f aca="false">DAY(A669)</f>
        <v>7</v>
      </c>
      <c r="M669" s="16" t="n">
        <f aca="false">L669+B669</f>
        <v>7.92708333333333</v>
      </c>
    </row>
    <row r="670" customFormat="false" ht="12.75" hidden="false" customHeight="false" outlineLevel="0" collapsed="false">
      <c r="A670" s="9" t="n">
        <v>39089</v>
      </c>
      <c r="B670" s="17" t="n">
        <v>0.9375</v>
      </c>
      <c r="C670" s="11" t="n">
        <v>0</v>
      </c>
      <c r="D670" s="12" t="n">
        <v>20.5</v>
      </c>
      <c r="E670" s="12" t="n">
        <v>7.86</v>
      </c>
      <c r="F670" s="12" t="n">
        <v>83.6</v>
      </c>
      <c r="G670" s="12" t="n">
        <v>5.85</v>
      </c>
      <c r="H670" s="13" t="n">
        <v>3</v>
      </c>
      <c r="I670" s="14" t="n">
        <f aca="false">(D670-H670)/2.54-$S$3</f>
        <v>6.88976377952756</v>
      </c>
      <c r="J670" s="13" t="n">
        <f aca="false">IF(I670&lt;=$P$3,$P$4*(I670)^$P$5,$P$6*(I670)^$P$7)</f>
        <v>0.731696392345217</v>
      </c>
      <c r="K670" s="15" t="n">
        <f aca="false">J670*$P$8</f>
        <v>20.719300402761</v>
      </c>
      <c r="L670" s="13" t="n">
        <f aca="false">DAY(A670)</f>
        <v>7</v>
      </c>
      <c r="M670" s="16" t="n">
        <f aca="false">L670+B670</f>
        <v>7.9375</v>
      </c>
    </row>
    <row r="671" customFormat="false" ht="12.75" hidden="false" customHeight="false" outlineLevel="0" collapsed="false">
      <c r="A671" s="9" t="n">
        <v>39089</v>
      </c>
      <c r="B671" s="17" t="n">
        <v>0.947916666666667</v>
      </c>
      <c r="C671" s="11" t="n">
        <v>0</v>
      </c>
      <c r="D671" s="12" t="n">
        <v>21.1</v>
      </c>
      <c r="E671" s="12" t="n">
        <v>7.77</v>
      </c>
      <c r="F671" s="12" t="n">
        <v>82.9</v>
      </c>
      <c r="G671" s="12" t="n">
        <v>5.72</v>
      </c>
      <c r="H671" s="13" t="n">
        <v>3</v>
      </c>
      <c r="I671" s="14" t="n">
        <f aca="false">(D671-H671)/2.54-$S$3</f>
        <v>7.12598425196851</v>
      </c>
      <c r="J671" s="13" t="n">
        <f aca="false">IF(I671&lt;=$P$3,$P$4*(I671)^$P$5,$P$6*(I671)^$P$7)</f>
        <v>0.79032637731062</v>
      </c>
      <c r="K671" s="15" t="n">
        <f aca="false">J671*$P$8</f>
        <v>22.3795139610294</v>
      </c>
      <c r="L671" s="13" t="n">
        <f aca="false">DAY(A671)</f>
        <v>7</v>
      </c>
      <c r="M671" s="16" t="n">
        <f aca="false">L671+B671</f>
        <v>7.94791666666667</v>
      </c>
    </row>
    <row r="672" customFormat="false" ht="12.75" hidden="false" customHeight="false" outlineLevel="0" collapsed="false">
      <c r="A672" s="9" t="n">
        <v>39089</v>
      </c>
      <c r="B672" s="17" t="n">
        <v>0.958333333333333</v>
      </c>
      <c r="C672" s="11" t="n">
        <v>0</v>
      </c>
      <c r="D672" s="12" t="n">
        <v>21</v>
      </c>
      <c r="E672" s="12" t="n">
        <v>7.75</v>
      </c>
      <c r="F672" s="12" t="n">
        <v>82.9</v>
      </c>
      <c r="G672" s="12" t="n">
        <v>5.62</v>
      </c>
      <c r="H672" s="13" t="n">
        <v>3</v>
      </c>
      <c r="I672" s="14" t="n">
        <f aca="false">(D672-H672)/2.54-$S$3</f>
        <v>7.08661417322835</v>
      </c>
      <c r="J672" s="13" t="n">
        <f aca="false">IF(I672&lt;=$P$3,$P$4*(I672)^$P$5,$P$6*(I672)^$P$7)</f>
        <v>0.780377965562854</v>
      </c>
      <c r="K672" s="15" t="n">
        <f aca="false">J672*$P$8</f>
        <v>22.0978067752502</v>
      </c>
      <c r="L672" s="13" t="n">
        <f aca="false">DAY(A672)</f>
        <v>7</v>
      </c>
      <c r="M672" s="16" t="n">
        <f aca="false">L672+B672</f>
        <v>7.95833333333333</v>
      </c>
    </row>
    <row r="673" customFormat="false" ht="12.75" hidden="false" customHeight="false" outlineLevel="0" collapsed="false">
      <c r="A673" s="9" t="n">
        <v>39089</v>
      </c>
      <c r="B673" s="17" t="n">
        <v>0.96875</v>
      </c>
      <c r="C673" s="11" t="n">
        <v>0</v>
      </c>
      <c r="D673" s="12" t="n">
        <v>21.4</v>
      </c>
      <c r="E673" s="12" t="n">
        <v>7.63</v>
      </c>
      <c r="F673" s="12" t="n">
        <v>82.5</v>
      </c>
      <c r="G673" s="12" t="n">
        <v>5.57</v>
      </c>
      <c r="H673" s="13" t="n">
        <v>3</v>
      </c>
      <c r="I673" s="14" t="n">
        <f aca="false">(D673-H673)/2.54-$S$3</f>
        <v>7.24409448818898</v>
      </c>
      <c r="J673" s="13" t="n">
        <f aca="false">IF(I673&lt;=$P$3,$P$4*(I673)^$P$5,$P$6*(I673)^$P$7)</f>
        <v>0.820597836700805</v>
      </c>
      <c r="K673" s="15" t="n">
        <f aca="false">J673*$P$8</f>
        <v>23.2367048222894</v>
      </c>
      <c r="L673" s="13" t="n">
        <f aca="false">DAY(A673)</f>
        <v>7</v>
      </c>
      <c r="M673" s="16" t="n">
        <f aca="false">L673+B673</f>
        <v>7.96875</v>
      </c>
    </row>
    <row r="674" customFormat="false" ht="12.75" hidden="false" customHeight="false" outlineLevel="0" collapsed="false">
      <c r="A674" s="9" t="n">
        <v>39089</v>
      </c>
      <c r="B674" s="17" t="n">
        <v>0.979166666666667</v>
      </c>
      <c r="C674" s="11" t="n">
        <v>0</v>
      </c>
      <c r="D674" s="12" t="n">
        <v>21.7</v>
      </c>
      <c r="E674" s="12" t="n">
        <v>7.59</v>
      </c>
      <c r="F674" s="12" t="n">
        <v>82</v>
      </c>
      <c r="G674" s="12" t="n">
        <v>5.57</v>
      </c>
      <c r="H674" s="13" t="n">
        <v>3</v>
      </c>
      <c r="I674" s="14" t="n">
        <f aca="false">(D674-H674)/2.54-$S$3</f>
        <v>7.36220472440945</v>
      </c>
      <c r="J674" s="13" t="n">
        <f aca="false">IF(I674&lt;=$P$3,$P$4*(I674)^$P$5,$P$6*(I674)^$P$7)</f>
        <v>0.851510972777408</v>
      </c>
      <c r="K674" s="15" t="n">
        <f aca="false">J674*$P$8</f>
        <v>24.1120659139433</v>
      </c>
      <c r="L674" s="13" t="n">
        <f aca="false">DAY(A674)</f>
        <v>7</v>
      </c>
      <c r="M674" s="16" t="n">
        <f aca="false">L674+B674</f>
        <v>7.97916666666667</v>
      </c>
    </row>
    <row r="675" customFormat="false" ht="12.75" hidden="false" customHeight="false" outlineLevel="0" collapsed="false">
      <c r="A675" s="9" t="n">
        <v>39089</v>
      </c>
      <c r="B675" s="17" t="n">
        <v>0.989583333333333</v>
      </c>
      <c r="C675" s="11" t="n">
        <v>0</v>
      </c>
      <c r="D675" s="12" t="n">
        <v>22.1</v>
      </c>
      <c r="E675" s="12" t="n">
        <v>7.61</v>
      </c>
      <c r="F675" s="12" t="n">
        <v>81.6</v>
      </c>
      <c r="G675" s="12" t="n">
        <v>5.57</v>
      </c>
      <c r="H675" s="13" t="n">
        <v>3</v>
      </c>
      <c r="I675" s="14" t="n">
        <f aca="false">(D675-H675)/2.54-$S$3</f>
        <v>7.51968503937008</v>
      </c>
      <c r="J675" s="13" t="n">
        <f aca="false">IF(I675&lt;=$P$3,$P$4*(I675)^$P$5,$P$6*(I675)^$P$7)</f>
        <v>0.893731797367941</v>
      </c>
      <c r="K675" s="15" t="n">
        <f aca="false">J675*$P$8</f>
        <v>25.3076245597085</v>
      </c>
      <c r="L675" s="13" t="n">
        <f aca="false">DAY(A675)</f>
        <v>7</v>
      </c>
      <c r="M675" s="16" t="n">
        <f aca="false">L675+B675</f>
        <v>7.98958333333333</v>
      </c>
    </row>
    <row r="676" customFormat="false" ht="12.75" hidden="false" customHeight="false" outlineLevel="0" collapsed="false">
      <c r="A676" s="9" t="n">
        <v>39090</v>
      </c>
      <c r="B676" s="17" t="n">
        <v>0</v>
      </c>
      <c r="C676" s="11" t="n">
        <v>0</v>
      </c>
      <c r="D676" s="12" t="n">
        <v>22.9</v>
      </c>
      <c r="E676" s="12" t="n">
        <v>7.52</v>
      </c>
      <c r="F676" s="12" t="n">
        <v>81.1</v>
      </c>
      <c r="G676" s="12" t="n">
        <v>5.62</v>
      </c>
      <c r="H676" s="13" t="n">
        <v>3</v>
      </c>
      <c r="I676" s="14" t="n">
        <f aca="false">(D676-H676)/2.54-$S$3</f>
        <v>7.83464566929134</v>
      </c>
      <c r="J676" s="13" t="n">
        <f aca="false">IF(I676&lt;=$P$3,$P$4*(I676)^$P$5,$P$6*(I676)^$P$7)</f>
        <v>0.981639384866011</v>
      </c>
      <c r="K676" s="15" t="n">
        <f aca="false">J676*$P$8</f>
        <v>27.7968861333739</v>
      </c>
      <c r="L676" s="13" t="n">
        <f aca="false">DAY(A676)</f>
        <v>8</v>
      </c>
      <c r="M676" s="16" t="n">
        <f aca="false">L676+B676</f>
        <v>8</v>
      </c>
    </row>
    <row r="677" customFormat="false" ht="12.75" hidden="false" customHeight="false" outlineLevel="0" collapsed="false">
      <c r="A677" s="9" t="n">
        <v>39090</v>
      </c>
      <c r="B677" s="17" t="n">
        <v>0.0104166666666667</v>
      </c>
      <c r="C677" s="11" t="n">
        <v>0</v>
      </c>
      <c r="D677" s="12" t="n">
        <v>23.6</v>
      </c>
      <c r="E677" s="12" t="n">
        <v>7.53</v>
      </c>
      <c r="F677" s="12" t="n">
        <v>80.8</v>
      </c>
      <c r="G677" s="12" t="n">
        <v>5.66</v>
      </c>
      <c r="H677" s="13" t="n">
        <v>3</v>
      </c>
      <c r="I677" s="14" t="n">
        <f aca="false">(D677-H677)/2.54-$S$3</f>
        <v>8.11023622047244</v>
      </c>
      <c r="J677" s="13" t="n">
        <f aca="false">IF(I677&lt;=$P$3,$P$4*(I677)^$P$5,$P$6*(I677)^$P$7)</f>
        <v>1.11724277418804</v>
      </c>
      <c r="K677" s="15" t="n">
        <f aca="false">J677*$P$8</f>
        <v>31.6367401881278</v>
      </c>
      <c r="L677" s="13" t="n">
        <f aca="false">DAY(A677)</f>
        <v>8</v>
      </c>
      <c r="M677" s="16" t="n">
        <f aca="false">L677+B677</f>
        <v>8.01041666666667</v>
      </c>
    </row>
    <row r="678" customFormat="false" ht="12.75" hidden="false" customHeight="false" outlineLevel="0" collapsed="false">
      <c r="A678" s="9" t="n">
        <v>39090</v>
      </c>
      <c r="B678" s="17" t="n">
        <v>0.0208333333333333</v>
      </c>
      <c r="C678" s="11" t="n">
        <v>0</v>
      </c>
      <c r="D678" s="12" t="n">
        <v>24.9</v>
      </c>
      <c r="E678" s="12" t="n">
        <v>7.53</v>
      </c>
      <c r="F678" s="12" t="n">
        <v>80</v>
      </c>
      <c r="G678" s="12" t="n">
        <v>5.69</v>
      </c>
      <c r="H678" s="13" t="n">
        <v>3</v>
      </c>
      <c r="I678" s="14" t="n">
        <f aca="false">(D678-H678)/2.54-$S$3</f>
        <v>8.62204724409449</v>
      </c>
      <c r="J678" s="13" t="n">
        <f aca="false">IF(I678&lt;=$P$3,$P$4*(I678)^$P$5,$P$6*(I678)^$P$7)</f>
        <v>1.35651794901243</v>
      </c>
      <c r="K678" s="15" t="n">
        <f aca="false">J678*$P$8</f>
        <v>38.4122474585951</v>
      </c>
      <c r="L678" s="13" t="n">
        <f aca="false">DAY(A678)</f>
        <v>8</v>
      </c>
      <c r="M678" s="16" t="n">
        <f aca="false">L678+B678</f>
        <v>8.02083333333333</v>
      </c>
    </row>
    <row r="679" customFormat="false" ht="12.75" hidden="false" customHeight="false" outlineLevel="0" collapsed="false">
      <c r="A679" s="9" t="n">
        <v>39090</v>
      </c>
      <c r="B679" s="17" t="n">
        <v>0.03125</v>
      </c>
      <c r="C679" s="11" t="n">
        <v>0</v>
      </c>
      <c r="D679" s="12" t="n">
        <v>25.3</v>
      </c>
      <c r="E679" s="12" t="n">
        <v>7.57</v>
      </c>
      <c r="F679" s="12" t="n">
        <v>79.3</v>
      </c>
      <c r="G679" s="12" t="n">
        <v>5.7</v>
      </c>
      <c r="H679" s="13" t="n">
        <v>3</v>
      </c>
      <c r="I679" s="14" t="n">
        <f aca="false">(D679-H679)/2.54-$S$3</f>
        <v>8.77952755905512</v>
      </c>
      <c r="J679" s="13" t="n">
        <f aca="false">IF(I679&lt;=$P$3,$P$4*(I679)^$P$5,$P$6*(I679)^$P$7)</f>
        <v>1.43665590821951</v>
      </c>
      <c r="K679" s="15" t="n">
        <f aca="false">J679*$P$8</f>
        <v>40.6814980218704</v>
      </c>
      <c r="L679" s="13" t="n">
        <f aca="false">DAY(A679)</f>
        <v>8</v>
      </c>
      <c r="M679" s="16" t="n">
        <f aca="false">L679+B679</f>
        <v>8.03125</v>
      </c>
    </row>
    <row r="680" customFormat="false" ht="12.75" hidden="false" customHeight="false" outlineLevel="0" collapsed="false">
      <c r="A680" s="9" t="n">
        <v>39090</v>
      </c>
      <c r="B680" s="17" t="n">
        <v>0.0416666666666667</v>
      </c>
      <c r="C680" s="11" t="n">
        <v>0</v>
      </c>
      <c r="D680" s="12" t="n">
        <v>25.2</v>
      </c>
      <c r="E680" s="12" t="n">
        <v>7.63</v>
      </c>
      <c r="F680" s="12" t="n">
        <v>78.3</v>
      </c>
      <c r="G680" s="12" t="n">
        <v>5.7</v>
      </c>
      <c r="H680" s="13" t="n">
        <v>3</v>
      </c>
      <c r="I680" s="14" t="n">
        <f aca="false">(D680-H680)/2.54-$S$3</f>
        <v>8.74015748031496</v>
      </c>
      <c r="J680" s="13" t="n">
        <f aca="false">IF(I680&lt;=$P$3,$P$4*(I680)^$P$5,$P$6*(I680)^$P$7)</f>
        <v>1.41632567899955</v>
      </c>
      <c r="K680" s="15" t="n">
        <f aca="false">J680*$P$8</f>
        <v>40.1058109870945</v>
      </c>
      <c r="L680" s="13" t="n">
        <f aca="false">DAY(A680)</f>
        <v>8</v>
      </c>
      <c r="M680" s="16" t="n">
        <f aca="false">L680+B680</f>
        <v>8.04166666666667</v>
      </c>
    </row>
    <row r="681" customFormat="false" ht="12.75" hidden="false" customHeight="false" outlineLevel="0" collapsed="false">
      <c r="A681" s="9" t="n">
        <v>39090</v>
      </c>
      <c r="B681" s="17" t="n">
        <v>0.0520833333333333</v>
      </c>
      <c r="C681" s="11" t="n">
        <v>0</v>
      </c>
      <c r="D681" s="12" t="n">
        <v>23.9</v>
      </c>
      <c r="E681" s="12" t="n">
        <v>7.71</v>
      </c>
      <c r="F681" s="12" t="n">
        <v>77.9</v>
      </c>
      <c r="G681" s="12" t="n">
        <v>5.78</v>
      </c>
      <c r="H681" s="13" t="n">
        <v>3</v>
      </c>
      <c r="I681" s="14" t="n">
        <f aca="false">(D681-H681)/2.54-$S$3</f>
        <v>8.22834645669291</v>
      </c>
      <c r="J681" s="13" t="n">
        <f aca="false">IF(I681&lt;=$P$3,$P$4*(I681)^$P$5,$P$6*(I681)^$P$7)</f>
        <v>1.16965855030375</v>
      </c>
      <c r="K681" s="15" t="n">
        <f aca="false">J681*$P$8</f>
        <v>33.1209872372414</v>
      </c>
      <c r="L681" s="13" t="n">
        <f aca="false">DAY(A681)</f>
        <v>8</v>
      </c>
      <c r="M681" s="16" t="n">
        <f aca="false">L681+B681</f>
        <v>8.05208333333333</v>
      </c>
    </row>
    <row r="682" customFormat="false" ht="12.75" hidden="false" customHeight="false" outlineLevel="0" collapsed="false">
      <c r="A682" s="9" t="n">
        <v>39090</v>
      </c>
      <c r="B682" s="17" t="n">
        <v>0.0625</v>
      </c>
      <c r="C682" s="11" t="n">
        <v>0</v>
      </c>
      <c r="D682" s="12" t="n">
        <v>23.9</v>
      </c>
      <c r="E682" s="12" t="n">
        <v>7.75</v>
      </c>
      <c r="F682" s="12" t="n">
        <v>76.5</v>
      </c>
      <c r="G682" s="12" t="n">
        <v>5.83</v>
      </c>
      <c r="H682" s="13" t="n">
        <v>3</v>
      </c>
      <c r="I682" s="14" t="n">
        <f aca="false">(D682-H682)/2.54-$S$3</f>
        <v>8.22834645669291</v>
      </c>
      <c r="J682" s="13" t="n">
        <f aca="false">IF(I682&lt;=$P$3,$P$4*(I682)^$P$5,$P$6*(I682)^$P$7)</f>
        <v>1.16965855030375</v>
      </c>
      <c r="K682" s="15" t="n">
        <f aca="false">J682*$P$8</f>
        <v>33.1209872372414</v>
      </c>
      <c r="L682" s="13" t="n">
        <f aca="false">DAY(A682)</f>
        <v>8</v>
      </c>
      <c r="M682" s="16" t="n">
        <f aca="false">L682+B682</f>
        <v>8.0625</v>
      </c>
    </row>
    <row r="683" customFormat="false" ht="12.75" hidden="false" customHeight="false" outlineLevel="0" collapsed="false">
      <c r="A683" s="9" t="n">
        <v>39090</v>
      </c>
      <c r="B683" s="17" t="n">
        <v>0.0729166666666667</v>
      </c>
      <c r="C683" s="11" t="n">
        <v>0</v>
      </c>
      <c r="D683" s="12" t="n">
        <v>23.8</v>
      </c>
      <c r="E683" s="12" t="n">
        <v>7.77</v>
      </c>
      <c r="F683" s="12" t="n">
        <v>76.4</v>
      </c>
      <c r="G683" s="12" t="n">
        <v>5.9</v>
      </c>
      <c r="H683" s="13" t="n">
        <v>3</v>
      </c>
      <c r="I683" s="14" t="n">
        <f aca="false">(D683-H683)/2.54-$S$3</f>
        <v>8.18897637795276</v>
      </c>
      <c r="J683" s="13" t="n">
        <f aca="false">IF(I683&lt;=$P$3,$P$4*(I683)^$P$5,$P$6*(I683)^$P$7)</f>
        <v>1.15200364577609</v>
      </c>
      <c r="K683" s="15" t="n">
        <f aca="false">J683*$P$8</f>
        <v>32.6210568367123</v>
      </c>
      <c r="L683" s="13" t="n">
        <f aca="false">DAY(A683)</f>
        <v>8</v>
      </c>
      <c r="M683" s="16" t="n">
        <f aca="false">L683+B683</f>
        <v>8.07291666666667</v>
      </c>
    </row>
    <row r="684" customFormat="false" ht="12.75" hidden="false" customHeight="false" outlineLevel="0" collapsed="false">
      <c r="A684" s="9" t="n">
        <v>39090</v>
      </c>
      <c r="B684" s="17" t="n">
        <v>0.0833333333333333</v>
      </c>
      <c r="C684" s="11" t="n">
        <v>0</v>
      </c>
      <c r="D684" s="12" t="n">
        <v>23.5</v>
      </c>
      <c r="E684" s="12" t="n">
        <v>7.8</v>
      </c>
      <c r="F684" s="12" t="n">
        <v>76</v>
      </c>
      <c r="G684" s="12" t="n">
        <v>6.06</v>
      </c>
      <c r="H684" s="13" t="n">
        <v>3</v>
      </c>
      <c r="I684" s="14" t="n">
        <f aca="false">(D684-H684)/2.54-$S$3</f>
        <v>8.07086614173228</v>
      </c>
      <c r="J684" s="13" t="n">
        <f aca="false">IF(I684&lt;=$P$3,$P$4*(I684)^$P$5,$P$6*(I684)^$P$7)</f>
        <v>1.10013474450815</v>
      </c>
      <c r="K684" s="15" t="n">
        <f aca="false">J684*$P$8</f>
        <v>31.1522955332884</v>
      </c>
      <c r="L684" s="13" t="n">
        <f aca="false">DAY(A684)</f>
        <v>8</v>
      </c>
      <c r="M684" s="16" t="n">
        <f aca="false">L684+B684</f>
        <v>8.08333333333333</v>
      </c>
    </row>
    <row r="685" customFormat="false" ht="12.75" hidden="false" customHeight="false" outlineLevel="0" collapsed="false">
      <c r="A685" s="9" t="n">
        <v>39090</v>
      </c>
      <c r="B685" s="17" t="n">
        <v>0.09375</v>
      </c>
      <c r="C685" s="11" t="n">
        <v>0</v>
      </c>
      <c r="D685" s="12" t="n">
        <v>24.1</v>
      </c>
      <c r="E685" s="12" t="n">
        <v>7.83</v>
      </c>
      <c r="F685" s="12" t="n">
        <v>75.4</v>
      </c>
      <c r="G685" s="12" t="n">
        <v>6.23</v>
      </c>
      <c r="H685" s="13" t="n">
        <v>3</v>
      </c>
      <c r="I685" s="14" t="n">
        <f aca="false">(D685-H685)/2.54-$S$3</f>
        <v>8.30708661417323</v>
      </c>
      <c r="J685" s="13" t="n">
        <f aca="false">IF(I685&lt;=$P$3,$P$4*(I685)^$P$5,$P$6*(I685)^$P$7)</f>
        <v>1.2055224597482</v>
      </c>
      <c r="K685" s="15" t="n">
        <f aca="false">J685*$P$8</f>
        <v>34.1365383881977</v>
      </c>
      <c r="L685" s="13" t="n">
        <f aca="false">DAY(A685)</f>
        <v>8</v>
      </c>
      <c r="M685" s="16" t="n">
        <f aca="false">L685+B685</f>
        <v>8.09375</v>
      </c>
    </row>
    <row r="686" customFormat="false" ht="12.75" hidden="false" customHeight="false" outlineLevel="0" collapsed="false">
      <c r="A686" s="9" t="n">
        <v>39090</v>
      </c>
      <c r="B686" s="17" t="n">
        <v>0.104166666666667</v>
      </c>
      <c r="C686" s="11" t="n">
        <v>0</v>
      </c>
      <c r="D686" s="12" t="n">
        <v>24.1</v>
      </c>
      <c r="E686" s="12" t="n">
        <v>7.89</v>
      </c>
      <c r="F686" s="12" t="n">
        <v>75.1</v>
      </c>
      <c r="G686" s="12" t="n">
        <v>6.38</v>
      </c>
      <c r="H686" s="13" t="n">
        <v>3</v>
      </c>
      <c r="I686" s="14" t="n">
        <f aca="false">(D686-H686)/2.54-$S$3</f>
        <v>8.30708661417323</v>
      </c>
      <c r="J686" s="13" t="n">
        <f aca="false">IF(I686&lt;=$P$3,$P$4*(I686)^$P$5,$P$6*(I686)^$P$7)</f>
        <v>1.2055224597482</v>
      </c>
      <c r="K686" s="15" t="n">
        <f aca="false">J686*$P$8</f>
        <v>34.1365383881977</v>
      </c>
      <c r="L686" s="13" t="n">
        <f aca="false">DAY(A686)</f>
        <v>8</v>
      </c>
      <c r="M686" s="16" t="n">
        <f aca="false">L686+B686</f>
        <v>8.10416666666667</v>
      </c>
    </row>
    <row r="687" customFormat="false" ht="12.75" hidden="false" customHeight="false" outlineLevel="0" collapsed="false">
      <c r="A687" s="9" t="n">
        <v>39090</v>
      </c>
      <c r="B687" s="17" t="n">
        <v>0.114583333333333</v>
      </c>
      <c r="C687" s="11" t="n">
        <v>0</v>
      </c>
      <c r="D687" s="12" t="n">
        <v>23.7</v>
      </c>
      <c r="E687" s="12" t="n">
        <v>7.91</v>
      </c>
      <c r="F687" s="12" t="n">
        <v>75.4</v>
      </c>
      <c r="G687" s="12" t="n">
        <v>6.51</v>
      </c>
      <c r="H687" s="13" t="n">
        <v>3</v>
      </c>
      <c r="I687" s="14" t="n">
        <f aca="false">(D687-H687)/2.54-$S$3</f>
        <v>8.1496062992126</v>
      </c>
      <c r="J687" s="13" t="n">
        <f aca="false">IF(I687&lt;=$P$3,$P$4*(I687)^$P$5,$P$6*(I687)^$P$7)</f>
        <v>1.13453206431618</v>
      </c>
      <c r="K687" s="15" t="n">
        <f aca="false">J687*$P$8</f>
        <v>32.1263175588283</v>
      </c>
      <c r="L687" s="13" t="n">
        <f aca="false">DAY(A687)</f>
        <v>8</v>
      </c>
      <c r="M687" s="16" t="n">
        <f aca="false">L687+B687</f>
        <v>8.11458333333333</v>
      </c>
    </row>
    <row r="688" customFormat="false" ht="12.75" hidden="false" customHeight="false" outlineLevel="0" collapsed="false">
      <c r="A688" s="9" t="n">
        <v>39090</v>
      </c>
      <c r="B688" s="17" t="n">
        <v>0.125</v>
      </c>
      <c r="C688" s="11" t="n">
        <v>0</v>
      </c>
      <c r="D688" s="12" t="n">
        <v>23.5</v>
      </c>
      <c r="E688" s="12" t="n">
        <v>7.96</v>
      </c>
      <c r="F688" s="12" t="n">
        <v>75</v>
      </c>
      <c r="G688" s="12" t="n">
        <v>6.62</v>
      </c>
      <c r="H688" s="13" t="n">
        <v>3</v>
      </c>
      <c r="I688" s="14" t="n">
        <f aca="false">(D688-H688)/2.54-$S$3</f>
        <v>8.07086614173228</v>
      </c>
      <c r="J688" s="13" t="n">
        <f aca="false">IF(I688&lt;=$P$3,$P$4*(I688)^$P$5,$P$6*(I688)^$P$7)</f>
        <v>1.10013474450815</v>
      </c>
      <c r="K688" s="15" t="n">
        <f aca="false">J688*$P$8</f>
        <v>31.1522955332884</v>
      </c>
      <c r="L688" s="13" t="n">
        <f aca="false">DAY(A688)</f>
        <v>8</v>
      </c>
      <c r="M688" s="16" t="n">
        <f aca="false">L688+B688</f>
        <v>8.125</v>
      </c>
    </row>
    <row r="689" customFormat="false" ht="12.75" hidden="false" customHeight="false" outlineLevel="0" collapsed="false">
      <c r="A689" s="9" t="n">
        <v>39090</v>
      </c>
      <c r="B689" s="17" t="n">
        <v>0.135416666666667</v>
      </c>
      <c r="C689" s="11" t="n">
        <v>0</v>
      </c>
      <c r="D689" s="12" t="n">
        <v>24.1</v>
      </c>
      <c r="E689" s="12" t="n">
        <v>7.99</v>
      </c>
      <c r="F689" s="12" t="n">
        <v>74.6</v>
      </c>
      <c r="G689" s="12" t="n">
        <v>6.71</v>
      </c>
      <c r="H689" s="13" t="n">
        <v>3</v>
      </c>
      <c r="I689" s="14" t="n">
        <f aca="false">(D689-H689)/2.54-$S$3</f>
        <v>8.30708661417323</v>
      </c>
      <c r="J689" s="13" t="n">
        <f aca="false">IF(I689&lt;=$P$3,$P$4*(I689)^$P$5,$P$6*(I689)^$P$7)</f>
        <v>1.2055224597482</v>
      </c>
      <c r="K689" s="15" t="n">
        <f aca="false">J689*$P$8</f>
        <v>34.1365383881977</v>
      </c>
      <c r="L689" s="13" t="n">
        <f aca="false">DAY(A689)</f>
        <v>8</v>
      </c>
      <c r="M689" s="16" t="n">
        <f aca="false">L689+B689</f>
        <v>8.13541666666667</v>
      </c>
    </row>
    <row r="690" customFormat="false" ht="12.75" hidden="false" customHeight="false" outlineLevel="0" collapsed="false">
      <c r="A690" s="9" t="n">
        <v>39090</v>
      </c>
      <c r="B690" s="17" t="n">
        <v>0.145833333333333</v>
      </c>
      <c r="C690" s="11" t="n">
        <v>0</v>
      </c>
      <c r="D690" s="12" t="n">
        <v>23.6</v>
      </c>
      <c r="E690" s="12" t="n">
        <v>8.05</v>
      </c>
      <c r="F690" s="12" t="n">
        <v>74.8</v>
      </c>
      <c r="G690" s="12" t="n">
        <v>6.8</v>
      </c>
      <c r="H690" s="13" t="n">
        <v>3</v>
      </c>
      <c r="I690" s="14" t="n">
        <f aca="false">(D690-H690)/2.54-$S$3</f>
        <v>8.11023622047244</v>
      </c>
      <c r="J690" s="13" t="n">
        <f aca="false">IF(I690&lt;=$P$3,$P$4*(I690)^$P$5,$P$6*(I690)^$P$7)</f>
        <v>1.11724277418804</v>
      </c>
      <c r="K690" s="15" t="n">
        <f aca="false">J690*$P$8</f>
        <v>31.6367401881278</v>
      </c>
      <c r="L690" s="13" t="n">
        <f aca="false">DAY(A690)</f>
        <v>8</v>
      </c>
      <c r="M690" s="16" t="n">
        <f aca="false">L690+B690</f>
        <v>8.14583333333333</v>
      </c>
    </row>
    <row r="691" customFormat="false" ht="12.75" hidden="false" customHeight="false" outlineLevel="0" collapsed="false">
      <c r="A691" s="9" t="n">
        <v>39090</v>
      </c>
      <c r="B691" s="17" t="n">
        <v>0.15625</v>
      </c>
      <c r="C691" s="11" t="n">
        <v>0</v>
      </c>
      <c r="D691" s="12" t="n">
        <v>23.3</v>
      </c>
      <c r="E691" s="12" t="n">
        <v>8.08</v>
      </c>
      <c r="F691" s="12" t="n">
        <v>74.6</v>
      </c>
      <c r="G691" s="12" t="n">
        <v>6.84</v>
      </c>
      <c r="H691" s="13" t="n">
        <v>3</v>
      </c>
      <c r="I691" s="14" t="n">
        <f aca="false">(D691-H691)/2.54-$S$3</f>
        <v>7.99212598425197</v>
      </c>
      <c r="J691" s="13" t="n">
        <f aca="false">IF(I691&lt;=$P$3,$P$4*(I691)^$P$5,$P$6*(I691)^$P$7)</f>
        <v>1.02733978280633</v>
      </c>
      <c r="K691" s="15" t="n">
        <f aca="false">J691*$P$8</f>
        <v>29.0909751617703</v>
      </c>
      <c r="L691" s="13" t="n">
        <f aca="false">DAY(A691)</f>
        <v>8</v>
      </c>
      <c r="M691" s="16" t="n">
        <f aca="false">L691+B691</f>
        <v>8.15625</v>
      </c>
    </row>
    <row r="692" customFormat="false" ht="12.75" hidden="false" customHeight="false" outlineLevel="0" collapsed="false">
      <c r="A692" s="9" t="n">
        <v>39090</v>
      </c>
      <c r="B692" s="17" t="n">
        <v>0.166666666666667</v>
      </c>
      <c r="C692" s="11" t="n">
        <v>0</v>
      </c>
      <c r="D692" s="12" t="n">
        <v>23.3</v>
      </c>
      <c r="E692" s="12" t="n">
        <v>8.11</v>
      </c>
      <c r="F692" s="12" t="n">
        <v>73.8</v>
      </c>
      <c r="G692" s="12" t="n">
        <v>6.92</v>
      </c>
      <c r="H692" s="13" t="n">
        <v>3</v>
      </c>
      <c r="I692" s="14" t="n">
        <f aca="false">(D692-H692)/2.54-$S$3</f>
        <v>7.99212598425197</v>
      </c>
      <c r="J692" s="13" t="n">
        <f aca="false">IF(I692&lt;=$P$3,$P$4*(I692)^$P$5,$P$6*(I692)^$P$7)</f>
        <v>1.02733978280633</v>
      </c>
      <c r="K692" s="15" t="n">
        <f aca="false">J692*$P$8</f>
        <v>29.0909751617703</v>
      </c>
      <c r="L692" s="13" t="n">
        <f aca="false">DAY(A692)</f>
        <v>8</v>
      </c>
      <c r="M692" s="16" t="n">
        <f aca="false">L692+B692</f>
        <v>8.16666666666667</v>
      </c>
    </row>
    <row r="693" customFormat="false" ht="12.75" hidden="false" customHeight="false" outlineLevel="0" collapsed="false">
      <c r="A693" s="9" t="n">
        <v>39090</v>
      </c>
      <c r="B693" s="17" t="n">
        <v>0.177083333333333</v>
      </c>
      <c r="C693" s="11" t="n">
        <v>0</v>
      </c>
      <c r="D693" s="12" t="n">
        <v>23.7</v>
      </c>
      <c r="E693" s="12" t="n">
        <v>8.13</v>
      </c>
      <c r="F693" s="12" t="n">
        <v>73</v>
      </c>
      <c r="G693" s="12" t="n">
        <v>6.96</v>
      </c>
      <c r="H693" s="13" t="n">
        <v>3</v>
      </c>
      <c r="I693" s="14" t="n">
        <f aca="false">(D693-H693)/2.54-$S$3</f>
        <v>8.1496062992126</v>
      </c>
      <c r="J693" s="13" t="n">
        <f aca="false">IF(I693&lt;=$P$3,$P$4*(I693)^$P$5,$P$6*(I693)^$P$7)</f>
        <v>1.13453206431618</v>
      </c>
      <c r="K693" s="15" t="n">
        <f aca="false">J693*$P$8</f>
        <v>32.1263175588283</v>
      </c>
      <c r="L693" s="13" t="n">
        <f aca="false">DAY(A693)</f>
        <v>8</v>
      </c>
      <c r="M693" s="16" t="n">
        <f aca="false">L693+B693</f>
        <v>8.17708333333333</v>
      </c>
    </row>
    <row r="694" customFormat="false" ht="12.75" hidden="false" customHeight="false" outlineLevel="0" collapsed="false">
      <c r="A694" s="9" t="n">
        <v>39090</v>
      </c>
      <c r="B694" s="17" t="n">
        <v>0.1875</v>
      </c>
      <c r="C694" s="11" t="n">
        <v>0</v>
      </c>
      <c r="D694" s="12" t="n">
        <v>23.6</v>
      </c>
      <c r="E694" s="12" t="n">
        <v>8.17</v>
      </c>
      <c r="F694" s="12" t="n">
        <v>72.3</v>
      </c>
      <c r="G694" s="12" t="n">
        <v>6.99</v>
      </c>
      <c r="H694" s="13" t="n">
        <v>3</v>
      </c>
      <c r="I694" s="14" t="n">
        <f aca="false">(D694-H694)/2.54-$S$3</f>
        <v>8.11023622047244</v>
      </c>
      <c r="J694" s="13" t="n">
        <f aca="false">IF(I694&lt;=$P$3,$P$4*(I694)^$P$5,$P$6*(I694)^$P$7)</f>
        <v>1.11724277418804</v>
      </c>
      <c r="K694" s="15" t="n">
        <f aca="false">J694*$P$8</f>
        <v>31.6367401881278</v>
      </c>
      <c r="L694" s="13" t="n">
        <f aca="false">DAY(A694)</f>
        <v>8</v>
      </c>
      <c r="M694" s="16" t="n">
        <f aca="false">L694+B694</f>
        <v>8.1875</v>
      </c>
    </row>
    <row r="695" customFormat="false" ht="12.75" hidden="false" customHeight="false" outlineLevel="0" collapsed="false">
      <c r="A695" s="9" t="n">
        <v>39090</v>
      </c>
      <c r="B695" s="17" t="n">
        <v>0.197916666666667</v>
      </c>
      <c r="C695" s="11" t="n">
        <v>0</v>
      </c>
      <c r="D695" s="12" t="n">
        <v>22.8</v>
      </c>
      <c r="E695" s="12" t="n">
        <v>8.22</v>
      </c>
      <c r="F695" s="12" t="n">
        <v>72.1</v>
      </c>
      <c r="G695" s="12" t="n">
        <v>7.04</v>
      </c>
      <c r="H695" s="13" t="n">
        <v>3</v>
      </c>
      <c r="I695" s="14" t="n">
        <f aca="false">(D695-H695)/2.54-$S$3</f>
        <v>7.79527559055118</v>
      </c>
      <c r="J695" s="13" t="n">
        <f aca="false">IF(I695&lt;=$P$3,$P$4*(I695)^$P$5,$P$6*(I695)^$P$7)</f>
        <v>0.970396838484732</v>
      </c>
      <c r="K695" s="15" t="n">
        <f aca="false">J695*$P$8</f>
        <v>27.4785331960045</v>
      </c>
      <c r="L695" s="13" t="n">
        <f aca="false">DAY(A695)</f>
        <v>8</v>
      </c>
      <c r="M695" s="16" t="n">
        <f aca="false">L695+B695</f>
        <v>8.19791666666667</v>
      </c>
    </row>
    <row r="696" customFormat="false" ht="12.75" hidden="false" customHeight="false" outlineLevel="0" collapsed="false">
      <c r="A696" s="9" t="n">
        <v>39090</v>
      </c>
      <c r="B696" s="17" t="n">
        <v>0.208333333333333</v>
      </c>
      <c r="C696" s="11" t="n">
        <v>0</v>
      </c>
      <c r="D696" s="12" t="n">
        <v>22.8</v>
      </c>
      <c r="E696" s="12" t="n">
        <v>8.23</v>
      </c>
      <c r="F696" s="12" t="n">
        <v>72</v>
      </c>
      <c r="G696" s="12" t="n">
        <v>7.1</v>
      </c>
      <c r="H696" s="13" t="n">
        <v>3</v>
      </c>
      <c r="I696" s="14" t="n">
        <f aca="false">(D696-H696)/2.54-$S$3</f>
        <v>7.79527559055118</v>
      </c>
      <c r="J696" s="13" t="n">
        <f aca="false">IF(I696&lt;=$P$3,$P$4*(I696)^$P$5,$P$6*(I696)^$P$7)</f>
        <v>0.970396838484732</v>
      </c>
      <c r="K696" s="15" t="n">
        <f aca="false">J696*$P$8</f>
        <v>27.4785331960045</v>
      </c>
      <c r="L696" s="13" t="n">
        <f aca="false">DAY(A696)</f>
        <v>8</v>
      </c>
      <c r="M696" s="16" t="n">
        <f aca="false">L696+B696</f>
        <v>8.20833333333333</v>
      </c>
    </row>
    <row r="697" customFormat="false" ht="12.75" hidden="false" customHeight="false" outlineLevel="0" collapsed="false">
      <c r="A697" s="9" t="n">
        <v>39090</v>
      </c>
      <c r="B697" s="17" t="n">
        <v>0.21875</v>
      </c>
      <c r="C697" s="11" t="n">
        <v>0</v>
      </c>
      <c r="D697" s="12" t="n">
        <v>23.1</v>
      </c>
      <c r="E697" s="12" t="n">
        <v>8.28</v>
      </c>
      <c r="F697" s="12" t="n">
        <v>71.2</v>
      </c>
      <c r="G697" s="12" t="n">
        <v>7.14</v>
      </c>
      <c r="H697" s="13" t="n">
        <v>3</v>
      </c>
      <c r="I697" s="14" t="n">
        <f aca="false">(D697-H697)/2.54-$S$3</f>
        <v>7.91338582677165</v>
      </c>
      <c r="J697" s="13" t="n">
        <f aca="false">IF(I697&lt;=$P$3,$P$4*(I697)^$P$5,$P$6*(I697)^$P$7)</f>
        <v>1.00434333233069</v>
      </c>
      <c r="K697" s="15" t="n">
        <f aca="false">J697*$P$8</f>
        <v>28.4397892729417</v>
      </c>
      <c r="L697" s="13" t="n">
        <f aca="false">DAY(A697)</f>
        <v>8</v>
      </c>
      <c r="M697" s="16" t="n">
        <f aca="false">L697+B697</f>
        <v>8.21875</v>
      </c>
    </row>
    <row r="698" customFormat="false" ht="12.75" hidden="false" customHeight="false" outlineLevel="0" collapsed="false">
      <c r="A698" s="9" t="n">
        <v>39090</v>
      </c>
      <c r="B698" s="17" t="n">
        <v>0.229166666666667</v>
      </c>
      <c r="C698" s="11" t="n">
        <v>0</v>
      </c>
      <c r="D698" s="12" t="n">
        <v>23.3</v>
      </c>
      <c r="E698" s="12" t="n">
        <v>8.29</v>
      </c>
      <c r="F698" s="12" t="n">
        <v>70.8</v>
      </c>
      <c r="G698" s="12" t="n">
        <v>7.18</v>
      </c>
      <c r="H698" s="13" t="n">
        <v>3</v>
      </c>
      <c r="I698" s="14" t="n">
        <f aca="false">(D698-H698)/2.54-$S$3</f>
        <v>7.99212598425197</v>
      </c>
      <c r="J698" s="13" t="n">
        <f aca="false">IF(I698&lt;=$P$3,$P$4*(I698)^$P$5,$P$6*(I698)^$P$7)</f>
        <v>1.02733978280633</v>
      </c>
      <c r="K698" s="15" t="n">
        <f aca="false">J698*$P$8</f>
        <v>29.0909751617703</v>
      </c>
      <c r="L698" s="13" t="n">
        <f aca="false">DAY(A698)</f>
        <v>8</v>
      </c>
      <c r="M698" s="16" t="n">
        <f aca="false">L698+B698</f>
        <v>8.22916666666667</v>
      </c>
    </row>
    <row r="699" customFormat="false" ht="12.75" hidden="false" customHeight="false" outlineLevel="0" collapsed="false">
      <c r="A699" s="9" t="n">
        <v>39090</v>
      </c>
      <c r="B699" s="17" t="n">
        <v>0.239583333333333</v>
      </c>
      <c r="C699" s="11" t="n">
        <v>0</v>
      </c>
      <c r="D699" s="12" t="n">
        <v>22.8</v>
      </c>
      <c r="E699" s="12" t="n">
        <v>8.31</v>
      </c>
      <c r="F699" s="12" t="n">
        <v>69.7</v>
      </c>
      <c r="G699" s="12" t="n">
        <v>7.23</v>
      </c>
      <c r="H699" s="13" t="n">
        <v>3</v>
      </c>
      <c r="I699" s="14" t="n">
        <f aca="false">(D699-H699)/2.54-$S$3</f>
        <v>7.79527559055118</v>
      </c>
      <c r="J699" s="13" t="n">
        <f aca="false">IF(I699&lt;=$P$3,$P$4*(I699)^$P$5,$P$6*(I699)^$P$7)</f>
        <v>0.970396838484732</v>
      </c>
      <c r="K699" s="15" t="n">
        <f aca="false">J699*$P$8</f>
        <v>27.4785331960045</v>
      </c>
      <c r="L699" s="13" t="n">
        <f aca="false">DAY(A699)</f>
        <v>8</v>
      </c>
      <c r="M699" s="16" t="n">
        <f aca="false">L699+B699</f>
        <v>8.23958333333333</v>
      </c>
    </row>
    <row r="700" customFormat="false" ht="12.75" hidden="false" customHeight="false" outlineLevel="0" collapsed="false">
      <c r="A700" s="9" t="n">
        <v>39090</v>
      </c>
      <c r="B700" s="17" t="n">
        <v>0.25</v>
      </c>
      <c r="C700" s="11" t="n">
        <v>0</v>
      </c>
      <c r="D700" s="12" t="n">
        <v>23</v>
      </c>
      <c r="E700" s="12" t="n">
        <v>8.32</v>
      </c>
      <c r="F700" s="12" t="n">
        <v>69.7</v>
      </c>
      <c r="G700" s="12" t="n">
        <v>7.27</v>
      </c>
      <c r="H700" s="13" t="n">
        <v>3</v>
      </c>
      <c r="I700" s="14" t="n">
        <f aca="false">(D700-H700)/2.54-$S$3</f>
        <v>7.8740157480315</v>
      </c>
      <c r="J700" s="13" t="n">
        <f aca="false">IF(I700&lt;=$P$3,$P$4*(I700)^$P$5,$P$6*(I700)^$P$7)</f>
        <v>0.992954847884454</v>
      </c>
      <c r="K700" s="15" t="n">
        <f aca="false">J700*$P$8</f>
        <v>28.1173038365745</v>
      </c>
      <c r="L700" s="13" t="n">
        <f aca="false">DAY(A700)</f>
        <v>8</v>
      </c>
      <c r="M700" s="16" t="n">
        <f aca="false">L700+B700</f>
        <v>8.25</v>
      </c>
    </row>
    <row r="701" customFormat="false" ht="12.75" hidden="false" customHeight="false" outlineLevel="0" collapsed="false">
      <c r="A701" s="9" t="n">
        <v>39090</v>
      </c>
      <c r="B701" s="17" t="n">
        <v>0.260416666666667</v>
      </c>
      <c r="C701" s="11" t="n">
        <v>0</v>
      </c>
      <c r="D701" s="12" t="n">
        <v>23.3</v>
      </c>
      <c r="E701" s="12" t="n">
        <v>8.34</v>
      </c>
      <c r="F701" s="12" t="n">
        <v>69.8</v>
      </c>
      <c r="G701" s="12" t="n">
        <v>7.36</v>
      </c>
      <c r="H701" s="13" t="n">
        <v>3</v>
      </c>
      <c r="I701" s="14" t="n">
        <f aca="false">(D701-H701)/2.54-$S$3</f>
        <v>7.99212598425197</v>
      </c>
      <c r="J701" s="13" t="n">
        <f aca="false">IF(I701&lt;=$P$3,$P$4*(I701)^$P$5,$P$6*(I701)^$P$7)</f>
        <v>1.02733978280633</v>
      </c>
      <c r="K701" s="15" t="n">
        <f aca="false">J701*$P$8</f>
        <v>29.0909751617703</v>
      </c>
      <c r="L701" s="13" t="n">
        <f aca="false">DAY(A701)</f>
        <v>8</v>
      </c>
      <c r="M701" s="16" t="n">
        <f aca="false">L701+B701</f>
        <v>8.26041666666667</v>
      </c>
    </row>
    <row r="702" customFormat="false" ht="12.75" hidden="false" customHeight="false" outlineLevel="0" collapsed="false">
      <c r="A702" s="9" t="n">
        <v>39090</v>
      </c>
      <c r="B702" s="17" t="n">
        <v>0.270833333333333</v>
      </c>
      <c r="C702" s="11" t="n">
        <v>0</v>
      </c>
      <c r="D702" s="12" t="n">
        <v>23.1</v>
      </c>
      <c r="E702" s="12" t="n">
        <v>8.36</v>
      </c>
      <c r="F702" s="12" t="n">
        <v>69.8</v>
      </c>
      <c r="G702" s="12" t="n">
        <v>7.37</v>
      </c>
      <c r="H702" s="13" t="n">
        <v>3</v>
      </c>
      <c r="I702" s="14" t="n">
        <f aca="false">(D702-H702)/2.54-$S$3</f>
        <v>7.91338582677165</v>
      </c>
      <c r="J702" s="13" t="n">
        <f aca="false">IF(I702&lt;=$P$3,$P$4*(I702)^$P$5,$P$6*(I702)^$P$7)</f>
        <v>1.00434333233069</v>
      </c>
      <c r="K702" s="15" t="n">
        <f aca="false">J702*$P$8</f>
        <v>28.4397892729417</v>
      </c>
      <c r="L702" s="13" t="n">
        <f aca="false">DAY(A702)</f>
        <v>8</v>
      </c>
      <c r="M702" s="16" t="n">
        <f aca="false">L702+B702</f>
        <v>8.27083333333333</v>
      </c>
    </row>
    <row r="703" customFormat="false" ht="12.75" hidden="false" customHeight="false" outlineLevel="0" collapsed="false">
      <c r="A703" s="9" t="n">
        <v>39090</v>
      </c>
      <c r="B703" s="17" t="n">
        <v>0.28125</v>
      </c>
      <c r="C703" s="11" t="n">
        <v>0</v>
      </c>
      <c r="D703" s="12" t="n">
        <v>23.4</v>
      </c>
      <c r="E703" s="12" t="n">
        <v>8.39</v>
      </c>
      <c r="F703" s="12" t="n">
        <v>69.2</v>
      </c>
      <c r="G703" s="12" t="n">
        <v>7.41</v>
      </c>
      <c r="H703" s="13" t="n">
        <v>3</v>
      </c>
      <c r="I703" s="14" t="n">
        <f aca="false">(D703-H703)/2.54-$S$3</f>
        <v>8.03149606299213</v>
      </c>
      <c r="J703" s="13" t="n">
        <f aca="false">IF(I703&lt;=$P$3,$P$4*(I703)^$P$5,$P$6*(I703)^$P$7)</f>
        <v>1.08320694524888</v>
      </c>
      <c r="K703" s="15" t="n">
        <f aca="false">J703*$P$8</f>
        <v>30.6729544272234</v>
      </c>
      <c r="L703" s="13" t="n">
        <f aca="false">DAY(A703)</f>
        <v>8</v>
      </c>
      <c r="M703" s="16" t="n">
        <f aca="false">L703+B703</f>
        <v>8.28125</v>
      </c>
    </row>
    <row r="704" customFormat="false" ht="12.75" hidden="false" customHeight="false" outlineLevel="0" collapsed="false">
      <c r="A704" s="9" t="n">
        <v>39090</v>
      </c>
      <c r="B704" s="17" t="n">
        <v>0.291666666666667</v>
      </c>
      <c r="C704" s="11" t="n">
        <v>0</v>
      </c>
      <c r="D704" s="12" t="n">
        <v>23.1</v>
      </c>
      <c r="E704" s="12" t="n">
        <v>8.37</v>
      </c>
      <c r="F704" s="12" t="n">
        <v>69.6</v>
      </c>
      <c r="G704" s="12" t="n">
        <v>7.4</v>
      </c>
      <c r="H704" s="13" t="n">
        <v>3</v>
      </c>
      <c r="I704" s="14" t="n">
        <f aca="false">(D704-H704)/2.54-$S$3</f>
        <v>7.91338582677165</v>
      </c>
      <c r="J704" s="13" t="n">
        <f aca="false">IF(I704&lt;=$P$3,$P$4*(I704)^$P$5,$P$6*(I704)^$P$7)</f>
        <v>1.00434333233069</v>
      </c>
      <c r="K704" s="15" t="n">
        <f aca="false">J704*$P$8</f>
        <v>28.4397892729417</v>
      </c>
      <c r="L704" s="13" t="n">
        <f aca="false">DAY(A704)</f>
        <v>8</v>
      </c>
      <c r="M704" s="16" t="n">
        <f aca="false">L704+B704</f>
        <v>8.29166666666667</v>
      </c>
    </row>
    <row r="705" customFormat="false" ht="12.75" hidden="false" customHeight="false" outlineLevel="0" collapsed="false">
      <c r="A705" s="9" t="n">
        <v>39090</v>
      </c>
      <c r="B705" s="17" t="n">
        <v>0.302083333333333</v>
      </c>
      <c r="C705" s="11" t="n">
        <v>0</v>
      </c>
      <c r="D705" s="12" t="n">
        <v>23.4</v>
      </c>
      <c r="E705" s="12" t="n">
        <v>8.39</v>
      </c>
      <c r="F705" s="12" t="n">
        <v>69.3</v>
      </c>
      <c r="G705" s="12" t="n">
        <v>7.42</v>
      </c>
      <c r="H705" s="13" t="n">
        <v>3</v>
      </c>
      <c r="I705" s="14" t="n">
        <f aca="false">(D705-H705)/2.54-$S$3</f>
        <v>8.03149606299213</v>
      </c>
      <c r="J705" s="13" t="n">
        <f aca="false">IF(I705&lt;=$P$3,$P$4*(I705)^$P$5,$P$6*(I705)^$P$7)</f>
        <v>1.08320694524888</v>
      </c>
      <c r="K705" s="15" t="n">
        <f aca="false">J705*$P$8</f>
        <v>30.6729544272234</v>
      </c>
      <c r="L705" s="13" t="n">
        <f aca="false">DAY(A705)</f>
        <v>8</v>
      </c>
      <c r="M705" s="16" t="n">
        <f aca="false">L705+B705</f>
        <v>8.30208333333333</v>
      </c>
    </row>
    <row r="706" customFormat="false" ht="12.75" hidden="false" customHeight="false" outlineLevel="0" collapsed="false">
      <c r="A706" s="9" t="n">
        <v>39090</v>
      </c>
      <c r="B706" s="17" t="n">
        <v>0.3125</v>
      </c>
      <c r="C706" s="11" t="n">
        <v>0</v>
      </c>
      <c r="D706" s="12" t="n">
        <v>23.2</v>
      </c>
      <c r="E706" s="12" t="n">
        <v>8.39</v>
      </c>
      <c r="F706" s="12" t="n">
        <v>69.2</v>
      </c>
      <c r="G706" s="12" t="n">
        <v>7.45</v>
      </c>
      <c r="H706" s="13" t="n">
        <v>3</v>
      </c>
      <c r="I706" s="14" t="n">
        <f aca="false">(D706-H706)/2.54-$S$3</f>
        <v>7.95275590551181</v>
      </c>
      <c r="J706" s="13" t="n">
        <f aca="false">IF(I706&lt;=$P$3,$P$4*(I706)^$P$5,$P$6*(I706)^$P$7)</f>
        <v>1.01580494262217</v>
      </c>
      <c r="K706" s="15" t="n">
        <f aca="false">J706*$P$8</f>
        <v>28.7643453992433</v>
      </c>
      <c r="L706" s="13" t="n">
        <f aca="false">DAY(A706)</f>
        <v>8</v>
      </c>
      <c r="M706" s="16" t="n">
        <f aca="false">L706+B706</f>
        <v>8.3125</v>
      </c>
    </row>
    <row r="707" customFormat="false" ht="12.75" hidden="false" customHeight="false" outlineLevel="0" collapsed="false">
      <c r="A707" s="9" t="n">
        <v>39090</v>
      </c>
      <c r="B707" s="17" t="n">
        <v>0.322916666666667</v>
      </c>
      <c r="C707" s="11" t="n">
        <v>0</v>
      </c>
      <c r="D707" s="12" t="n">
        <v>23.3</v>
      </c>
      <c r="E707" s="12" t="n">
        <v>8.42</v>
      </c>
      <c r="F707" s="12" t="n">
        <v>68.8</v>
      </c>
      <c r="G707" s="12" t="n">
        <v>7.47</v>
      </c>
      <c r="H707" s="13" t="n">
        <v>3</v>
      </c>
      <c r="I707" s="14" t="n">
        <f aca="false">(D707-H707)/2.54-$S$3</f>
        <v>7.99212598425197</v>
      </c>
      <c r="J707" s="13" t="n">
        <f aca="false">IF(I707&lt;=$P$3,$P$4*(I707)^$P$5,$P$6*(I707)^$P$7)</f>
        <v>1.02733978280633</v>
      </c>
      <c r="K707" s="15" t="n">
        <f aca="false">J707*$P$8</f>
        <v>29.0909751617703</v>
      </c>
      <c r="L707" s="13" t="n">
        <f aca="false">DAY(A707)</f>
        <v>8</v>
      </c>
      <c r="M707" s="16" t="n">
        <f aca="false">L707+B707</f>
        <v>8.32291666666667</v>
      </c>
    </row>
    <row r="708" customFormat="false" ht="12.75" hidden="false" customHeight="false" outlineLevel="0" collapsed="false">
      <c r="A708" s="9" t="n">
        <v>39090</v>
      </c>
      <c r="B708" s="17" t="n">
        <v>0.333333333333333</v>
      </c>
      <c r="C708" s="11" t="n">
        <v>0</v>
      </c>
      <c r="D708" s="12" t="n">
        <v>23.7</v>
      </c>
      <c r="E708" s="12" t="n">
        <v>8.41</v>
      </c>
      <c r="F708" s="12" t="n">
        <v>67.7</v>
      </c>
      <c r="G708" s="12" t="n">
        <v>7.51</v>
      </c>
      <c r="H708" s="13" t="n">
        <v>3</v>
      </c>
      <c r="I708" s="14" t="n">
        <f aca="false">(D708-H708)/2.54-$S$3</f>
        <v>8.1496062992126</v>
      </c>
      <c r="J708" s="13" t="n">
        <f aca="false">IF(I708&lt;=$P$3,$P$4*(I708)^$P$5,$P$6*(I708)^$P$7)</f>
        <v>1.13453206431618</v>
      </c>
      <c r="K708" s="15" t="n">
        <f aca="false">J708*$P$8</f>
        <v>32.1263175588283</v>
      </c>
      <c r="L708" s="13" t="n">
        <f aca="false">DAY(A708)</f>
        <v>8</v>
      </c>
      <c r="M708" s="16" t="n">
        <f aca="false">L708+B708</f>
        <v>8.33333333333333</v>
      </c>
    </row>
    <row r="709" customFormat="false" ht="12.75" hidden="false" customHeight="false" outlineLevel="0" collapsed="false">
      <c r="A709" s="9" t="n">
        <v>39090</v>
      </c>
      <c r="B709" s="17" t="n">
        <v>0.34375</v>
      </c>
      <c r="C709" s="11" t="n">
        <v>0</v>
      </c>
      <c r="D709" s="12" t="n">
        <v>23.8</v>
      </c>
      <c r="E709" s="12" t="n">
        <v>8.44</v>
      </c>
      <c r="F709" s="12" t="n">
        <v>67.9</v>
      </c>
      <c r="G709" s="12" t="n">
        <v>7.53</v>
      </c>
      <c r="H709" s="13" t="n">
        <v>3</v>
      </c>
      <c r="I709" s="14" t="n">
        <f aca="false">(D709-H709)/2.54-$S$3</f>
        <v>8.18897637795276</v>
      </c>
      <c r="J709" s="13" t="n">
        <f aca="false">IF(I709&lt;=$P$3,$P$4*(I709)^$P$5,$P$6*(I709)^$P$7)</f>
        <v>1.15200364577609</v>
      </c>
      <c r="K709" s="15" t="n">
        <f aca="false">J709*$P$8</f>
        <v>32.6210568367123</v>
      </c>
      <c r="L709" s="13" t="n">
        <f aca="false">DAY(A709)</f>
        <v>8</v>
      </c>
      <c r="M709" s="16" t="n">
        <f aca="false">L709+B709</f>
        <v>8.34375</v>
      </c>
    </row>
    <row r="710" customFormat="false" ht="12.75" hidden="false" customHeight="false" outlineLevel="0" collapsed="false">
      <c r="A710" s="9" t="n">
        <v>39090</v>
      </c>
      <c r="B710" s="17" t="n">
        <v>0.354166666666667</v>
      </c>
      <c r="C710" s="11" t="n">
        <v>0</v>
      </c>
      <c r="D710" s="12" t="n">
        <v>23.8</v>
      </c>
      <c r="E710" s="12" t="n">
        <v>8.45</v>
      </c>
      <c r="F710" s="12" t="n">
        <v>68</v>
      </c>
      <c r="G710" s="12" t="n">
        <v>7.61</v>
      </c>
      <c r="H710" s="13" t="n">
        <v>3</v>
      </c>
      <c r="I710" s="14" t="n">
        <f aca="false">(D710-H710)/2.54-$S$3</f>
        <v>8.18897637795276</v>
      </c>
      <c r="J710" s="13" t="n">
        <f aca="false">IF(I710&lt;=$P$3,$P$4*(I710)^$P$5,$P$6*(I710)^$P$7)</f>
        <v>1.15200364577609</v>
      </c>
      <c r="K710" s="15" t="n">
        <f aca="false">J710*$P$8</f>
        <v>32.6210568367123</v>
      </c>
      <c r="L710" s="13" t="n">
        <f aca="false">DAY(A710)</f>
        <v>8</v>
      </c>
      <c r="M710" s="16" t="n">
        <f aca="false">L710+B710</f>
        <v>8.35416666666667</v>
      </c>
    </row>
    <row r="711" customFormat="false" ht="12.75" hidden="false" customHeight="false" outlineLevel="0" collapsed="false">
      <c r="A711" s="9" t="n">
        <v>39090</v>
      </c>
      <c r="B711" s="17" t="n">
        <v>0.364583333333333</v>
      </c>
      <c r="C711" s="11" t="n">
        <v>0</v>
      </c>
      <c r="D711" s="12" t="n">
        <v>24.5</v>
      </c>
      <c r="E711" s="12" t="n">
        <v>8.43</v>
      </c>
      <c r="F711" s="12" t="n">
        <v>67.8</v>
      </c>
      <c r="G711" s="12" t="n">
        <v>7.7</v>
      </c>
      <c r="H711" s="13" t="n">
        <v>3</v>
      </c>
      <c r="I711" s="14" t="n">
        <f aca="false">(D711-H711)/2.54-$S$3</f>
        <v>8.46456692913386</v>
      </c>
      <c r="J711" s="13" t="n">
        <f aca="false">IF(I711&lt;=$P$3,$P$4*(I711)^$P$5,$P$6*(I711)^$P$7)</f>
        <v>1.27949564566669</v>
      </c>
      <c r="K711" s="15" t="n">
        <f aca="false">J711*$P$8</f>
        <v>36.2312222992145</v>
      </c>
      <c r="L711" s="13" t="n">
        <f aca="false">DAY(A711)</f>
        <v>8</v>
      </c>
      <c r="M711" s="16" t="n">
        <f aca="false">L711+B711</f>
        <v>8.36458333333333</v>
      </c>
    </row>
    <row r="712" customFormat="false" ht="12.75" hidden="false" customHeight="false" outlineLevel="0" collapsed="false">
      <c r="A712" s="9" t="n">
        <v>39090</v>
      </c>
      <c r="B712" s="17" t="n">
        <v>0.375</v>
      </c>
      <c r="C712" s="11" t="n">
        <v>0</v>
      </c>
      <c r="D712" s="12" t="n">
        <v>24.2</v>
      </c>
      <c r="E712" s="12" t="n">
        <v>8.46</v>
      </c>
      <c r="F712" s="12" t="n">
        <v>67.5</v>
      </c>
      <c r="G712" s="12" t="n">
        <v>7.78</v>
      </c>
      <c r="H712" s="13" t="n">
        <v>3</v>
      </c>
      <c r="I712" s="14" t="n">
        <f aca="false">(D712-H712)/2.54-$S$3</f>
        <v>8.34645669291339</v>
      </c>
      <c r="J712" s="13" t="n">
        <f aca="false">IF(I712&lt;=$P$3,$P$4*(I712)^$P$5,$P$6*(I712)^$P$7)</f>
        <v>1.22373353236877</v>
      </c>
      <c r="K712" s="15" t="n">
        <f aca="false">J712*$P$8</f>
        <v>34.6522176893799</v>
      </c>
      <c r="L712" s="13" t="n">
        <f aca="false">DAY(A712)</f>
        <v>8</v>
      </c>
      <c r="M712" s="16" t="n">
        <f aca="false">L712+B712</f>
        <v>8.375</v>
      </c>
    </row>
    <row r="713" customFormat="false" ht="12.75" hidden="false" customHeight="false" outlineLevel="0" collapsed="false">
      <c r="A713" s="9" t="n">
        <v>39090</v>
      </c>
      <c r="B713" s="17" t="n">
        <v>0.385416666666667</v>
      </c>
      <c r="C713" s="11" t="n">
        <v>0</v>
      </c>
      <c r="D713" s="12" t="n">
        <v>24.1</v>
      </c>
      <c r="E713" s="12" t="n">
        <v>8.51</v>
      </c>
      <c r="F713" s="12" t="n">
        <v>67.5</v>
      </c>
      <c r="G713" s="12" t="n">
        <v>7.91</v>
      </c>
      <c r="H713" s="13" t="n">
        <v>3</v>
      </c>
      <c r="I713" s="14" t="n">
        <f aca="false">(D713-H713)/2.54-$S$3</f>
        <v>8.30708661417323</v>
      </c>
      <c r="J713" s="13" t="n">
        <f aca="false">IF(I713&lt;=$P$3,$P$4*(I713)^$P$5,$P$6*(I713)^$P$7)</f>
        <v>1.2055224597482</v>
      </c>
      <c r="K713" s="15" t="n">
        <f aca="false">J713*$P$8</f>
        <v>34.1365383881977</v>
      </c>
      <c r="L713" s="13" t="n">
        <f aca="false">DAY(A713)</f>
        <v>8</v>
      </c>
      <c r="M713" s="16" t="n">
        <f aca="false">L713+B713</f>
        <v>8.38541666666667</v>
      </c>
    </row>
    <row r="714" customFormat="false" ht="12.75" hidden="false" customHeight="false" outlineLevel="0" collapsed="false">
      <c r="A714" s="9" t="n">
        <v>39090</v>
      </c>
      <c r="B714" s="17" t="n">
        <v>0.395833333333333</v>
      </c>
      <c r="C714" s="11" t="n">
        <v>0</v>
      </c>
      <c r="D714" s="12" t="n">
        <v>24.6</v>
      </c>
      <c r="E714" s="12" t="n">
        <v>8.55</v>
      </c>
      <c r="F714" s="12" t="n">
        <v>67.4</v>
      </c>
      <c r="G714" s="12" t="n">
        <v>8.08</v>
      </c>
      <c r="H714" s="13" t="n">
        <v>3</v>
      </c>
      <c r="I714" s="14" t="n">
        <f aca="false">(D714-H714)/2.54-$S$3</f>
        <v>8.50393700787402</v>
      </c>
      <c r="J714" s="13" t="n">
        <f aca="false">IF(I714&lt;=$P$3,$P$4*(I714)^$P$5,$P$6*(I714)^$P$7)</f>
        <v>1.29846277117608</v>
      </c>
      <c r="K714" s="15" t="n">
        <f aca="false">J714*$P$8</f>
        <v>36.7683105988387</v>
      </c>
      <c r="L714" s="13" t="n">
        <f aca="false">DAY(A714)</f>
        <v>8</v>
      </c>
      <c r="M714" s="16" t="n">
        <f aca="false">L714+B714</f>
        <v>8.39583333333333</v>
      </c>
    </row>
    <row r="715" customFormat="false" ht="12.75" hidden="false" customHeight="false" outlineLevel="0" collapsed="false">
      <c r="A715" s="9" t="n">
        <v>39090</v>
      </c>
      <c r="B715" s="17" t="n">
        <v>0.40625</v>
      </c>
      <c r="C715" s="11" t="n">
        <v>0</v>
      </c>
      <c r="D715" s="12" t="n">
        <v>24.2</v>
      </c>
      <c r="E715" s="12" t="n">
        <v>8.53</v>
      </c>
      <c r="F715" s="12" t="n">
        <v>67.6</v>
      </c>
      <c r="G715" s="12" t="n">
        <v>8.2</v>
      </c>
      <c r="H715" s="13" t="n">
        <v>3</v>
      </c>
      <c r="I715" s="14" t="n">
        <f aca="false">(D715-H715)/2.54-$S$3</f>
        <v>8.34645669291339</v>
      </c>
      <c r="J715" s="13" t="n">
        <f aca="false">IF(I715&lt;=$P$3,$P$4*(I715)^$P$5,$P$6*(I715)^$P$7)</f>
        <v>1.22373353236877</v>
      </c>
      <c r="K715" s="15" t="n">
        <f aca="false">J715*$P$8</f>
        <v>34.6522176893799</v>
      </c>
      <c r="L715" s="13" t="n">
        <f aca="false">DAY(A715)</f>
        <v>8</v>
      </c>
      <c r="M715" s="16" t="n">
        <f aca="false">L715+B715</f>
        <v>8.40625</v>
      </c>
    </row>
    <row r="716" customFormat="false" ht="12.75" hidden="false" customHeight="false" outlineLevel="0" collapsed="false">
      <c r="A716" s="9" t="n">
        <v>39090</v>
      </c>
      <c r="B716" s="17" t="n">
        <v>0.416666666666667</v>
      </c>
      <c r="C716" s="11" t="n">
        <v>0</v>
      </c>
      <c r="D716" s="12" t="n">
        <v>23.9</v>
      </c>
      <c r="E716" s="12" t="n">
        <v>8.61</v>
      </c>
      <c r="F716" s="12" t="n">
        <v>67.8</v>
      </c>
      <c r="G716" s="12" t="n">
        <v>8.29</v>
      </c>
      <c r="H716" s="13" t="n">
        <v>3</v>
      </c>
      <c r="I716" s="14" t="n">
        <f aca="false">(D716-H716)/2.54-$S$3</f>
        <v>8.22834645669291</v>
      </c>
      <c r="J716" s="13" t="n">
        <f aca="false">IF(I716&lt;=$P$3,$P$4*(I716)^$P$5,$P$6*(I716)^$P$7)</f>
        <v>1.16965855030375</v>
      </c>
      <c r="K716" s="15" t="n">
        <f aca="false">J716*$P$8</f>
        <v>33.1209872372414</v>
      </c>
      <c r="L716" s="13" t="n">
        <f aca="false">DAY(A716)</f>
        <v>8</v>
      </c>
      <c r="M716" s="16" t="n">
        <f aca="false">L716+B716</f>
        <v>8.41666666666667</v>
      </c>
    </row>
    <row r="717" customFormat="false" ht="12.75" hidden="false" customHeight="false" outlineLevel="0" collapsed="false">
      <c r="A717" s="9" t="n">
        <v>39090</v>
      </c>
      <c r="B717" s="17" t="n">
        <v>0.427083333333333</v>
      </c>
      <c r="C717" s="11" t="n">
        <v>0</v>
      </c>
      <c r="D717" s="12" t="n">
        <v>23.6</v>
      </c>
      <c r="E717" s="12" t="n">
        <v>8.62</v>
      </c>
      <c r="F717" s="12" t="n">
        <v>67.9</v>
      </c>
      <c r="G717" s="12" t="n">
        <v>8.41</v>
      </c>
      <c r="H717" s="13" t="n">
        <v>3</v>
      </c>
      <c r="I717" s="14" t="n">
        <f aca="false">(D717-H717)/2.54-$S$3</f>
        <v>8.11023622047244</v>
      </c>
      <c r="J717" s="13" t="n">
        <f aca="false">IF(I717&lt;=$P$3,$P$4*(I717)^$P$5,$P$6*(I717)^$P$7)</f>
        <v>1.11724277418804</v>
      </c>
      <c r="K717" s="15" t="n">
        <f aca="false">J717*$P$8</f>
        <v>31.6367401881278</v>
      </c>
      <c r="L717" s="13" t="n">
        <f aca="false">DAY(A717)</f>
        <v>8</v>
      </c>
      <c r="M717" s="16" t="n">
        <f aca="false">L717+B717</f>
        <v>8.42708333333333</v>
      </c>
    </row>
    <row r="718" customFormat="false" ht="12.75" hidden="false" customHeight="false" outlineLevel="0" collapsed="false">
      <c r="A718" s="9" t="n">
        <v>39090</v>
      </c>
      <c r="B718" s="17" t="n">
        <v>0.4375</v>
      </c>
      <c r="C718" s="11" t="n">
        <v>0</v>
      </c>
      <c r="D718" s="12" t="n">
        <v>23.9</v>
      </c>
      <c r="E718" s="12" t="n">
        <v>8.63</v>
      </c>
      <c r="F718" s="12" t="n">
        <v>68.5</v>
      </c>
      <c r="G718" s="12" t="n">
        <v>8.48</v>
      </c>
      <c r="H718" s="13" t="n">
        <v>3</v>
      </c>
      <c r="I718" s="14" t="n">
        <f aca="false">(D718-H718)/2.54-$S$3</f>
        <v>8.22834645669291</v>
      </c>
      <c r="J718" s="13" t="n">
        <f aca="false">IF(I718&lt;=$P$3,$P$4*(I718)^$P$5,$P$6*(I718)^$P$7)</f>
        <v>1.16965855030375</v>
      </c>
      <c r="K718" s="15" t="n">
        <f aca="false">J718*$P$8</f>
        <v>33.1209872372414</v>
      </c>
      <c r="L718" s="13" t="n">
        <f aca="false">DAY(A718)</f>
        <v>8</v>
      </c>
      <c r="M718" s="16" t="n">
        <f aca="false">L718+B718</f>
        <v>8.4375</v>
      </c>
    </row>
    <row r="719" customFormat="false" ht="12.75" hidden="false" customHeight="false" outlineLevel="0" collapsed="false">
      <c r="A719" s="9" t="n">
        <v>39090</v>
      </c>
      <c r="B719" s="17" t="n">
        <v>0.447916666666667</v>
      </c>
      <c r="C719" s="11" t="n">
        <v>0</v>
      </c>
      <c r="D719" s="12" t="n">
        <v>23.5</v>
      </c>
      <c r="E719" s="12" t="n">
        <v>8.65</v>
      </c>
      <c r="F719" s="12" t="n">
        <v>68</v>
      </c>
      <c r="G719" s="12" t="n">
        <v>8.5</v>
      </c>
      <c r="H719" s="13" t="n">
        <v>3</v>
      </c>
      <c r="I719" s="14" t="n">
        <f aca="false">(D719-H719)/2.54-$S$3</f>
        <v>8.07086614173228</v>
      </c>
      <c r="J719" s="13" t="n">
        <f aca="false">IF(I719&lt;=$P$3,$P$4*(I719)^$P$5,$P$6*(I719)^$P$7)</f>
        <v>1.10013474450815</v>
      </c>
      <c r="K719" s="15" t="n">
        <f aca="false">J719*$P$8</f>
        <v>31.1522955332884</v>
      </c>
      <c r="L719" s="13" t="n">
        <f aca="false">DAY(A719)</f>
        <v>8</v>
      </c>
      <c r="M719" s="16" t="n">
        <f aca="false">L719+B719</f>
        <v>8.44791666666667</v>
      </c>
    </row>
    <row r="720" customFormat="false" ht="12.75" hidden="false" customHeight="false" outlineLevel="0" collapsed="false">
      <c r="A720" s="9" t="n">
        <v>39090</v>
      </c>
      <c r="B720" s="17" t="n">
        <v>0.458333333333333</v>
      </c>
      <c r="C720" s="11" t="n">
        <v>0</v>
      </c>
      <c r="D720" s="12" t="n">
        <v>24</v>
      </c>
      <c r="E720" s="12" t="n">
        <v>8.65</v>
      </c>
      <c r="F720" s="12" t="n">
        <v>68.2</v>
      </c>
      <c r="G720" s="12" t="n">
        <v>8.5</v>
      </c>
      <c r="H720" s="13" t="n">
        <v>3</v>
      </c>
      <c r="I720" s="14" t="n">
        <f aca="false">(D720-H720)/2.54-$S$3</f>
        <v>8.26771653543307</v>
      </c>
      <c r="J720" s="13" t="n">
        <f aca="false">IF(I720&lt;=$P$3,$P$4*(I720)^$P$5,$P$6*(I720)^$P$7)</f>
        <v>1.18749781048422</v>
      </c>
      <c r="K720" s="15" t="n">
        <f aca="false">J720*$P$8</f>
        <v>33.6261379999194</v>
      </c>
      <c r="L720" s="13" t="n">
        <f aca="false">DAY(A720)</f>
        <v>8</v>
      </c>
      <c r="M720" s="16" t="n">
        <f aca="false">L720+B720</f>
        <v>8.45833333333333</v>
      </c>
    </row>
    <row r="721" customFormat="false" ht="12.75" hidden="false" customHeight="false" outlineLevel="0" collapsed="false">
      <c r="A721" s="9" t="n">
        <v>39090</v>
      </c>
      <c r="B721" s="17" t="n">
        <v>0.46875</v>
      </c>
      <c r="C721" s="11" t="n">
        <v>0</v>
      </c>
      <c r="D721" s="12" t="n">
        <v>23.9</v>
      </c>
      <c r="E721" s="12" t="n">
        <v>8.65</v>
      </c>
      <c r="F721" s="12" t="n">
        <v>68.3</v>
      </c>
      <c r="G721" s="12" t="n">
        <v>8.47</v>
      </c>
      <c r="H721" s="13" t="n">
        <v>3</v>
      </c>
      <c r="I721" s="14" t="n">
        <f aca="false">(D721-H721)/2.54-$S$3</f>
        <v>8.22834645669291</v>
      </c>
      <c r="J721" s="13" t="n">
        <f aca="false">IF(I721&lt;=$P$3,$P$4*(I721)^$P$5,$P$6*(I721)^$P$7)</f>
        <v>1.16965855030375</v>
      </c>
      <c r="K721" s="15" t="n">
        <f aca="false">J721*$P$8</f>
        <v>33.1209872372414</v>
      </c>
      <c r="L721" s="13" t="n">
        <f aca="false">DAY(A721)</f>
        <v>8</v>
      </c>
      <c r="M721" s="16" t="n">
        <f aca="false">L721+B721</f>
        <v>8.46875</v>
      </c>
    </row>
    <row r="722" customFormat="false" ht="12.75" hidden="false" customHeight="false" outlineLevel="0" collapsed="false">
      <c r="A722" s="9" t="n">
        <v>39090</v>
      </c>
      <c r="B722" s="17" t="n">
        <v>0.479166666666667</v>
      </c>
      <c r="C722" s="11" t="n">
        <v>0</v>
      </c>
      <c r="D722" s="12" t="n">
        <v>23.9</v>
      </c>
      <c r="E722" s="12" t="n">
        <v>8.63</v>
      </c>
      <c r="F722" s="12" t="n">
        <v>68.7</v>
      </c>
      <c r="G722" s="12" t="n">
        <v>8.46</v>
      </c>
      <c r="H722" s="13" t="n">
        <v>3</v>
      </c>
      <c r="I722" s="14" t="n">
        <f aca="false">(D722-H722)/2.54-$S$3</f>
        <v>8.22834645669291</v>
      </c>
      <c r="J722" s="13" t="n">
        <f aca="false">IF(I722&lt;=$P$3,$P$4*(I722)^$P$5,$P$6*(I722)^$P$7)</f>
        <v>1.16965855030375</v>
      </c>
      <c r="K722" s="15" t="n">
        <f aca="false">J722*$P$8</f>
        <v>33.1209872372414</v>
      </c>
      <c r="L722" s="13" t="n">
        <f aca="false">DAY(A722)</f>
        <v>8</v>
      </c>
      <c r="M722" s="16" t="n">
        <f aca="false">L722+B722</f>
        <v>8.47916666666667</v>
      </c>
    </row>
    <row r="723" customFormat="false" ht="12.75" hidden="false" customHeight="false" outlineLevel="0" collapsed="false">
      <c r="A723" s="9" t="n">
        <v>39090</v>
      </c>
      <c r="B723" s="17" t="n">
        <v>0.489583333333333</v>
      </c>
      <c r="C723" s="11" t="n">
        <v>0</v>
      </c>
      <c r="D723" s="12" t="n">
        <v>23.9</v>
      </c>
      <c r="E723" s="12" t="n">
        <v>8.63</v>
      </c>
      <c r="F723" s="12" t="n">
        <v>69.1</v>
      </c>
      <c r="G723" s="12" t="n">
        <v>8.4</v>
      </c>
      <c r="H723" s="13" t="n">
        <v>3</v>
      </c>
      <c r="I723" s="14" t="n">
        <f aca="false">(D723-H723)/2.54-$S$3</f>
        <v>8.22834645669291</v>
      </c>
      <c r="J723" s="13" t="n">
        <f aca="false">IF(I723&lt;=$P$3,$P$4*(I723)^$P$5,$P$6*(I723)^$P$7)</f>
        <v>1.16965855030375</v>
      </c>
      <c r="K723" s="15" t="n">
        <f aca="false">J723*$P$8</f>
        <v>33.1209872372414</v>
      </c>
      <c r="L723" s="13" t="n">
        <f aca="false">DAY(A723)</f>
        <v>8</v>
      </c>
      <c r="M723" s="16" t="n">
        <f aca="false">L723+B723</f>
        <v>8.48958333333333</v>
      </c>
    </row>
    <row r="724" customFormat="false" ht="12.75" hidden="false" customHeight="false" outlineLevel="0" collapsed="false">
      <c r="A724" s="9" t="n">
        <v>39090</v>
      </c>
      <c r="B724" s="17" t="n">
        <v>0.5</v>
      </c>
      <c r="C724" s="11" t="n">
        <v>0</v>
      </c>
      <c r="D724" s="12" t="n">
        <v>23.9</v>
      </c>
      <c r="E724" s="12" t="n">
        <v>8.62</v>
      </c>
      <c r="F724" s="12" t="n">
        <v>69.1</v>
      </c>
      <c r="G724" s="12" t="n">
        <v>8.33</v>
      </c>
      <c r="H724" s="13" t="n">
        <v>3</v>
      </c>
      <c r="I724" s="14" t="n">
        <f aca="false">(D724-H724)/2.54-$S$3</f>
        <v>8.22834645669291</v>
      </c>
      <c r="J724" s="13" t="n">
        <f aca="false">IF(I724&lt;=$P$3,$P$4*(I724)^$P$5,$P$6*(I724)^$P$7)</f>
        <v>1.16965855030375</v>
      </c>
      <c r="K724" s="15" t="n">
        <f aca="false">J724*$P$8</f>
        <v>33.1209872372414</v>
      </c>
      <c r="L724" s="13" t="n">
        <f aca="false">DAY(A724)</f>
        <v>8</v>
      </c>
      <c r="M724" s="16" t="n">
        <f aca="false">L724+B724</f>
        <v>8.5</v>
      </c>
    </row>
    <row r="725" customFormat="false" ht="12.75" hidden="false" customHeight="false" outlineLevel="0" collapsed="false">
      <c r="A725" s="9" t="n">
        <v>39090</v>
      </c>
      <c r="B725" s="17" t="n">
        <v>0.510416666666667</v>
      </c>
      <c r="C725" s="11" t="n">
        <v>0</v>
      </c>
      <c r="D725" s="12" t="n">
        <v>23.2</v>
      </c>
      <c r="E725" s="12" t="n">
        <v>8.63</v>
      </c>
      <c r="F725" s="12" t="n">
        <v>68.8</v>
      </c>
      <c r="G725" s="12" t="n">
        <v>8.26</v>
      </c>
      <c r="H725" s="13" t="n">
        <v>3</v>
      </c>
      <c r="I725" s="14" t="n">
        <f aca="false">(D725-H725)/2.54-$S$3</f>
        <v>7.95275590551181</v>
      </c>
      <c r="J725" s="13" t="n">
        <f aca="false">IF(I725&lt;=$P$3,$P$4*(I725)^$P$5,$P$6*(I725)^$P$7)</f>
        <v>1.01580494262217</v>
      </c>
      <c r="K725" s="15" t="n">
        <f aca="false">J725*$P$8</f>
        <v>28.7643453992433</v>
      </c>
      <c r="L725" s="13" t="n">
        <f aca="false">DAY(A725)</f>
        <v>8</v>
      </c>
      <c r="M725" s="16" t="n">
        <f aca="false">L725+B725</f>
        <v>8.51041666666667</v>
      </c>
    </row>
    <row r="726" customFormat="false" ht="12.75" hidden="false" customHeight="false" outlineLevel="0" collapsed="false">
      <c r="A726" s="9" t="n">
        <v>39090</v>
      </c>
      <c r="B726" s="17" t="n">
        <v>0.520833333333333</v>
      </c>
      <c r="C726" s="11" t="n">
        <v>0</v>
      </c>
      <c r="D726" s="12" t="n">
        <v>24</v>
      </c>
      <c r="E726" s="12" t="n">
        <v>8.61</v>
      </c>
      <c r="F726" s="12" t="n">
        <v>67.9</v>
      </c>
      <c r="G726" s="12" t="n">
        <v>8.22</v>
      </c>
      <c r="H726" s="13" t="n">
        <v>3</v>
      </c>
      <c r="I726" s="14" t="n">
        <f aca="false">(D726-H726)/2.54-$S$3</f>
        <v>8.26771653543307</v>
      </c>
      <c r="J726" s="13" t="n">
        <f aca="false">IF(I726&lt;=$P$3,$P$4*(I726)^$P$5,$P$6*(I726)^$P$7)</f>
        <v>1.18749781048422</v>
      </c>
      <c r="K726" s="15" t="n">
        <f aca="false">J726*$P$8</f>
        <v>33.6261379999194</v>
      </c>
      <c r="L726" s="13" t="n">
        <f aca="false">DAY(A726)</f>
        <v>8</v>
      </c>
      <c r="M726" s="16" t="n">
        <f aca="false">L726+B726</f>
        <v>8.52083333333333</v>
      </c>
    </row>
    <row r="727" customFormat="false" ht="12.75" hidden="false" customHeight="false" outlineLevel="0" collapsed="false">
      <c r="A727" s="9" t="n">
        <v>39090</v>
      </c>
      <c r="B727" s="17" t="n">
        <v>0.53125</v>
      </c>
      <c r="C727" s="11" t="n">
        <v>0</v>
      </c>
      <c r="D727" s="12" t="n">
        <v>24.1</v>
      </c>
      <c r="E727" s="12" t="n">
        <v>8.61</v>
      </c>
      <c r="F727" s="12" t="n">
        <v>67.8</v>
      </c>
      <c r="G727" s="12" t="n">
        <v>8.14</v>
      </c>
      <c r="H727" s="13" t="n">
        <v>3</v>
      </c>
      <c r="I727" s="14" t="n">
        <f aca="false">(D727-H727)/2.54-$S$3</f>
        <v>8.30708661417323</v>
      </c>
      <c r="J727" s="13" t="n">
        <f aca="false">IF(I727&lt;=$P$3,$P$4*(I727)^$P$5,$P$6*(I727)^$P$7)</f>
        <v>1.2055224597482</v>
      </c>
      <c r="K727" s="15" t="n">
        <f aca="false">J727*$P$8</f>
        <v>34.1365383881977</v>
      </c>
      <c r="L727" s="13" t="n">
        <f aca="false">DAY(A727)</f>
        <v>8</v>
      </c>
      <c r="M727" s="16" t="n">
        <f aca="false">L727+B727</f>
        <v>8.53125</v>
      </c>
    </row>
    <row r="728" customFormat="false" ht="12.75" hidden="false" customHeight="false" outlineLevel="0" collapsed="false">
      <c r="A728" s="9" t="n">
        <v>39090</v>
      </c>
      <c r="B728" s="17" t="n">
        <v>0.541666666666667</v>
      </c>
      <c r="C728" s="11" t="n">
        <v>0</v>
      </c>
      <c r="D728" s="12" t="n">
        <v>23.9</v>
      </c>
      <c r="E728" s="12" t="n">
        <v>8.6</v>
      </c>
      <c r="F728" s="12" t="n">
        <v>68.2</v>
      </c>
      <c r="G728" s="12" t="n">
        <v>8.05</v>
      </c>
      <c r="H728" s="13" t="n">
        <v>3</v>
      </c>
      <c r="I728" s="14" t="n">
        <f aca="false">(D728-H728)/2.54-$S$3</f>
        <v>8.22834645669291</v>
      </c>
      <c r="J728" s="13" t="n">
        <f aca="false">IF(I728&lt;=$P$3,$P$4*(I728)^$P$5,$P$6*(I728)^$P$7)</f>
        <v>1.16965855030375</v>
      </c>
      <c r="K728" s="15" t="n">
        <f aca="false">J728*$P$8</f>
        <v>33.1209872372414</v>
      </c>
      <c r="L728" s="13" t="n">
        <f aca="false">DAY(A728)</f>
        <v>8</v>
      </c>
      <c r="M728" s="16" t="n">
        <f aca="false">L728+B728</f>
        <v>8.54166666666667</v>
      </c>
    </row>
    <row r="729" customFormat="false" ht="12.75" hidden="false" customHeight="false" outlineLevel="0" collapsed="false">
      <c r="A729" s="9" t="n">
        <v>39090</v>
      </c>
      <c r="B729" s="17" t="n">
        <v>0.552083333333333</v>
      </c>
      <c r="C729" s="11" t="n">
        <v>0</v>
      </c>
      <c r="D729" s="12" t="n">
        <v>23.4</v>
      </c>
      <c r="E729" s="12" t="n">
        <v>8.57</v>
      </c>
      <c r="F729" s="12" t="n">
        <v>68.2</v>
      </c>
      <c r="G729" s="12" t="n">
        <v>7.93</v>
      </c>
      <c r="H729" s="13" t="n">
        <v>3</v>
      </c>
      <c r="I729" s="14" t="n">
        <f aca="false">(D729-H729)/2.54-$S$3</f>
        <v>8.03149606299213</v>
      </c>
      <c r="J729" s="13" t="n">
        <f aca="false">IF(I729&lt;=$P$3,$P$4*(I729)^$P$5,$P$6*(I729)^$P$7)</f>
        <v>1.08320694524888</v>
      </c>
      <c r="K729" s="15" t="n">
        <f aca="false">J729*$P$8</f>
        <v>30.6729544272234</v>
      </c>
      <c r="L729" s="13" t="n">
        <f aca="false">DAY(A729)</f>
        <v>8</v>
      </c>
      <c r="M729" s="16" t="n">
        <f aca="false">L729+B729</f>
        <v>8.55208333333333</v>
      </c>
    </row>
    <row r="730" customFormat="false" ht="12.75" hidden="false" customHeight="false" outlineLevel="0" collapsed="false">
      <c r="A730" s="9" t="n">
        <v>39090</v>
      </c>
      <c r="B730" s="17" t="n">
        <v>0.5625</v>
      </c>
      <c r="C730" s="11" t="n">
        <v>0</v>
      </c>
      <c r="D730" s="12" t="n">
        <v>23.6</v>
      </c>
      <c r="E730" s="12" t="n">
        <v>8.57</v>
      </c>
      <c r="F730" s="12" t="n">
        <v>67.9</v>
      </c>
      <c r="G730" s="12" t="n">
        <v>7.86</v>
      </c>
      <c r="H730" s="13" t="n">
        <v>3</v>
      </c>
      <c r="I730" s="14" t="n">
        <f aca="false">(D730-H730)/2.54-$S$3</f>
        <v>8.11023622047244</v>
      </c>
      <c r="J730" s="13" t="n">
        <f aca="false">IF(I730&lt;=$P$3,$P$4*(I730)^$P$5,$P$6*(I730)^$P$7)</f>
        <v>1.11724277418804</v>
      </c>
      <c r="K730" s="15" t="n">
        <f aca="false">J730*$P$8</f>
        <v>31.6367401881278</v>
      </c>
      <c r="L730" s="13" t="n">
        <f aca="false">DAY(A730)</f>
        <v>8</v>
      </c>
      <c r="M730" s="16" t="n">
        <f aca="false">L730+B730</f>
        <v>8.5625</v>
      </c>
    </row>
    <row r="731" customFormat="false" ht="12.75" hidden="false" customHeight="false" outlineLevel="0" collapsed="false">
      <c r="A731" s="9" t="n">
        <v>39090</v>
      </c>
      <c r="B731" s="17" t="n">
        <v>0.572916666666667</v>
      </c>
      <c r="C731" s="11" t="n">
        <v>0</v>
      </c>
      <c r="D731" s="12" t="n">
        <v>23.8</v>
      </c>
      <c r="E731" s="12" t="n">
        <v>8.56</v>
      </c>
      <c r="F731" s="12" t="n">
        <v>67.9</v>
      </c>
      <c r="G731" s="12" t="n">
        <v>7.81</v>
      </c>
      <c r="H731" s="13" t="n">
        <v>3</v>
      </c>
      <c r="I731" s="14" t="n">
        <f aca="false">(D731-H731)/2.54-$S$3</f>
        <v>8.18897637795276</v>
      </c>
      <c r="J731" s="13" t="n">
        <f aca="false">IF(I731&lt;=$P$3,$P$4*(I731)^$P$5,$P$6*(I731)^$P$7)</f>
        <v>1.15200364577609</v>
      </c>
      <c r="K731" s="15" t="n">
        <f aca="false">J731*$P$8</f>
        <v>32.6210568367123</v>
      </c>
      <c r="L731" s="13" t="n">
        <f aca="false">DAY(A731)</f>
        <v>8</v>
      </c>
      <c r="M731" s="16" t="n">
        <f aca="false">L731+B731</f>
        <v>8.57291666666667</v>
      </c>
    </row>
    <row r="732" customFormat="false" ht="12.75" hidden="false" customHeight="false" outlineLevel="0" collapsed="false">
      <c r="A732" s="9" t="n">
        <v>39090</v>
      </c>
      <c r="B732" s="17" t="n">
        <v>0.583333333333333</v>
      </c>
      <c r="C732" s="11" t="n">
        <v>0</v>
      </c>
      <c r="D732" s="12" t="n">
        <v>23.5</v>
      </c>
      <c r="E732" s="12" t="n">
        <v>8.56</v>
      </c>
      <c r="F732" s="12" t="n">
        <v>67.8</v>
      </c>
      <c r="G732" s="12" t="n">
        <v>7.75</v>
      </c>
      <c r="H732" s="13" t="n">
        <v>3</v>
      </c>
      <c r="I732" s="14" t="n">
        <f aca="false">(D732-H732)/2.54-$S$3</f>
        <v>8.07086614173228</v>
      </c>
      <c r="J732" s="13" t="n">
        <f aca="false">IF(I732&lt;=$P$3,$P$4*(I732)^$P$5,$P$6*(I732)^$P$7)</f>
        <v>1.10013474450815</v>
      </c>
      <c r="K732" s="15" t="n">
        <f aca="false">J732*$P$8</f>
        <v>31.1522955332884</v>
      </c>
      <c r="L732" s="13" t="n">
        <f aca="false">DAY(A732)</f>
        <v>8</v>
      </c>
      <c r="M732" s="16" t="n">
        <f aca="false">L732+B732</f>
        <v>8.58333333333333</v>
      </c>
    </row>
    <row r="733" customFormat="false" ht="12.75" hidden="false" customHeight="false" outlineLevel="0" collapsed="false">
      <c r="A733" s="9" t="n">
        <v>39090</v>
      </c>
      <c r="B733" s="17" t="n">
        <v>0.59375</v>
      </c>
      <c r="C733" s="11" t="n">
        <v>0</v>
      </c>
      <c r="D733" s="12" t="n">
        <v>23.4</v>
      </c>
      <c r="E733" s="12" t="n">
        <v>8.57</v>
      </c>
      <c r="F733" s="12" t="n">
        <v>67.9</v>
      </c>
      <c r="G733" s="12" t="n">
        <v>7.74</v>
      </c>
      <c r="H733" s="13" t="n">
        <v>3</v>
      </c>
      <c r="I733" s="14" t="n">
        <f aca="false">(D733-H733)/2.54-$S$3</f>
        <v>8.03149606299213</v>
      </c>
      <c r="J733" s="13" t="n">
        <f aca="false">IF(I733&lt;=$P$3,$P$4*(I733)^$P$5,$P$6*(I733)^$P$7)</f>
        <v>1.08320694524888</v>
      </c>
      <c r="K733" s="15" t="n">
        <f aca="false">J733*$P$8</f>
        <v>30.6729544272234</v>
      </c>
      <c r="L733" s="13" t="n">
        <f aca="false">DAY(A733)</f>
        <v>8</v>
      </c>
      <c r="M733" s="16" t="n">
        <f aca="false">L733+B733</f>
        <v>8.59375</v>
      </c>
    </row>
    <row r="734" customFormat="false" ht="12.75" hidden="false" customHeight="false" outlineLevel="0" collapsed="false">
      <c r="A734" s="9" t="n">
        <v>39090</v>
      </c>
      <c r="B734" s="17" t="n">
        <v>0.604166666666667</v>
      </c>
      <c r="C734" s="11" t="n">
        <v>0</v>
      </c>
      <c r="D734" s="12" t="n">
        <v>23.2</v>
      </c>
      <c r="E734" s="12" t="n">
        <v>8.55</v>
      </c>
      <c r="F734" s="12" t="n">
        <v>67.9</v>
      </c>
      <c r="G734" s="12" t="n">
        <v>7.7</v>
      </c>
      <c r="H734" s="13" t="n">
        <v>3</v>
      </c>
      <c r="I734" s="14" t="n">
        <f aca="false">(D734-H734)/2.54-$S$3</f>
        <v>7.95275590551181</v>
      </c>
      <c r="J734" s="13" t="n">
        <f aca="false">IF(I734&lt;=$P$3,$P$4*(I734)^$P$5,$P$6*(I734)^$P$7)</f>
        <v>1.01580494262217</v>
      </c>
      <c r="K734" s="15" t="n">
        <f aca="false">J734*$P$8</f>
        <v>28.7643453992433</v>
      </c>
      <c r="L734" s="13" t="n">
        <f aca="false">DAY(A734)</f>
        <v>8</v>
      </c>
      <c r="M734" s="16" t="n">
        <f aca="false">L734+B734</f>
        <v>8.60416666666667</v>
      </c>
    </row>
    <row r="735" customFormat="false" ht="12.75" hidden="false" customHeight="false" outlineLevel="0" collapsed="false">
      <c r="A735" s="9" t="n">
        <v>39090</v>
      </c>
      <c r="B735" s="17" t="n">
        <v>0.614583333333333</v>
      </c>
      <c r="C735" s="11" t="n">
        <v>0</v>
      </c>
      <c r="D735" s="12" t="n">
        <v>22.9</v>
      </c>
      <c r="E735" s="12" t="n">
        <v>8.51</v>
      </c>
      <c r="F735" s="12" t="n">
        <v>67.8</v>
      </c>
      <c r="G735" s="12" t="n">
        <v>7.57</v>
      </c>
      <c r="H735" s="13" t="n">
        <v>3</v>
      </c>
      <c r="I735" s="14" t="n">
        <f aca="false">(D735-H735)/2.54-$S$3</f>
        <v>7.83464566929134</v>
      </c>
      <c r="J735" s="13" t="n">
        <f aca="false">IF(I735&lt;=$P$3,$P$4*(I735)^$P$5,$P$6*(I735)^$P$7)</f>
        <v>0.981639384866011</v>
      </c>
      <c r="K735" s="15" t="n">
        <f aca="false">J735*$P$8</f>
        <v>27.7968861333739</v>
      </c>
      <c r="L735" s="13" t="n">
        <f aca="false">DAY(A735)</f>
        <v>8</v>
      </c>
      <c r="M735" s="16" t="n">
        <f aca="false">L735+B735</f>
        <v>8.61458333333333</v>
      </c>
    </row>
    <row r="736" customFormat="false" ht="12.75" hidden="false" customHeight="false" outlineLevel="0" collapsed="false">
      <c r="A736" s="9" t="n">
        <v>39090</v>
      </c>
      <c r="B736" s="17" t="n">
        <v>0.625</v>
      </c>
      <c r="C736" s="11" t="n">
        <v>0</v>
      </c>
      <c r="D736" s="12" t="n">
        <v>22.7</v>
      </c>
      <c r="E736" s="12" t="n">
        <v>8.47</v>
      </c>
      <c r="F736" s="12" t="n">
        <v>68.2</v>
      </c>
      <c r="G736" s="12" t="n">
        <v>7.44</v>
      </c>
      <c r="H736" s="13" t="n">
        <v>3</v>
      </c>
      <c r="I736" s="14" t="n">
        <f aca="false">(D736-H736)/2.54-$S$3</f>
        <v>7.75590551181102</v>
      </c>
      <c r="J736" s="13" t="n">
        <f aca="false">IF(I736&lt;=$P$3,$P$4*(I736)^$P$5,$P$6*(I736)^$P$7)</f>
        <v>0.959227103573587</v>
      </c>
      <c r="K736" s="15" t="n">
        <f aca="false">J736*$P$8</f>
        <v>27.1622420464726</v>
      </c>
      <c r="L736" s="13" t="n">
        <f aca="false">DAY(A736)</f>
        <v>8</v>
      </c>
      <c r="M736" s="16" t="n">
        <f aca="false">L736+B736</f>
        <v>8.625</v>
      </c>
    </row>
    <row r="737" customFormat="false" ht="12.75" hidden="false" customHeight="false" outlineLevel="0" collapsed="false">
      <c r="A737" s="9" t="n">
        <v>39090</v>
      </c>
      <c r="B737" s="17" t="n">
        <v>0.635416666666667</v>
      </c>
      <c r="C737" s="11" t="n">
        <v>0</v>
      </c>
      <c r="D737" s="12" t="n">
        <v>22.8</v>
      </c>
      <c r="E737" s="12" t="n">
        <v>8.43</v>
      </c>
      <c r="F737" s="12" t="n">
        <v>67.7</v>
      </c>
      <c r="G737" s="12" t="n">
        <v>7.3</v>
      </c>
      <c r="H737" s="13" t="n">
        <v>3</v>
      </c>
      <c r="I737" s="14" t="n">
        <f aca="false">(D737-H737)/2.54-$S$3</f>
        <v>7.79527559055118</v>
      </c>
      <c r="J737" s="13" t="n">
        <f aca="false">IF(I737&lt;=$P$3,$P$4*(I737)^$P$5,$P$6*(I737)^$P$7)</f>
        <v>0.970396838484732</v>
      </c>
      <c r="K737" s="15" t="n">
        <f aca="false">J737*$P$8</f>
        <v>27.4785331960045</v>
      </c>
      <c r="L737" s="13" t="n">
        <f aca="false">DAY(A737)</f>
        <v>8</v>
      </c>
      <c r="M737" s="16" t="n">
        <f aca="false">L737+B737</f>
        <v>8.63541666666667</v>
      </c>
    </row>
    <row r="738" customFormat="false" ht="12.75" hidden="false" customHeight="false" outlineLevel="0" collapsed="false">
      <c r="A738" s="9" t="n">
        <v>39090</v>
      </c>
      <c r="B738" s="17" t="n">
        <v>0.645833333333333</v>
      </c>
      <c r="C738" s="11" t="n">
        <v>0</v>
      </c>
      <c r="D738" s="12" t="n">
        <v>22.9</v>
      </c>
      <c r="E738" s="12" t="n">
        <v>8.41</v>
      </c>
      <c r="F738" s="12" t="n">
        <v>68</v>
      </c>
      <c r="G738" s="12" t="n">
        <v>7.26</v>
      </c>
      <c r="H738" s="13" t="n">
        <v>3</v>
      </c>
      <c r="I738" s="14" t="n">
        <f aca="false">(D738-H738)/2.54-$S$3</f>
        <v>7.83464566929134</v>
      </c>
      <c r="J738" s="13" t="n">
        <f aca="false">IF(I738&lt;=$P$3,$P$4*(I738)^$P$5,$P$6*(I738)^$P$7)</f>
        <v>0.981639384866011</v>
      </c>
      <c r="K738" s="15" t="n">
        <f aca="false">J738*$P$8</f>
        <v>27.7968861333739</v>
      </c>
      <c r="L738" s="13" t="n">
        <f aca="false">DAY(A738)</f>
        <v>8</v>
      </c>
      <c r="M738" s="16" t="n">
        <f aca="false">L738+B738</f>
        <v>8.64583333333333</v>
      </c>
    </row>
    <row r="739" customFormat="false" ht="12.75" hidden="false" customHeight="false" outlineLevel="0" collapsed="false">
      <c r="A739" s="9" t="n">
        <v>39090</v>
      </c>
      <c r="B739" s="17" t="n">
        <v>0.65625</v>
      </c>
      <c r="C739" s="11" t="n">
        <v>0</v>
      </c>
      <c r="D739" s="12" t="n">
        <v>23.1</v>
      </c>
      <c r="E739" s="12" t="n">
        <v>8.36</v>
      </c>
      <c r="F739" s="12" t="n">
        <v>68</v>
      </c>
      <c r="G739" s="12" t="n">
        <v>7.14</v>
      </c>
      <c r="H739" s="13" t="n">
        <v>3</v>
      </c>
      <c r="I739" s="14" t="n">
        <f aca="false">(D739-H739)/2.54-$S$3</f>
        <v>7.91338582677165</v>
      </c>
      <c r="J739" s="13" t="n">
        <f aca="false">IF(I739&lt;=$P$3,$P$4*(I739)^$P$5,$P$6*(I739)^$P$7)</f>
        <v>1.00434333233069</v>
      </c>
      <c r="K739" s="15" t="n">
        <f aca="false">J739*$P$8</f>
        <v>28.4397892729417</v>
      </c>
      <c r="L739" s="13" t="n">
        <f aca="false">DAY(A739)</f>
        <v>8</v>
      </c>
      <c r="M739" s="16" t="n">
        <f aca="false">L739+B739</f>
        <v>8.65625</v>
      </c>
    </row>
    <row r="740" customFormat="false" ht="12.75" hidden="false" customHeight="false" outlineLevel="0" collapsed="false">
      <c r="A740" s="9" t="n">
        <v>39090</v>
      </c>
      <c r="B740" s="17" t="n">
        <v>0.666666666666667</v>
      </c>
      <c r="C740" s="11" t="n">
        <v>0</v>
      </c>
      <c r="D740" s="12" t="n">
        <v>23.3</v>
      </c>
      <c r="E740" s="12" t="n">
        <v>8.29</v>
      </c>
      <c r="F740" s="12" t="n">
        <v>68.3</v>
      </c>
      <c r="G740" s="12" t="n">
        <v>6.99</v>
      </c>
      <c r="H740" s="13" t="n">
        <v>3</v>
      </c>
      <c r="I740" s="14" t="n">
        <f aca="false">(D740-H740)/2.54-$S$3</f>
        <v>7.99212598425197</v>
      </c>
      <c r="J740" s="13" t="n">
        <f aca="false">IF(I740&lt;=$P$3,$P$4*(I740)^$P$5,$P$6*(I740)^$P$7)</f>
        <v>1.02733978280633</v>
      </c>
      <c r="K740" s="15" t="n">
        <f aca="false">J740*$P$8</f>
        <v>29.0909751617703</v>
      </c>
      <c r="L740" s="13" t="n">
        <f aca="false">DAY(A740)</f>
        <v>8</v>
      </c>
      <c r="M740" s="16" t="n">
        <f aca="false">L740+B740</f>
        <v>8.66666666666667</v>
      </c>
    </row>
    <row r="741" customFormat="false" ht="12.75" hidden="false" customHeight="false" outlineLevel="0" collapsed="false">
      <c r="A741" s="9" t="n">
        <v>39090</v>
      </c>
      <c r="B741" s="17" t="n">
        <v>0.677083333333333</v>
      </c>
      <c r="C741" s="11" t="n">
        <v>0</v>
      </c>
      <c r="D741" s="12" t="n">
        <v>22.4</v>
      </c>
      <c r="E741" s="12" t="n">
        <v>8.21</v>
      </c>
      <c r="F741" s="12" t="n">
        <v>68.8</v>
      </c>
      <c r="G741" s="12" t="n">
        <v>6.77</v>
      </c>
      <c r="H741" s="13" t="n">
        <v>3</v>
      </c>
      <c r="I741" s="14" t="n">
        <f aca="false">(D741-H741)/2.54-$S$3</f>
        <v>7.63779527559055</v>
      </c>
      <c r="J741" s="13" t="n">
        <f aca="false">IF(I741&lt;=$P$3,$P$4*(I741)^$P$5,$P$6*(I741)^$P$7)</f>
        <v>0.926153710275877</v>
      </c>
      <c r="K741" s="15" t="n">
        <f aca="false">J741*$P$8</f>
        <v>26.22570938314</v>
      </c>
      <c r="L741" s="13" t="n">
        <f aca="false">DAY(A741)</f>
        <v>8</v>
      </c>
      <c r="M741" s="16" t="n">
        <f aca="false">L741+B741</f>
        <v>8.67708333333333</v>
      </c>
    </row>
    <row r="742" customFormat="false" ht="12.75" hidden="false" customHeight="false" outlineLevel="0" collapsed="false">
      <c r="A742" s="9" t="n">
        <v>39090</v>
      </c>
      <c r="B742" s="17" t="n">
        <v>0.6875</v>
      </c>
      <c r="C742" s="11" t="n">
        <v>0</v>
      </c>
      <c r="D742" s="12" t="n">
        <v>23.1</v>
      </c>
      <c r="E742" s="12" t="n">
        <v>8.13</v>
      </c>
      <c r="F742" s="12" t="n">
        <v>68.9</v>
      </c>
      <c r="G742" s="12" t="n">
        <v>6.54</v>
      </c>
      <c r="H742" s="13" t="n">
        <v>3</v>
      </c>
      <c r="I742" s="14" t="n">
        <f aca="false">(D742-H742)/2.54-$S$3</f>
        <v>7.91338582677165</v>
      </c>
      <c r="J742" s="13" t="n">
        <f aca="false">IF(I742&lt;=$P$3,$P$4*(I742)^$P$5,$P$6*(I742)^$P$7)</f>
        <v>1.00434333233069</v>
      </c>
      <c r="K742" s="15" t="n">
        <f aca="false">J742*$P$8</f>
        <v>28.4397892729417</v>
      </c>
      <c r="L742" s="13" t="n">
        <f aca="false">DAY(A742)</f>
        <v>8</v>
      </c>
      <c r="M742" s="16" t="n">
        <f aca="false">L742+B742</f>
        <v>8.6875</v>
      </c>
    </row>
    <row r="743" customFormat="false" ht="12.75" hidden="false" customHeight="false" outlineLevel="0" collapsed="false">
      <c r="A743" s="9" t="n">
        <v>39090</v>
      </c>
      <c r="B743" s="17" t="n">
        <v>0.697916666666667</v>
      </c>
      <c r="C743" s="11" t="n">
        <v>0</v>
      </c>
      <c r="D743" s="12" t="n">
        <v>22.2</v>
      </c>
      <c r="E743" s="12" t="n">
        <v>8.04</v>
      </c>
      <c r="F743" s="12" t="n">
        <v>70.1</v>
      </c>
      <c r="G743" s="12" t="n">
        <v>6.23</v>
      </c>
      <c r="H743" s="13" t="n">
        <v>3</v>
      </c>
      <c r="I743" s="14" t="n">
        <f aca="false">(D743-H743)/2.54-$S$3</f>
        <v>7.55905511811024</v>
      </c>
      <c r="J743" s="13" t="n">
        <f aca="false">IF(I743&lt;=$P$3,$P$4*(I743)^$P$5,$P$6*(I743)^$P$7)</f>
        <v>0.904466893461075</v>
      </c>
      <c r="K743" s="15" t="n">
        <f aca="false">J743*$P$8</f>
        <v>25.6116081287586</v>
      </c>
      <c r="L743" s="13" t="n">
        <f aca="false">DAY(A743)</f>
        <v>8</v>
      </c>
      <c r="M743" s="16" t="n">
        <f aca="false">L743+B743</f>
        <v>8.69791666666667</v>
      </c>
    </row>
    <row r="744" customFormat="false" ht="12.75" hidden="false" customHeight="false" outlineLevel="0" collapsed="false">
      <c r="A744" s="9" t="n">
        <v>39090</v>
      </c>
      <c r="B744" s="17" t="n">
        <v>0.708333333333333</v>
      </c>
      <c r="C744" s="11" t="n">
        <v>0</v>
      </c>
      <c r="D744" s="12" t="n">
        <v>22.2</v>
      </c>
      <c r="E744" s="12" t="n">
        <v>7.87</v>
      </c>
      <c r="F744" s="12" t="n">
        <v>70.7</v>
      </c>
      <c r="G744" s="12" t="n">
        <v>5.92</v>
      </c>
      <c r="H744" s="13" t="n">
        <v>3</v>
      </c>
      <c r="I744" s="14" t="n">
        <f aca="false">(D744-H744)/2.54-$S$3</f>
        <v>7.55905511811024</v>
      </c>
      <c r="J744" s="13" t="n">
        <f aca="false">IF(I744&lt;=$P$3,$P$4*(I744)^$P$5,$P$6*(I744)^$P$7)</f>
        <v>0.904466893461075</v>
      </c>
      <c r="K744" s="15" t="n">
        <f aca="false">J744*$P$8</f>
        <v>25.6116081287586</v>
      </c>
      <c r="L744" s="13" t="n">
        <f aca="false">DAY(A744)</f>
        <v>8</v>
      </c>
      <c r="M744" s="16" t="n">
        <f aca="false">L744+B744</f>
        <v>8.70833333333333</v>
      </c>
      <c r="N744" s="24" t="n">
        <f aca="false">AVERAGE(I742:I744)</f>
        <v>7.67716535433071</v>
      </c>
      <c r="O744" s="0" t="s">
        <v>28</v>
      </c>
    </row>
    <row r="745" customFormat="false" ht="12.75" hidden="false" customHeight="false" outlineLevel="0" collapsed="false">
      <c r="A745" s="9" t="n">
        <v>39090</v>
      </c>
      <c r="B745" s="17" t="n">
        <v>0.71875</v>
      </c>
      <c r="C745" s="25" t="n">
        <f aca="false">(C744+C746)/2</f>
        <v>0</v>
      </c>
      <c r="D745" s="26" t="n">
        <f aca="false">(D744+D746)/2</f>
        <v>24.55</v>
      </c>
      <c r="E745" s="26" t="n">
        <f aca="false">(E744+E746)/2</f>
        <v>7.78</v>
      </c>
      <c r="F745" s="26" t="n">
        <f aca="false">(F744+F746)/2</f>
        <v>70.85</v>
      </c>
      <c r="G745" s="26" t="n">
        <f aca="false">(G744+G746)/2</f>
        <v>6.575</v>
      </c>
      <c r="H745" s="27" t="n">
        <v>7.1</v>
      </c>
      <c r="I745" s="14" t="n">
        <f aca="false">(D745-H745)/2.54-$S$3</f>
        <v>6.87007874015748</v>
      </c>
      <c r="J745" s="13" t="n">
        <f aca="false">IF(I745&lt;=$P$3,$P$4*(I745)^$P$5,$P$6*(I745)^$P$7)</f>
        <v>0.726925107025909</v>
      </c>
      <c r="K745" s="15" t="n">
        <f aca="false">J745*$P$8</f>
        <v>20.5841928706312</v>
      </c>
      <c r="L745" s="13" t="n">
        <f aca="false">DAY(A745)</f>
        <v>8</v>
      </c>
      <c r="M745" s="16" t="n">
        <f aca="false">L745+B745</f>
        <v>8.71875</v>
      </c>
      <c r="N745" s="24" t="n">
        <f aca="false">N746-N744</f>
        <v>0.0131233595800522</v>
      </c>
      <c r="O745" s="0" t="s">
        <v>29</v>
      </c>
      <c r="P745" s="0" t="n">
        <f aca="false">N745*2.54</f>
        <v>0.0333333333333325</v>
      </c>
    </row>
    <row r="746" customFormat="false" ht="12.75" hidden="false" customHeight="false" outlineLevel="0" collapsed="false">
      <c r="A746" s="9" t="n">
        <v>39090</v>
      </c>
      <c r="B746" s="17" t="n">
        <v>0.729166666666667</v>
      </c>
      <c r="C746" s="11" t="n">
        <v>0</v>
      </c>
      <c r="D746" s="12" t="n">
        <v>26.9</v>
      </c>
      <c r="E746" s="12" t="n">
        <v>7.69</v>
      </c>
      <c r="F746" s="12" t="n">
        <v>71</v>
      </c>
      <c r="G746" s="12" t="n">
        <v>7.23</v>
      </c>
      <c r="H746" s="27" t="n">
        <v>7.1</v>
      </c>
      <c r="I746" s="14" t="n">
        <f aca="false">(D746-H746)/2.54-$S$3</f>
        <v>7.79527559055118</v>
      </c>
      <c r="J746" s="13" t="n">
        <f aca="false">IF(I746&lt;=$P$3,$P$4*(I746)^$P$5,$P$6*(I746)^$P$7)</f>
        <v>0.970396838484731</v>
      </c>
      <c r="K746" s="15" t="n">
        <f aca="false">J746*$P$8</f>
        <v>27.4785331960044</v>
      </c>
      <c r="L746" s="13" t="n">
        <f aca="false">DAY(A746)</f>
        <v>8</v>
      </c>
      <c r="M746" s="16" t="n">
        <f aca="false">L746+B746</f>
        <v>8.72916666666667</v>
      </c>
      <c r="N746" s="24" t="n">
        <f aca="false">AVERAGE(I746:I748)</f>
        <v>7.69028871391076</v>
      </c>
      <c r="O746" s="0" t="s">
        <v>30</v>
      </c>
    </row>
    <row r="747" customFormat="false" ht="12.75" hidden="false" customHeight="false" outlineLevel="0" collapsed="false">
      <c r="A747" s="9" t="n">
        <v>39090</v>
      </c>
      <c r="B747" s="17" t="n">
        <v>0.739583333333333</v>
      </c>
      <c r="C747" s="11" t="n">
        <v>0</v>
      </c>
      <c r="D747" s="12" t="n">
        <v>26.9</v>
      </c>
      <c r="E747" s="12" t="n">
        <v>7.61</v>
      </c>
      <c r="F747" s="12" t="n">
        <v>71.9</v>
      </c>
      <c r="G747" s="12" t="n">
        <v>5.94</v>
      </c>
      <c r="H747" s="27" t="n">
        <v>7.1</v>
      </c>
      <c r="I747" s="14" t="n">
        <f aca="false">(D747-H747)/2.54-$S$3</f>
        <v>7.79527559055118</v>
      </c>
      <c r="J747" s="13" t="n">
        <f aca="false">IF(I747&lt;=$P$3,$P$4*(I747)^$P$5,$P$6*(I747)^$P$7)</f>
        <v>0.970396838484731</v>
      </c>
      <c r="K747" s="15" t="n">
        <f aca="false">J747*$P$8</f>
        <v>27.4785331960044</v>
      </c>
      <c r="L747" s="13" t="n">
        <f aca="false">DAY(A747)</f>
        <v>8</v>
      </c>
      <c r="M747" s="16" t="n">
        <f aca="false">L747+B747</f>
        <v>8.73958333333333</v>
      </c>
    </row>
    <row r="748" customFormat="false" ht="12.75" hidden="false" customHeight="false" outlineLevel="0" collapsed="false">
      <c r="A748" s="9" t="n">
        <v>39090</v>
      </c>
      <c r="B748" s="17" t="n">
        <v>0.75</v>
      </c>
      <c r="C748" s="11" t="n">
        <v>0</v>
      </c>
      <c r="D748" s="12" t="n">
        <v>26.1</v>
      </c>
      <c r="E748" s="12" t="n">
        <v>7.56</v>
      </c>
      <c r="F748" s="12" t="n">
        <v>72.4</v>
      </c>
      <c r="G748" s="12" t="n">
        <v>5.23</v>
      </c>
      <c r="H748" s="27" t="n">
        <v>7.1</v>
      </c>
      <c r="I748" s="14" t="n">
        <f aca="false">(D748-H748)/2.54-$S$3</f>
        <v>7.48031496062992</v>
      </c>
      <c r="J748" s="13" t="n">
        <f aca="false">IF(I748&lt;=$P$3,$P$4*(I748)^$P$5,$P$6*(I748)^$P$7)</f>
        <v>0.883068765756696</v>
      </c>
      <c r="K748" s="15" t="n">
        <f aca="false">J748*$P$8</f>
        <v>25.0056816261792</v>
      </c>
      <c r="L748" s="13" t="n">
        <f aca="false">DAY(A748)</f>
        <v>8</v>
      </c>
      <c r="M748" s="16" t="n">
        <f aca="false">L748+B748</f>
        <v>8.75</v>
      </c>
    </row>
    <row r="749" customFormat="false" ht="12.75" hidden="false" customHeight="false" outlineLevel="0" collapsed="false">
      <c r="A749" s="9" t="n">
        <v>39090</v>
      </c>
      <c r="B749" s="17" t="n">
        <v>0.760416666666667</v>
      </c>
      <c r="C749" s="11" t="n">
        <v>0</v>
      </c>
      <c r="D749" s="12" t="n">
        <v>25.8</v>
      </c>
      <c r="E749" s="12" t="n">
        <v>7.49</v>
      </c>
      <c r="F749" s="12" t="n">
        <v>73.1</v>
      </c>
      <c r="G749" s="12" t="n">
        <v>4.83</v>
      </c>
      <c r="H749" s="27" t="n">
        <v>7.1</v>
      </c>
      <c r="I749" s="14" t="n">
        <f aca="false">(D749-H749)/2.54-$S$3</f>
        <v>7.36220472440945</v>
      </c>
      <c r="J749" s="13" t="n">
        <f aca="false">IF(I749&lt;=$P$3,$P$4*(I749)^$P$5,$P$6*(I749)^$P$7)</f>
        <v>0.851510972777409</v>
      </c>
      <c r="K749" s="15" t="n">
        <f aca="false">J749*$P$8</f>
        <v>24.1120659139433</v>
      </c>
      <c r="L749" s="13" t="n">
        <f aca="false">DAY(A749)</f>
        <v>8</v>
      </c>
      <c r="M749" s="16" t="n">
        <f aca="false">L749+B749</f>
        <v>8.76041666666667</v>
      </c>
    </row>
    <row r="750" customFormat="false" ht="12.75" hidden="false" customHeight="false" outlineLevel="0" collapsed="false">
      <c r="A750" s="9" t="n">
        <v>39090</v>
      </c>
      <c r="B750" s="17" t="n">
        <v>0.770833333333333</v>
      </c>
      <c r="C750" s="11" t="n">
        <v>0</v>
      </c>
      <c r="D750" s="12" t="n">
        <v>26</v>
      </c>
      <c r="E750" s="12" t="n">
        <v>7.43</v>
      </c>
      <c r="F750" s="12" t="n">
        <v>73.5</v>
      </c>
      <c r="G750" s="12" t="n">
        <v>4.54</v>
      </c>
      <c r="H750" s="27" t="n">
        <v>7.1</v>
      </c>
      <c r="I750" s="14" t="n">
        <f aca="false">(D750-H750)/2.54-$S$3</f>
        <v>7.44094488188976</v>
      </c>
      <c r="J750" s="13" t="n">
        <f aca="false">IF(I750&lt;=$P$3,$P$4*(I750)^$P$5,$P$6*(I750)^$P$7)</f>
        <v>0.872477690327753</v>
      </c>
      <c r="K750" s="15" t="n">
        <f aca="false">J750*$P$8</f>
        <v>24.7057762614729</v>
      </c>
      <c r="L750" s="13" t="n">
        <f aca="false">DAY(A750)</f>
        <v>8</v>
      </c>
      <c r="M750" s="16" t="n">
        <f aca="false">L750+B750</f>
        <v>8.77083333333333</v>
      </c>
    </row>
    <row r="751" customFormat="false" ht="12.75" hidden="false" customHeight="false" outlineLevel="0" collapsed="false">
      <c r="A751" s="9" t="n">
        <v>39090</v>
      </c>
      <c r="B751" s="17" t="n">
        <v>0.78125</v>
      </c>
      <c r="C751" s="11" t="n">
        <v>0</v>
      </c>
      <c r="D751" s="12" t="n">
        <v>25.6</v>
      </c>
      <c r="E751" s="12" t="n">
        <v>7.39</v>
      </c>
      <c r="F751" s="12" t="n">
        <v>74.2</v>
      </c>
      <c r="G751" s="12" t="n">
        <v>4.31</v>
      </c>
      <c r="H751" s="27" t="n">
        <v>7.1</v>
      </c>
      <c r="I751" s="14" t="n">
        <f aca="false">(D751-H751)/2.54-$S$3</f>
        <v>7.28346456692913</v>
      </c>
      <c r="J751" s="13" t="n">
        <f aca="false">IF(I751&lt;=$P$3,$P$4*(I751)^$P$5,$P$6*(I751)^$P$7)</f>
        <v>0.830830770103941</v>
      </c>
      <c r="K751" s="15" t="n">
        <f aca="false">J751*$P$8</f>
        <v>23.5264687508793</v>
      </c>
      <c r="L751" s="13" t="n">
        <f aca="false">DAY(A751)</f>
        <v>8</v>
      </c>
      <c r="M751" s="16" t="n">
        <f aca="false">L751+B751</f>
        <v>8.78125</v>
      </c>
    </row>
    <row r="752" customFormat="false" ht="12.75" hidden="false" customHeight="false" outlineLevel="0" collapsed="false">
      <c r="A752" s="9" t="n">
        <v>39090</v>
      </c>
      <c r="B752" s="17" t="n">
        <v>0.791666666666667</v>
      </c>
      <c r="C752" s="11" t="n">
        <v>0</v>
      </c>
      <c r="D752" s="12" t="n">
        <v>25.7</v>
      </c>
      <c r="E752" s="12" t="n">
        <v>7.34</v>
      </c>
      <c r="F752" s="12" t="n">
        <v>74.8</v>
      </c>
      <c r="G752" s="12" t="n">
        <v>4.13</v>
      </c>
      <c r="H752" s="27" t="n">
        <v>7.1</v>
      </c>
      <c r="I752" s="14" t="n">
        <f aca="false">(D752-H752)/2.54-$S$3</f>
        <v>7.32283464566929</v>
      </c>
      <c r="J752" s="13" t="n">
        <f aca="false">IF(I752&lt;=$P$3,$P$4*(I752)^$P$5,$P$6*(I752)^$P$7)</f>
        <v>0.841135112004656</v>
      </c>
      <c r="K752" s="15" t="n">
        <f aca="false">J752*$P$8</f>
        <v>23.8182547396134</v>
      </c>
      <c r="L752" s="13" t="n">
        <f aca="false">DAY(A752)</f>
        <v>8</v>
      </c>
      <c r="M752" s="16" t="n">
        <f aca="false">L752+B752</f>
        <v>8.79166666666667</v>
      </c>
    </row>
    <row r="753" customFormat="false" ht="12.75" hidden="false" customHeight="false" outlineLevel="0" collapsed="false">
      <c r="A753" s="9" t="n">
        <v>39090</v>
      </c>
      <c r="B753" s="17" t="n">
        <v>0.802083333333333</v>
      </c>
      <c r="C753" s="11" t="n">
        <v>0</v>
      </c>
      <c r="D753" s="12" t="n">
        <v>25.4</v>
      </c>
      <c r="E753" s="12" t="n">
        <v>7.31</v>
      </c>
      <c r="F753" s="12" t="n">
        <v>74.8</v>
      </c>
      <c r="G753" s="12" t="n">
        <v>4</v>
      </c>
      <c r="H753" s="27" t="n">
        <v>7.1</v>
      </c>
      <c r="I753" s="14" t="n">
        <f aca="false">(D753-H753)/2.54-$S$3</f>
        <v>7.20472440944882</v>
      </c>
      <c r="J753" s="13" t="n">
        <f aca="false">IF(I753&lt;=$P$3,$P$4*(I753)^$P$5,$P$6*(I753)^$P$7)</f>
        <v>0.810436200994275</v>
      </c>
      <c r="K753" s="15" t="n">
        <f aca="false">J753*$P$8</f>
        <v>22.9489598163147</v>
      </c>
      <c r="L753" s="13" t="n">
        <f aca="false">DAY(A753)</f>
        <v>8</v>
      </c>
      <c r="M753" s="16" t="n">
        <f aca="false">L753+B753</f>
        <v>8.80208333333333</v>
      </c>
    </row>
    <row r="754" customFormat="false" ht="12.75" hidden="false" customHeight="false" outlineLevel="0" collapsed="false">
      <c r="A754" s="9" t="n">
        <v>39090</v>
      </c>
      <c r="B754" s="17" t="n">
        <v>0.8125</v>
      </c>
      <c r="C754" s="11" t="n">
        <v>0</v>
      </c>
      <c r="D754" s="12" t="n">
        <v>26</v>
      </c>
      <c r="E754" s="12" t="n">
        <v>7.22</v>
      </c>
      <c r="F754" s="12" t="n">
        <v>74.7</v>
      </c>
      <c r="G754" s="12" t="n">
        <v>3.89</v>
      </c>
      <c r="H754" s="27" t="n">
        <v>7.1</v>
      </c>
      <c r="I754" s="14" t="n">
        <f aca="false">(D754-H754)/2.54-$S$3</f>
        <v>7.44094488188976</v>
      </c>
      <c r="J754" s="13" t="n">
        <f aca="false">IF(I754&lt;=$P$3,$P$4*(I754)^$P$5,$P$6*(I754)^$P$7)</f>
        <v>0.872477690327753</v>
      </c>
      <c r="K754" s="15" t="n">
        <f aca="false">J754*$P$8</f>
        <v>24.7057762614729</v>
      </c>
      <c r="L754" s="13" t="n">
        <f aca="false">DAY(A754)</f>
        <v>8</v>
      </c>
      <c r="M754" s="16" t="n">
        <f aca="false">L754+B754</f>
        <v>8.8125</v>
      </c>
    </row>
    <row r="755" customFormat="false" ht="12.75" hidden="false" customHeight="false" outlineLevel="0" collapsed="false">
      <c r="A755" s="9" t="n">
        <v>39090</v>
      </c>
      <c r="B755" s="17" t="n">
        <v>0.822916666666667</v>
      </c>
      <c r="C755" s="11" t="n">
        <v>0</v>
      </c>
      <c r="D755" s="12" t="n">
        <v>25.9</v>
      </c>
      <c r="E755" s="12" t="n">
        <v>7.19</v>
      </c>
      <c r="F755" s="12" t="n">
        <v>74.8</v>
      </c>
      <c r="G755" s="12" t="n">
        <v>3.71</v>
      </c>
      <c r="H755" s="27" t="n">
        <v>7.1</v>
      </c>
      <c r="I755" s="14" t="n">
        <f aca="false">(D755-H755)/2.54-$S$3</f>
        <v>7.40157480314961</v>
      </c>
      <c r="J755" s="13" t="n">
        <f aca="false">IF(I755&lt;=$P$3,$P$4*(I755)^$P$5,$P$6*(I755)^$P$7)</f>
        <v>0.861958462374062</v>
      </c>
      <c r="K755" s="15" t="n">
        <f aca="false">J755*$P$8</f>
        <v>24.4079053873538</v>
      </c>
      <c r="L755" s="13" t="n">
        <f aca="false">DAY(A755)</f>
        <v>8</v>
      </c>
      <c r="M755" s="16" t="n">
        <f aca="false">L755+B755</f>
        <v>8.82291666666667</v>
      </c>
    </row>
    <row r="756" customFormat="false" ht="12.75" hidden="false" customHeight="false" outlineLevel="0" collapsed="false">
      <c r="A756" s="9" t="n">
        <v>39090</v>
      </c>
      <c r="B756" s="17" t="n">
        <v>0.833333333333333</v>
      </c>
      <c r="C756" s="11" t="n">
        <v>0</v>
      </c>
      <c r="D756" s="12" t="n">
        <v>25.1</v>
      </c>
      <c r="E756" s="12" t="n">
        <v>7.13</v>
      </c>
      <c r="F756" s="12" t="n">
        <v>75.3</v>
      </c>
      <c r="G756" s="12" t="n">
        <v>3.57</v>
      </c>
      <c r="H756" s="27" t="n">
        <v>7.1</v>
      </c>
      <c r="I756" s="14" t="n">
        <f aca="false">(D756-H756)/2.54-$S$3</f>
        <v>7.08661417322835</v>
      </c>
      <c r="J756" s="13" t="n">
        <f aca="false">IF(I756&lt;=$P$3,$P$4*(I756)^$P$5,$P$6*(I756)^$P$7)</f>
        <v>0.780377965562854</v>
      </c>
      <c r="K756" s="15" t="n">
        <f aca="false">J756*$P$8</f>
        <v>22.0978067752502</v>
      </c>
      <c r="L756" s="13" t="n">
        <f aca="false">DAY(A756)</f>
        <v>8</v>
      </c>
      <c r="M756" s="16" t="n">
        <f aca="false">L756+B756</f>
        <v>8.83333333333333</v>
      </c>
    </row>
    <row r="757" customFormat="false" ht="12.75" hidden="false" customHeight="false" outlineLevel="0" collapsed="false">
      <c r="A757" s="9" t="n">
        <v>39090</v>
      </c>
      <c r="B757" s="17" t="n">
        <v>0.84375</v>
      </c>
      <c r="C757" s="11" t="n">
        <v>0</v>
      </c>
      <c r="D757" s="12" t="n">
        <v>25.2</v>
      </c>
      <c r="E757" s="12" t="n">
        <v>7.07</v>
      </c>
      <c r="F757" s="12" t="n">
        <v>75.1</v>
      </c>
      <c r="G757" s="12" t="n">
        <v>3.44</v>
      </c>
      <c r="H757" s="27" t="n">
        <v>7.1</v>
      </c>
      <c r="I757" s="14" t="n">
        <f aca="false">(D757-H757)/2.54-$S$3</f>
        <v>7.12598425196851</v>
      </c>
      <c r="J757" s="13" t="n">
        <f aca="false">IF(I757&lt;=$P$3,$P$4*(I757)^$P$5,$P$6*(I757)^$P$7)</f>
        <v>0.79032637731062</v>
      </c>
      <c r="K757" s="15" t="n">
        <f aca="false">J757*$P$8</f>
        <v>22.3795139610294</v>
      </c>
      <c r="L757" s="13" t="n">
        <f aca="false">DAY(A757)</f>
        <v>8</v>
      </c>
      <c r="M757" s="16" t="n">
        <f aca="false">L757+B757</f>
        <v>8.84375</v>
      </c>
    </row>
    <row r="758" customFormat="false" ht="12.75" hidden="false" customHeight="false" outlineLevel="0" collapsed="false">
      <c r="A758" s="9" t="n">
        <v>39090</v>
      </c>
      <c r="B758" s="17" t="n">
        <v>0.854166666666667</v>
      </c>
      <c r="C758" s="11" t="n">
        <v>0</v>
      </c>
      <c r="D758" s="12" t="n">
        <v>25.8</v>
      </c>
      <c r="E758" s="12" t="n">
        <v>7.02</v>
      </c>
      <c r="F758" s="12" t="n">
        <v>75.3</v>
      </c>
      <c r="G758" s="12" t="n">
        <v>3.27</v>
      </c>
      <c r="H758" s="27" t="n">
        <v>7.1</v>
      </c>
      <c r="I758" s="14" t="n">
        <f aca="false">(D758-H758)/2.54-$S$3</f>
        <v>7.36220472440945</v>
      </c>
      <c r="J758" s="13" t="n">
        <f aca="false">IF(I758&lt;=$P$3,$P$4*(I758)^$P$5,$P$6*(I758)^$P$7)</f>
        <v>0.851510972777409</v>
      </c>
      <c r="K758" s="15" t="n">
        <f aca="false">J758*$P$8</f>
        <v>24.1120659139433</v>
      </c>
      <c r="L758" s="13" t="n">
        <f aca="false">DAY(A758)</f>
        <v>8</v>
      </c>
      <c r="M758" s="16" t="n">
        <f aca="false">L758+B758</f>
        <v>8.85416666666667</v>
      </c>
    </row>
    <row r="759" customFormat="false" ht="12.75" hidden="false" customHeight="false" outlineLevel="0" collapsed="false">
      <c r="A759" s="9" t="n">
        <v>39090</v>
      </c>
      <c r="B759" s="17" t="n">
        <v>0.864583333333333</v>
      </c>
      <c r="C759" s="11" t="n">
        <v>0</v>
      </c>
      <c r="D759" s="12" t="n">
        <v>25.4</v>
      </c>
      <c r="E759" s="12" t="n">
        <v>6.97</v>
      </c>
      <c r="F759" s="12" t="n">
        <v>75.5</v>
      </c>
      <c r="G759" s="12" t="n">
        <v>3.2</v>
      </c>
      <c r="H759" s="27" t="n">
        <v>7.1</v>
      </c>
      <c r="I759" s="14" t="n">
        <f aca="false">(D759-H759)/2.54-$S$3</f>
        <v>7.20472440944882</v>
      </c>
      <c r="J759" s="13" t="n">
        <f aca="false">IF(I759&lt;=$P$3,$P$4*(I759)^$P$5,$P$6*(I759)^$P$7)</f>
        <v>0.810436200994275</v>
      </c>
      <c r="K759" s="15" t="n">
        <f aca="false">J759*$P$8</f>
        <v>22.9489598163147</v>
      </c>
      <c r="L759" s="13" t="n">
        <f aca="false">DAY(A759)</f>
        <v>8</v>
      </c>
      <c r="M759" s="16" t="n">
        <f aca="false">L759+B759</f>
        <v>8.86458333333333</v>
      </c>
    </row>
    <row r="760" customFormat="false" ht="12.75" hidden="false" customHeight="false" outlineLevel="0" collapsed="false">
      <c r="A760" s="9" t="n">
        <v>39090</v>
      </c>
      <c r="B760" s="17" t="n">
        <v>0.875</v>
      </c>
      <c r="C760" s="11" t="n">
        <v>0</v>
      </c>
      <c r="D760" s="12" t="n">
        <v>24.3</v>
      </c>
      <c r="E760" s="12" t="n">
        <v>6.93</v>
      </c>
      <c r="F760" s="12" t="n">
        <v>76</v>
      </c>
      <c r="G760" s="12" t="n">
        <v>3.1</v>
      </c>
      <c r="H760" s="27" t="n">
        <v>7.1</v>
      </c>
      <c r="I760" s="14" t="n">
        <f aca="false">(D760-H760)/2.54-$S$3</f>
        <v>6.77165354330709</v>
      </c>
      <c r="J760" s="13" t="n">
        <f aca="false">IF(I760&lt;=$P$3,$P$4*(I760)^$P$5,$P$6*(I760)^$P$7)</f>
        <v>0.703331727922556</v>
      </c>
      <c r="K760" s="15" t="n">
        <f aca="false">J760*$P$8</f>
        <v>19.9161038732374</v>
      </c>
      <c r="L760" s="13" t="n">
        <f aca="false">DAY(A760)</f>
        <v>8</v>
      </c>
      <c r="M760" s="16" t="n">
        <f aca="false">L760+B760</f>
        <v>8.875</v>
      </c>
    </row>
    <row r="761" customFormat="false" ht="12.75" hidden="false" customHeight="false" outlineLevel="0" collapsed="false">
      <c r="A761" s="9" t="n">
        <v>39090</v>
      </c>
      <c r="B761" s="17" t="n">
        <v>0.885416666666667</v>
      </c>
      <c r="C761" s="11" t="n">
        <v>0</v>
      </c>
      <c r="D761" s="12" t="n">
        <v>25.3</v>
      </c>
      <c r="E761" s="12" t="n">
        <v>6.9</v>
      </c>
      <c r="F761" s="12" t="n">
        <v>75.9</v>
      </c>
      <c r="G761" s="12" t="n">
        <v>3.01</v>
      </c>
      <c r="H761" s="27" t="n">
        <v>7.1</v>
      </c>
      <c r="I761" s="14" t="n">
        <f aca="false">(D761-H761)/2.54-$S$3</f>
        <v>7.16535433070866</v>
      </c>
      <c r="J761" s="13" t="n">
        <f aca="false">IF(I761&lt;=$P$3,$P$4*(I761)^$P$5,$P$6*(I761)^$P$7)</f>
        <v>0.800345751752881</v>
      </c>
      <c r="K761" s="15" t="n">
        <f aca="false">J761*$P$8</f>
        <v>22.663230583236</v>
      </c>
      <c r="L761" s="13" t="n">
        <f aca="false">DAY(A761)</f>
        <v>8</v>
      </c>
      <c r="M761" s="16" t="n">
        <f aca="false">L761+B761</f>
        <v>8.88541666666667</v>
      </c>
    </row>
    <row r="762" customFormat="false" ht="12.75" hidden="false" customHeight="false" outlineLevel="0" collapsed="false">
      <c r="A762" s="9" t="n">
        <v>39090</v>
      </c>
      <c r="B762" s="17" t="n">
        <v>0.895833333333333</v>
      </c>
      <c r="C762" s="11" t="n">
        <v>0</v>
      </c>
      <c r="D762" s="12" t="n">
        <v>24.8</v>
      </c>
      <c r="E762" s="12" t="n">
        <v>6.89</v>
      </c>
      <c r="F762" s="12" t="n">
        <v>75.7</v>
      </c>
      <c r="G762" s="12" t="n">
        <v>2.91</v>
      </c>
      <c r="H762" s="27" t="n">
        <v>7.1</v>
      </c>
      <c r="I762" s="14" t="n">
        <f aca="false">(D762-H762)/2.54-$S$3</f>
        <v>6.96850393700788</v>
      </c>
      <c r="J762" s="13" t="n">
        <f aca="false">IF(I762&lt;=$P$3,$P$4*(I762)^$P$5,$P$6*(I762)^$P$7)</f>
        <v>0.750957378772834</v>
      </c>
      <c r="K762" s="15" t="n">
        <f aca="false">J762*$P$8</f>
        <v>21.2647099032346</v>
      </c>
      <c r="L762" s="13" t="n">
        <f aca="false">DAY(A762)</f>
        <v>8</v>
      </c>
      <c r="M762" s="16" t="n">
        <f aca="false">L762+B762</f>
        <v>8.89583333333333</v>
      </c>
    </row>
    <row r="763" customFormat="false" ht="12.75" hidden="false" customHeight="false" outlineLevel="0" collapsed="false">
      <c r="A763" s="9" t="n">
        <v>39090</v>
      </c>
      <c r="B763" s="17" t="n">
        <v>0.90625</v>
      </c>
      <c r="C763" s="11" t="n">
        <v>0</v>
      </c>
      <c r="D763" s="12" t="n">
        <v>24.8</v>
      </c>
      <c r="E763" s="12" t="n">
        <v>6.86</v>
      </c>
      <c r="F763" s="12" t="n">
        <v>75.7</v>
      </c>
      <c r="G763" s="12" t="n">
        <v>2.84</v>
      </c>
      <c r="H763" s="27" t="n">
        <v>7.1</v>
      </c>
      <c r="I763" s="14" t="n">
        <f aca="false">(D763-H763)/2.54-$S$3</f>
        <v>6.96850393700788</v>
      </c>
      <c r="J763" s="13" t="n">
        <f aca="false">IF(I763&lt;=$P$3,$P$4*(I763)^$P$5,$P$6*(I763)^$P$7)</f>
        <v>0.750957378772834</v>
      </c>
      <c r="K763" s="15" t="n">
        <f aca="false">J763*$P$8</f>
        <v>21.2647099032346</v>
      </c>
      <c r="L763" s="13" t="n">
        <f aca="false">DAY(A763)</f>
        <v>8</v>
      </c>
      <c r="M763" s="16" t="n">
        <f aca="false">L763+B763</f>
        <v>8.90625</v>
      </c>
    </row>
    <row r="764" customFormat="false" ht="12.75" hidden="false" customHeight="false" outlineLevel="0" collapsed="false">
      <c r="A764" s="9" t="n">
        <v>39090</v>
      </c>
      <c r="B764" s="17" t="n">
        <v>0.916666666666667</v>
      </c>
      <c r="C764" s="11" t="n">
        <v>0</v>
      </c>
      <c r="D764" s="12" t="n">
        <v>25</v>
      </c>
      <c r="E764" s="12" t="n">
        <v>6.78</v>
      </c>
      <c r="F764" s="12" t="n">
        <v>76.1</v>
      </c>
      <c r="G764" s="12" t="n">
        <v>2.72</v>
      </c>
      <c r="H764" s="27" t="n">
        <v>7.1</v>
      </c>
      <c r="I764" s="14" t="n">
        <f aca="false">(D764-H764)/2.54-$S$3</f>
        <v>7.04724409448819</v>
      </c>
      <c r="J764" s="13" t="n">
        <f aca="false">IF(I764&lt;=$P$3,$P$4*(I764)^$P$5,$P$6*(I764)^$P$7)</f>
        <v>0.770500403962151</v>
      </c>
      <c r="K764" s="15" t="n">
        <f aca="false">J764*$P$8</f>
        <v>21.8181058389154</v>
      </c>
      <c r="L764" s="13" t="n">
        <f aca="false">DAY(A764)</f>
        <v>8</v>
      </c>
      <c r="M764" s="16" t="n">
        <f aca="false">L764+B764</f>
        <v>8.91666666666667</v>
      </c>
    </row>
    <row r="765" customFormat="false" ht="12.75" hidden="false" customHeight="false" outlineLevel="0" collapsed="false">
      <c r="A765" s="9" t="n">
        <v>39090</v>
      </c>
      <c r="B765" s="17" t="n">
        <v>0.927083333333333</v>
      </c>
      <c r="C765" s="11" t="n">
        <v>0</v>
      </c>
      <c r="D765" s="12" t="n">
        <v>25.3</v>
      </c>
      <c r="E765" s="12" t="n">
        <v>6.83</v>
      </c>
      <c r="F765" s="12" t="n">
        <v>76.2</v>
      </c>
      <c r="G765" s="12" t="n">
        <v>2.7</v>
      </c>
      <c r="H765" s="27" t="n">
        <v>7.1</v>
      </c>
      <c r="I765" s="14" t="n">
        <f aca="false">(D765-H765)/2.54-$S$3</f>
        <v>7.16535433070866</v>
      </c>
      <c r="J765" s="13" t="n">
        <f aca="false">IF(I765&lt;=$P$3,$P$4*(I765)^$P$5,$P$6*(I765)^$P$7)</f>
        <v>0.800345751752881</v>
      </c>
      <c r="K765" s="15" t="n">
        <f aca="false">J765*$P$8</f>
        <v>22.663230583236</v>
      </c>
      <c r="L765" s="13" t="n">
        <f aca="false">DAY(A765)</f>
        <v>8</v>
      </c>
      <c r="M765" s="16" t="n">
        <f aca="false">L765+B765</f>
        <v>8.92708333333333</v>
      </c>
    </row>
    <row r="766" customFormat="false" ht="12.75" hidden="false" customHeight="false" outlineLevel="0" collapsed="false">
      <c r="A766" s="9" t="n">
        <v>39090</v>
      </c>
      <c r="B766" s="17" t="n">
        <v>0.9375</v>
      </c>
      <c r="C766" s="11" t="n">
        <v>0</v>
      </c>
      <c r="D766" s="12" t="n">
        <v>24.8</v>
      </c>
      <c r="E766" s="12" t="n">
        <v>6.75</v>
      </c>
      <c r="F766" s="12" t="n">
        <v>76.2</v>
      </c>
      <c r="G766" s="12" t="n">
        <v>2.6</v>
      </c>
      <c r="H766" s="27" t="n">
        <v>7.1</v>
      </c>
      <c r="I766" s="14" t="n">
        <f aca="false">(D766-H766)/2.54-$S$3</f>
        <v>6.96850393700788</v>
      </c>
      <c r="J766" s="13" t="n">
        <f aca="false">IF(I766&lt;=$P$3,$P$4*(I766)^$P$5,$P$6*(I766)^$P$7)</f>
        <v>0.750957378772834</v>
      </c>
      <c r="K766" s="15" t="n">
        <f aca="false">J766*$P$8</f>
        <v>21.2647099032346</v>
      </c>
      <c r="L766" s="13" t="n">
        <f aca="false">DAY(A766)</f>
        <v>8</v>
      </c>
      <c r="M766" s="16" t="n">
        <f aca="false">L766+B766</f>
        <v>8.9375</v>
      </c>
    </row>
    <row r="767" customFormat="false" ht="12.75" hidden="false" customHeight="false" outlineLevel="0" collapsed="false">
      <c r="A767" s="9" t="n">
        <v>39090</v>
      </c>
      <c r="B767" s="17" t="n">
        <v>0.947916666666667</v>
      </c>
      <c r="C767" s="11" t="n">
        <v>0</v>
      </c>
      <c r="D767" s="12" t="n">
        <v>25.1</v>
      </c>
      <c r="E767" s="12" t="n">
        <v>6.75</v>
      </c>
      <c r="F767" s="12" t="n">
        <v>75.9</v>
      </c>
      <c r="G767" s="12" t="n">
        <v>2.51</v>
      </c>
      <c r="H767" s="27" t="n">
        <v>7.1</v>
      </c>
      <c r="I767" s="14" t="n">
        <f aca="false">(D767-H767)/2.54-$S$3</f>
        <v>7.08661417322835</v>
      </c>
      <c r="J767" s="13" t="n">
        <f aca="false">IF(I767&lt;=$P$3,$P$4*(I767)^$P$5,$P$6*(I767)^$P$7)</f>
        <v>0.780377965562854</v>
      </c>
      <c r="K767" s="15" t="n">
        <f aca="false">J767*$P$8</f>
        <v>22.0978067752502</v>
      </c>
      <c r="L767" s="13" t="n">
        <f aca="false">DAY(A767)</f>
        <v>8</v>
      </c>
      <c r="M767" s="16" t="n">
        <f aca="false">L767+B767</f>
        <v>8.94791666666667</v>
      </c>
    </row>
    <row r="768" customFormat="false" ht="12.75" hidden="false" customHeight="false" outlineLevel="0" collapsed="false">
      <c r="A768" s="9" t="n">
        <v>39090</v>
      </c>
      <c r="B768" s="17" t="n">
        <v>0.958333333333333</v>
      </c>
      <c r="C768" s="11" t="n">
        <v>0</v>
      </c>
      <c r="D768" s="12" t="n">
        <v>24.7</v>
      </c>
      <c r="E768" s="12" t="n">
        <v>6.67</v>
      </c>
      <c r="F768" s="12" t="n">
        <v>76.6</v>
      </c>
      <c r="G768" s="12" t="n">
        <v>2.41</v>
      </c>
      <c r="H768" s="27" t="n">
        <v>7.1</v>
      </c>
      <c r="I768" s="14" t="n">
        <f aca="false">(D768-H768)/2.54-$S$3</f>
        <v>6.92913385826772</v>
      </c>
      <c r="J768" s="13" t="n">
        <f aca="false">IF(I768&lt;=$P$3,$P$4*(I768)^$P$5,$P$6*(I768)^$P$7)</f>
        <v>0.74129168783705</v>
      </c>
      <c r="K768" s="15" t="n">
        <f aca="false">J768*$P$8</f>
        <v>20.9910084661442</v>
      </c>
      <c r="L768" s="13" t="n">
        <f aca="false">DAY(A768)</f>
        <v>8</v>
      </c>
      <c r="M768" s="16" t="n">
        <f aca="false">L768+B768</f>
        <v>8.95833333333333</v>
      </c>
    </row>
    <row r="769" customFormat="false" ht="12.75" hidden="false" customHeight="false" outlineLevel="0" collapsed="false">
      <c r="A769" s="9" t="n">
        <v>39090</v>
      </c>
      <c r="B769" s="17" t="n">
        <v>0.96875</v>
      </c>
      <c r="C769" s="11" t="n">
        <v>0</v>
      </c>
      <c r="D769" s="12" t="n">
        <v>25.7</v>
      </c>
      <c r="E769" s="12" t="n">
        <v>6.59</v>
      </c>
      <c r="F769" s="12" t="n">
        <v>76.4</v>
      </c>
      <c r="G769" s="12" t="n">
        <v>2.32</v>
      </c>
      <c r="H769" s="27" t="n">
        <v>7.1</v>
      </c>
      <c r="I769" s="14" t="n">
        <f aca="false">(D769-H769)/2.54-$S$3</f>
        <v>7.32283464566929</v>
      </c>
      <c r="J769" s="13" t="n">
        <f aca="false">IF(I769&lt;=$P$3,$P$4*(I769)^$P$5,$P$6*(I769)^$P$7)</f>
        <v>0.841135112004656</v>
      </c>
      <c r="K769" s="15" t="n">
        <f aca="false">J769*$P$8</f>
        <v>23.8182547396134</v>
      </c>
      <c r="L769" s="13" t="n">
        <f aca="false">DAY(A769)</f>
        <v>8</v>
      </c>
      <c r="M769" s="16" t="n">
        <f aca="false">L769+B769</f>
        <v>8.96875</v>
      </c>
    </row>
    <row r="770" customFormat="false" ht="12.75" hidden="false" customHeight="false" outlineLevel="0" collapsed="false">
      <c r="A770" s="9" t="n">
        <v>39090</v>
      </c>
      <c r="B770" s="17" t="n">
        <v>0.979166666666667</v>
      </c>
      <c r="C770" s="11" t="n">
        <v>0</v>
      </c>
      <c r="D770" s="12" t="n">
        <v>24.6</v>
      </c>
      <c r="E770" s="12" t="n">
        <v>6.55</v>
      </c>
      <c r="F770" s="12" t="n">
        <v>76.8</v>
      </c>
      <c r="G770" s="12" t="n">
        <v>2.19</v>
      </c>
      <c r="H770" s="27" t="n">
        <v>7.1</v>
      </c>
      <c r="I770" s="14" t="n">
        <f aca="false">(D770-H770)/2.54-$S$3</f>
        <v>6.88976377952756</v>
      </c>
      <c r="J770" s="13" t="n">
        <f aca="false">IF(I770&lt;=$P$3,$P$4*(I770)^$P$5,$P$6*(I770)^$P$7)</f>
        <v>0.731696392345217</v>
      </c>
      <c r="K770" s="15" t="n">
        <f aca="false">J770*$P$8</f>
        <v>20.719300402761</v>
      </c>
      <c r="L770" s="13" t="n">
        <f aca="false">DAY(A770)</f>
        <v>8</v>
      </c>
      <c r="M770" s="16" t="n">
        <f aca="false">L770+B770</f>
        <v>8.97916666666667</v>
      </c>
    </row>
    <row r="771" customFormat="false" ht="12.75" hidden="false" customHeight="false" outlineLevel="0" collapsed="false">
      <c r="A771" s="9" t="n">
        <v>39090</v>
      </c>
      <c r="B771" s="17" t="n">
        <v>0.989583333333333</v>
      </c>
      <c r="C771" s="11" t="n">
        <v>0</v>
      </c>
      <c r="D771" s="12" t="n">
        <v>24.8</v>
      </c>
      <c r="E771" s="12" t="n">
        <v>6.48</v>
      </c>
      <c r="F771" s="12" t="n">
        <v>76.5</v>
      </c>
      <c r="G771" s="12" t="n">
        <v>2.1</v>
      </c>
      <c r="H771" s="27" t="n">
        <v>7.1</v>
      </c>
      <c r="I771" s="14" t="n">
        <f aca="false">(D771-H771)/2.54-$S$3</f>
        <v>6.96850393700788</v>
      </c>
      <c r="J771" s="13" t="n">
        <f aca="false">IF(I771&lt;=$P$3,$P$4*(I771)^$P$5,$P$6*(I771)^$P$7)</f>
        <v>0.750957378772834</v>
      </c>
      <c r="K771" s="15" t="n">
        <f aca="false">J771*$P$8</f>
        <v>21.2647099032346</v>
      </c>
      <c r="L771" s="13" t="n">
        <f aca="false">DAY(A771)</f>
        <v>8</v>
      </c>
      <c r="M771" s="16" t="n">
        <f aca="false">L771+B771</f>
        <v>8.98958333333333</v>
      </c>
    </row>
    <row r="772" customFormat="false" ht="12.75" hidden="false" customHeight="false" outlineLevel="0" collapsed="false">
      <c r="A772" s="9" t="n">
        <v>39091</v>
      </c>
      <c r="B772" s="17" t="n">
        <v>0</v>
      </c>
      <c r="C772" s="11" t="n">
        <v>0</v>
      </c>
      <c r="D772" s="12" t="n">
        <v>25.2</v>
      </c>
      <c r="E772" s="12" t="n">
        <v>6.5</v>
      </c>
      <c r="F772" s="12" t="n">
        <v>76.5</v>
      </c>
      <c r="G772" s="12" t="n">
        <v>2.08</v>
      </c>
      <c r="H772" s="27" t="n">
        <v>7.1</v>
      </c>
      <c r="I772" s="14" t="n">
        <f aca="false">(D772-H772)/2.54-$S$3</f>
        <v>7.12598425196851</v>
      </c>
      <c r="J772" s="13" t="n">
        <f aca="false">IF(I772&lt;=$P$3,$P$4*(I772)^$P$5,$P$6*(I772)^$P$7)</f>
        <v>0.79032637731062</v>
      </c>
      <c r="K772" s="15" t="n">
        <f aca="false">J772*$P$8</f>
        <v>22.3795139610294</v>
      </c>
      <c r="L772" s="13" t="n">
        <f aca="false">DAY(A772)</f>
        <v>9</v>
      </c>
      <c r="M772" s="16" t="n">
        <f aca="false">L772+B772</f>
        <v>9</v>
      </c>
    </row>
    <row r="773" customFormat="false" ht="12.75" hidden="false" customHeight="false" outlineLevel="0" collapsed="false">
      <c r="A773" s="9" t="n">
        <v>39091</v>
      </c>
      <c r="B773" s="17" t="n">
        <v>0.0104166666666667</v>
      </c>
      <c r="C773" s="11" t="n">
        <v>0</v>
      </c>
      <c r="D773" s="12" t="n">
        <v>24.7</v>
      </c>
      <c r="E773" s="12" t="n">
        <v>6.5</v>
      </c>
      <c r="F773" s="12" t="n">
        <v>76.5</v>
      </c>
      <c r="G773" s="12" t="n">
        <v>2.04</v>
      </c>
      <c r="H773" s="27" t="n">
        <v>7.1</v>
      </c>
      <c r="I773" s="14" t="n">
        <f aca="false">(D773-H773)/2.54-$S$3</f>
        <v>6.92913385826772</v>
      </c>
      <c r="J773" s="13" t="n">
        <f aca="false">IF(I773&lt;=$P$3,$P$4*(I773)^$P$5,$P$6*(I773)^$P$7)</f>
        <v>0.74129168783705</v>
      </c>
      <c r="K773" s="15" t="n">
        <f aca="false">J773*$P$8</f>
        <v>20.9910084661442</v>
      </c>
      <c r="L773" s="13" t="n">
        <f aca="false">DAY(A773)</f>
        <v>9</v>
      </c>
      <c r="M773" s="16" t="n">
        <f aca="false">L773+B773</f>
        <v>9.01041666666667</v>
      </c>
    </row>
    <row r="774" customFormat="false" ht="12.75" hidden="false" customHeight="false" outlineLevel="0" collapsed="false">
      <c r="A774" s="9" t="n">
        <v>39091</v>
      </c>
      <c r="B774" s="17" t="n">
        <v>0.0208333333333333</v>
      </c>
      <c r="C774" s="11" t="n">
        <v>0</v>
      </c>
      <c r="D774" s="12" t="n">
        <v>25</v>
      </c>
      <c r="E774" s="12" t="n">
        <v>6.48</v>
      </c>
      <c r="F774" s="12" t="n">
        <v>76.3</v>
      </c>
      <c r="G774" s="12" t="n">
        <v>2.01</v>
      </c>
      <c r="H774" s="27" t="n">
        <v>7.1</v>
      </c>
      <c r="I774" s="14" t="n">
        <f aca="false">(D774-H774)/2.54-$S$3</f>
        <v>7.04724409448819</v>
      </c>
      <c r="J774" s="13" t="n">
        <f aca="false">IF(I774&lt;=$P$3,$P$4*(I774)^$P$5,$P$6*(I774)^$P$7)</f>
        <v>0.770500403962151</v>
      </c>
      <c r="K774" s="15" t="n">
        <f aca="false">J774*$P$8</f>
        <v>21.8181058389154</v>
      </c>
      <c r="L774" s="13" t="n">
        <f aca="false">DAY(A774)</f>
        <v>9</v>
      </c>
      <c r="M774" s="16" t="n">
        <f aca="false">L774+B774</f>
        <v>9.02083333333333</v>
      </c>
    </row>
    <row r="775" customFormat="false" ht="12.75" hidden="false" customHeight="false" outlineLevel="0" collapsed="false">
      <c r="A775" s="9" t="n">
        <v>39091</v>
      </c>
      <c r="B775" s="17" t="n">
        <v>0.03125</v>
      </c>
      <c r="C775" s="11" t="n">
        <v>0</v>
      </c>
      <c r="D775" s="12" t="n">
        <v>25.2</v>
      </c>
      <c r="E775" s="12" t="n">
        <v>6.51</v>
      </c>
      <c r="F775" s="12" t="n">
        <v>76.2</v>
      </c>
      <c r="G775" s="12" t="n">
        <v>1.96</v>
      </c>
      <c r="H775" s="27" t="n">
        <v>7.1</v>
      </c>
      <c r="I775" s="14" t="n">
        <f aca="false">(D775-H775)/2.54-$S$3</f>
        <v>7.12598425196851</v>
      </c>
      <c r="J775" s="13" t="n">
        <f aca="false">IF(I775&lt;=$P$3,$P$4*(I775)^$P$5,$P$6*(I775)^$P$7)</f>
        <v>0.79032637731062</v>
      </c>
      <c r="K775" s="15" t="n">
        <f aca="false">J775*$P$8</f>
        <v>22.3795139610294</v>
      </c>
      <c r="L775" s="13" t="n">
        <f aca="false">DAY(A775)</f>
        <v>9</v>
      </c>
      <c r="M775" s="16" t="n">
        <f aca="false">L775+B775</f>
        <v>9.03125</v>
      </c>
    </row>
    <row r="776" customFormat="false" ht="12.75" hidden="false" customHeight="false" outlineLevel="0" collapsed="false">
      <c r="A776" s="9" t="n">
        <v>39091</v>
      </c>
      <c r="B776" s="17" t="n">
        <v>0.0416666666666667</v>
      </c>
      <c r="C776" s="11" t="n">
        <v>0</v>
      </c>
      <c r="D776" s="12" t="n">
        <v>25.4</v>
      </c>
      <c r="E776" s="12" t="n">
        <v>6.45</v>
      </c>
      <c r="F776" s="12" t="n">
        <v>76.1</v>
      </c>
      <c r="G776" s="12" t="n">
        <v>1.87</v>
      </c>
      <c r="H776" s="27" t="n">
        <v>7.1</v>
      </c>
      <c r="I776" s="14" t="n">
        <f aca="false">(D776-H776)/2.54-$S$3</f>
        <v>7.20472440944882</v>
      </c>
      <c r="J776" s="13" t="n">
        <f aca="false">IF(I776&lt;=$P$3,$P$4*(I776)^$P$5,$P$6*(I776)^$P$7)</f>
        <v>0.810436200994275</v>
      </c>
      <c r="K776" s="15" t="n">
        <f aca="false">J776*$P$8</f>
        <v>22.9489598163147</v>
      </c>
      <c r="L776" s="13" t="n">
        <f aca="false">DAY(A776)</f>
        <v>9</v>
      </c>
      <c r="M776" s="16" t="n">
        <f aca="false">L776+B776</f>
        <v>9.04166666666667</v>
      </c>
    </row>
    <row r="777" customFormat="false" ht="12.75" hidden="false" customHeight="false" outlineLevel="0" collapsed="false">
      <c r="A777" s="9" t="n">
        <v>39091</v>
      </c>
      <c r="B777" s="17" t="n">
        <v>0.0520833333333333</v>
      </c>
      <c r="C777" s="11" t="n">
        <v>0</v>
      </c>
      <c r="D777" s="12" t="n">
        <v>24.9</v>
      </c>
      <c r="E777" s="12" t="n">
        <v>6.47</v>
      </c>
      <c r="F777" s="12" t="n">
        <v>76.2</v>
      </c>
      <c r="G777" s="12" t="n">
        <v>1.8</v>
      </c>
      <c r="H777" s="27" t="n">
        <v>7.1</v>
      </c>
      <c r="I777" s="14" t="n">
        <f aca="false">(D777-H777)/2.54-$S$3</f>
        <v>7.00787401574803</v>
      </c>
      <c r="J777" s="13" t="n">
        <f aca="false">IF(I777&lt;=$P$3,$P$4*(I777)^$P$5,$P$6*(I777)^$P$7)</f>
        <v>0.760693579514063</v>
      </c>
      <c r="K777" s="15" t="n">
        <f aca="false">J777*$P$8</f>
        <v>21.5404079523838</v>
      </c>
      <c r="L777" s="13" t="n">
        <f aca="false">DAY(A777)</f>
        <v>9</v>
      </c>
      <c r="M777" s="16" t="n">
        <f aca="false">L777+B777</f>
        <v>9.05208333333333</v>
      </c>
    </row>
    <row r="778" customFormat="false" ht="12.75" hidden="false" customHeight="false" outlineLevel="0" collapsed="false">
      <c r="A778" s="9" t="n">
        <v>39091</v>
      </c>
      <c r="B778" s="17" t="n">
        <v>0.0625</v>
      </c>
      <c r="C778" s="11" t="n">
        <v>0</v>
      </c>
      <c r="D778" s="12" t="n">
        <v>24.4</v>
      </c>
      <c r="E778" s="12" t="n">
        <v>6.05</v>
      </c>
      <c r="F778" s="12" t="n">
        <v>76.1</v>
      </c>
      <c r="G778" s="12" t="n">
        <v>1.75</v>
      </c>
      <c r="H778" s="27" t="n">
        <v>7.1</v>
      </c>
      <c r="I778" s="14" t="n">
        <f aca="false">(D778-H778)/2.54-$S$3</f>
        <v>6.81102362204724</v>
      </c>
      <c r="J778" s="13" t="n">
        <f aca="false">IF(I778&lt;=$P$3,$P$4*(I778)^$P$5,$P$6*(I778)^$P$7)</f>
        <v>0.712716527920034</v>
      </c>
      <c r="K778" s="15" t="n">
        <f aca="false">J778*$P$8</f>
        <v>20.181851377806</v>
      </c>
      <c r="L778" s="13" t="n">
        <f aca="false">DAY(A778)</f>
        <v>9</v>
      </c>
      <c r="M778" s="16" t="n">
        <f aca="false">L778+B778</f>
        <v>9.0625</v>
      </c>
    </row>
    <row r="779" customFormat="false" ht="12.75" hidden="false" customHeight="false" outlineLevel="0" collapsed="false">
      <c r="A779" s="9" t="n">
        <v>39091</v>
      </c>
      <c r="B779" s="17" t="n">
        <v>0.0729166666666667</v>
      </c>
      <c r="C779" s="11" t="n">
        <v>0</v>
      </c>
      <c r="D779" s="12" t="n">
        <v>24.6</v>
      </c>
      <c r="E779" s="12" t="n">
        <v>6.4</v>
      </c>
      <c r="F779" s="12" t="n">
        <v>76.2</v>
      </c>
      <c r="G779" s="12" t="n">
        <v>1.68</v>
      </c>
      <c r="H779" s="27" t="n">
        <v>7.1</v>
      </c>
      <c r="I779" s="14" t="n">
        <f aca="false">(D779-H779)/2.54-$S$3</f>
        <v>6.88976377952756</v>
      </c>
      <c r="J779" s="13" t="n">
        <f aca="false">IF(I779&lt;=$P$3,$P$4*(I779)^$P$5,$P$6*(I779)^$P$7)</f>
        <v>0.731696392345217</v>
      </c>
      <c r="K779" s="15" t="n">
        <f aca="false">J779*$P$8</f>
        <v>20.719300402761</v>
      </c>
      <c r="L779" s="13" t="n">
        <f aca="false">DAY(A779)</f>
        <v>9</v>
      </c>
      <c r="M779" s="16" t="n">
        <f aca="false">L779+B779</f>
        <v>9.07291666666667</v>
      </c>
    </row>
    <row r="780" customFormat="false" ht="12.75" hidden="false" customHeight="false" outlineLevel="0" collapsed="false">
      <c r="A780" s="9" t="n">
        <v>39091</v>
      </c>
      <c r="B780" s="17" t="n">
        <v>0.0833333333333333</v>
      </c>
      <c r="C780" s="11" t="n">
        <v>0</v>
      </c>
      <c r="D780" s="12" t="n">
        <v>24.6</v>
      </c>
      <c r="E780" s="12" t="n">
        <v>6.38</v>
      </c>
      <c r="F780" s="12" t="n">
        <v>76.2</v>
      </c>
      <c r="G780" s="12" t="n">
        <v>1.6</v>
      </c>
      <c r="H780" s="27" t="n">
        <v>7.1</v>
      </c>
      <c r="I780" s="14" t="n">
        <f aca="false">(D780-H780)/2.54-$S$3</f>
        <v>6.88976377952756</v>
      </c>
      <c r="J780" s="13" t="n">
        <f aca="false">IF(I780&lt;=$P$3,$P$4*(I780)^$P$5,$P$6*(I780)^$P$7)</f>
        <v>0.731696392345217</v>
      </c>
      <c r="K780" s="15" t="n">
        <f aca="false">J780*$P$8</f>
        <v>20.719300402761</v>
      </c>
      <c r="L780" s="13" t="n">
        <f aca="false">DAY(A780)</f>
        <v>9</v>
      </c>
      <c r="M780" s="16" t="n">
        <f aca="false">L780+B780</f>
        <v>9.08333333333333</v>
      </c>
    </row>
    <row r="781" customFormat="false" ht="12.75" hidden="false" customHeight="false" outlineLevel="0" collapsed="false">
      <c r="A781" s="9" t="n">
        <v>39091</v>
      </c>
      <c r="B781" s="17" t="n">
        <v>0.09375</v>
      </c>
      <c r="C781" s="11" t="n">
        <v>0</v>
      </c>
      <c r="D781" s="12" t="n">
        <v>24.7</v>
      </c>
      <c r="E781" s="12" t="n">
        <v>6.36</v>
      </c>
      <c r="F781" s="12" t="n">
        <v>76.5</v>
      </c>
      <c r="G781" s="12" t="n">
        <v>1.54</v>
      </c>
      <c r="H781" s="27" t="n">
        <v>7.1</v>
      </c>
      <c r="I781" s="14" t="n">
        <f aca="false">(D781-H781)/2.54-$S$3</f>
        <v>6.92913385826772</v>
      </c>
      <c r="J781" s="13" t="n">
        <f aca="false">IF(I781&lt;=$P$3,$P$4*(I781)^$P$5,$P$6*(I781)^$P$7)</f>
        <v>0.74129168783705</v>
      </c>
      <c r="K781" s="15" t="n">
        <f aca="false">J781*$P$8</f>
        <v>20.9910084661442</v>
      </c>
      <c r="L781" s="13" t="n">
        <f aca="false">DAY(A781)</f>
        <v>9</v>
      </c>
      <c r="M781" s="16" t="n">
        <f aca="false">L781+B781</f>
        <v>9.09375</v>
      </c>
    </row>
    <row r="782" customFormat="false" ht="12.75" hidden="false" customHeight="false" outlineLevel="0" collapsed="false">
      <c r="A782" s="9" t="n">
        <v>39091</v>
      </c>
      <c r="B782" s="17" t="n">
        <v>0.104166666666667</v>
      </c>
      <c r="C782" s="11" t="n">
        <v>0</v>
      </c>
      <c r="D782" s="12" t="n">
        <v>25</v>
      </c>
      <c r="E782" s="12" t="n">
        <v>6.35</v>
      </c>
      <c r="F782" s="12" t="n">
        <v>76.3</v>
      </c>
      <c r="G782" s="12" t="n">
        <v>1.49</v>
      </c>
      <c r="H782" s="27" t="n">
        <v>7.1</v>
      </c>
      <c r="I782" s="14" t="n">
        <f aca="false">(D782-H782)/2.54-$S$3</f>
        <v>7.04724409448819</v>
      </c>
      <c r="J782" s="13" t="n">
        <f aca="false">IF(I782&lt;=$P$3,$P$4*(I782)^$P$5,$P$6*(I782)^$P$7)</f>
        <v>0.770500403962151</v>
      </c>
      <c r="K782" s="15" t="n">
        <f aca="false">J782*$P$8</f>
        <v>21.8181058389154</v>
      </c>
      <c r="L782" s="13" t="n">
        <f aca="false">DAY(A782)</f>
        <v>9</v>
      </c>
      <c r="M782" s="16" t="n">
        <f aca="false">L782+B782</f>
        <v>9.10416666666667</v>
      </c>
    </row>
    <row r="783" customFormat="false" ht="12.75" hidden="false" customHeight="false" outlineLevel="0" collapsed="false">
      <c r="A783" s="9" t="n">
        <v>39091</v>
      </c>
      <c r="B783" s="17" t="n">
        <v>0.114583333333333</v>
      </c>
      <c r="C783" s="11" t="n">
        <v>0</v>
      </c>
      <c r="D783" s="12" t="n">
        <v>24.6</v>
      </c>
      <c r="E783" s="12" t="n">
        <v>6.33</v>
      </c>
      <c r="F783" s="12" t="n">
        <v>76.5</v>
      </c>
      <c r="G783" s="12" t="n">
        <v>1.42</v>
      </c>
      <c r="H783" s="27" t="n">
        <v>7.1</v>
      </c>
      <c r="I783" s="14" t="n">
        <f aca="false">(D783-H783)/2.54-$S$3</f>
        <v>6.88976377952756</v>
      </c>
      <c r="J783" s="13" t="n">
        <f aca="false">IF(I783&lt;=$P$3,$P$4*(I783)^$P$5,$P$6*(I783)^$P$7)</f>
        <v>0.731696392345217</v>
      </c>
      <c r="K783" s="15" t="n">
        <f aca="false">J783*$P$8</f>
        <v>20.719300402761</v>
      </c>
      <c r="L783" s="13" t="n">
        <f aca="false">DAY(A783)</f>
        <v>9</v>
      </c>
      <c r="M783" s="16" t="n">
        <f aca="false">L783+B783</f>
        <v>9.11458333333333</v>
      </c>
    </row>
    <row r="784" customFormat="false" ht="12.75" hidden="false" customHeight="false" outlineLevel="0" collapsed="false">
      <c r="A784" s="9" t="n">
        <v>39091</v>
      </c>
      <c r="B784" s="17" t="n">
        <v>0.125</v>
      </c>
      <c r="C784" s="11" t="n">
        <v>0</v>
      </c>
      <c r="D784" s="12" t="n">
        <v>24.5</v>
      </c>
      <c r="E784" s="12" t="n">
        <v>6.33</v>
      </c>
      <c r="F784" s="12" t="n">
        <v>76.5</v>
      </c>
      <c r="G784" s="12" t="n">
        <v>1.39</v>
      </c>
      <c r="H784" s="27" t="n">
        <v>7.1</v>
      </c>
      <c r="I784" s="14" t="n">
        <f aca="false">(D784-H784)/2.54-$S$3</f>
        <v>6.8503937007874</v>
      </c>
      <c r="J784" s="13" t="n">
        <f aca="false">IF(I784&lt;=$P$3,$P$4*(I784)^$P$5,$P$6*(I784)^$P$7)</f>
        <v>0.722171377471274</v>
      </c>
      <c r="K784" s="15" t="n">
        <f aca="false">J784*$P$8</f>
        <v>20.4495824615786</v>
      </c>
      <c r="L784" s="13" t="n">
        <f aca="false">DAY(A784)</f>
        <v>9</v>
      </c>
      <c r="M784" s="16" t="n">
        <f aca="false">L784+B784</f>
        <v>9.125</v>
      </c>
    </row>
    <row r="785" customFormat="false" ht="12.75" hidden="false" customHeight="false" outlineLevel="0" collapsed="false">
      <c r="A785" s="9" t="n">
        <v>39091</v>
      </c>
      <c r="B785" s="17" t="n">
        <v>0.135416666666667</v>
      </c>
      <c r="C785" s="11" t="n">
        <v>0</v>
      </c>
      <c r="D785" s="12" t="n">
        <v>24.5</v>
      </c>
      <c r="E785" s="12" t="n">
        <v>6.29</v>
      </c>
      <c r="F785" s="12" t="n">
        <v>76.5</v>
      </c>
      <c r="G785" s="12" t="n">
        <v>1.34</v>
      </c>
      <c r="H785" s="27" t="n">
        <v>7.1</v>
      </c>
      <c r="I785" s="14" t="n">
        <f aca="false">(D785-H785)/2.54-$S$3</f>
        <v>6.8503937007874</v>
      </c>
      <c r="J785" s="13" t="n">
        <f aca="false">IF(I785&lt;=$P$3,$P$4*(I785)^$P$5,$P$6*(I785)^$P$7)</f>
        <v>0.722171377471274</v>
      </c>
      <c r="K785" s="15" t="n">
        <f aca="false">J785*$P$8</f>
        <v>20.4495824615786</v>
      </c>
      <c r="L785" s="13" t="n">
        <f aca="false">DAY(A785)</f>
        <v>9</v>
      </c>
      <c r="M785" s="16" t="n">
        <f aca="false">L785+B785</f>
        <v>9.13541666666667</v>
      </c>
    </row>
    <row r="786" customFormat="false" ht="12.75" hidden="false" customHeight="false" outlineLevel="0" collapsed="false">
      <c r="A786" s="9" t="n">
        <v>39091</v>
      </c>
      <c r="B786" s="17" t="n">
        <v>0.145833333333333</v>
      </c>
      <c r="C786" s="11" t="n">
        <v>0</v>
      </c>
      <c r="D786" s="12" t="n">
        <v>24.5</v>
      </c>
      <c r="E786" s="12" t="n">
        <v>6.29</v>
      </c>
      <c r="F786" s="12" t="n">
        <v>76.7</v>
      </c>
      <c r="G786" s="12" t="n">
        <v>1.26</v>
      </c>
      <c r="H786" s="27" t="n">
        <v>7.1</v>
      </c>
      <c r="I786" s="14" t="n">
        <f aca="false">(D786-H786)/2.54-$S$3</f>
        <v>6.8503937007874</v>
      </c>
      <c r="J786" s="13" t="n">
        <f aca="false">IF(I786&lt;=$P$3,$P$4*(I786)^$P$5,$P$6*(I786)^$P$7)</f>
        <v>0.722171377471274</v>
      </c>
      <c r="K786" s="15" t="n">
        <f aca="false">J786*$P$8</f>
        <v>20.4495824615786</v>
      </c>
      <c r="L786" s="13" t="n">
        <f aca="false">DAY(A786)</f>
        <v>9</v>
      </c>
      <c r="M786" s="16" t="n">
        <f aca="false">L786+B786</f>
        <v>9.14583333333333</v>
      </c>
    </row>
    <row r="787" customFormat="false" ht="12.75" hidden="false" customHeight="false" outlineLevel="0" collapsed="false">
      <c r="A787" s="9" t="n">
        <v>39091</v>
      </c>
      <c r="B787" s="17" t="n">
        <v>0.15625</v>
      </c>
      <c r="C787" s="11" t="n">
        <v>0</v>
      </c>
      <c r="D787" s="12" t="n">
        <v>24.7</v>
      </c>
      <c r="E787" s="12" t="n">
        <v>6.29</v>
      </c>
      <c r="F787" s="12" t="n">
        <v>76.3</v>
      </c>
      <c r="G787" s="12" t="n">
        <v>1.2</v>
      </c>
      <c r="H787" s="27" t="n">
        <v>7.1</v>
      </c>
      <c r="I787" s="14" t="n">
        <f aca="false">(D787-H787)/2.54-$S$3</f>
        <v>6.92913385826772</v>
      </c>
      <c r="J787" s="13" t="n">
        <f aca="false">IF(I787&lt;=$P$3,$P$4*(I787)^$P$5,$P$6*(I787)^$P$7)</f>
        <v>0.74129168783705</v>
      </c>
      <c r="K787" s="15" t="n">
        <f aca="false">J787*$P$8</f>
        <v>20.9910084661442</v>
      </c>
      <c r="L787" s="13" t="n">
        <f aca="false">DAY(A787)</f>
        <v>9</v>
      </c>
      <c r="M787" s="16" t="n">
        <f aca="false">L787+B787</f>
        <v>9.15625</v>
      </c>
    </row>
    <row r="788" customFormat="false" ht="12.75" hidden="false" customHeight="false" outlineLevel="0" collapsed="false">
      <c r="A788" s="9" t="n">
        <v>39091</v>
      </c>
      <c r="B788" s="17" t="n">
        <v>0.166666666666667</v>
      </c>
      <c r="C788" s="11" t="n">
        <v>0</v>
      </c>
      <c r="D788" s="12" t="n">
        <v>24.4</v>
      </c>
      <c r="E788" s="12" t="n">
        <v>6.25</v>
      </c>
      <c r="F788" s="12" t="n">
        <v>76.5</v>
      </c>
      <c r="G788" s="12" t="n">
        <v>1.11</v>
      </c>
      <c r="H788" s="27" t="n">
        <v>7.1</v>
      </c>
      <c r="I788" s="14" t="n">
        <f aca="false">(D788-H788)/2.54-$S$3</f>
        <v>6.81102362204724</v>
      </c>
      <c r="J788" s="13" t="n">
        <f aca="false">IF(I788&lt;=$P$3,$P$4*(I788)^$P$5,$P$6*(I788)^$P$7)</f>
        <v>0.712716527920034</v>
      </c>
      <c r="K788" s="15" t="n">
        <f aca="false">J788*$P$8</f>
        <v>20.181851377806</v>
      </c>
      <c r="L788" s="13" t="n">
        <f aca="false">DAY(A788)</f>
        <v>9</v>
      </c>
      <c r="M788" s="16" t="n">
        <f aca="false">L788+B788</f>
        <v>9.16666666666667</v>
      </c>
    </row>
    <row r="789" customFormat="false" ht="12.75" hidden="false" customHeight="false" outlineLevel="0" collapsed="false">
      <c r="A789" s="9" t="n">
        <v>39091</v>
      </c>
      <c r="B789" s="17" t="n">
        <v>0.177083333333333</v>
      </c>
      <c r="C789" s="11" t="n">
        <v>0</v>
      </c>
      <c r="D789" s="12" t="n">
        <v>24.4</v>
      </c>
      <c r="E789" s="12" t="n">
        <v>6.25</v>
      </c>
      <c r="F789" s="12" t="n">
        <v>76.5</v>
      </c>
      <c r="G789" s="12" t="n">
        <v>1.05</v>
      </c>
      <c r="H789" s="27" t="n">
        <v>7.1</v>
      </c>
      <c r="I789" s="14" t="n">
        <f aca="false">(D789-H789)/2.54-$S$3</f>
        <v>6.81102362204724</v>
      </c>
      <c r="J789" s="13" t="n">
        <f aca="false">IF(I789&lt;=$P$3,$P$4*(I789)^$P$5,$P$6*(I789)^$P$7)</f>
        <v>0.712716527920034</v>
      </c>
      <c r="K789" s="15" t="n">
        <f aca="false">J789*$P$8</f>
        <v>20.181851377806</v>
      </c>
      <c r="L789" s="13" t="n">
        <f aca="false">DAY(A789)</f>
        <v>9</v>
      </c>
      <c r="M789" s="16" t="n">
        <f aca="false">L789+B789</f>
        <v>9.17708333333333</v>
      </c>
    </row>
    <row r="790" customFormat="false" ht="12.75" hidden="false" customHeight="false" outlineLevel="0" collapsed="false">
      <c r="A790" s="9" t="n">
        <v>39091</v>
      </c>
      <c r="B790" s="17" t="n">
        <v>0.1875</v>
      </c>
      <c r="C790" s="11" t="n">
        <v>0</v>
      </c>
      <c r="D790" s="12" t="n">
        <v>24.2</v>
      </c>
      <c r="E790" s="12" t="n">
        <v>6.22</v>
      </c>
      <c r="F790" s="12" t="n">
        <v>76.5</v>
      </c>
      <c r="G790" s="12" t="n">
        <v>1</v>
      </c>
      <c r="H790" s="27" t="n">
        <v>7.1</v>
      </c>
      <c r="I790" s="14" t="n">
        <f aca="false">(D790-H790)/2.54-$S$3</f>
        <v>6.73228346456693</v>
      </c>
      <c r="J790" s="13" t="n">
        <f aca="false">IF(I790&lt;=$P$3,$P$4*(I790)^$P$5,$P$6*(I790)^$P$7)</f>
        <v>0.69401686123144</v>
      </c>
      <c r="K790" s="15" t="n">
        <f aca="false">J790*$P$8</f>
        <v>19.6523366561184</v>
      </c>
      <c r="L790" s="13" t="n">
        <f aca="false">DAY(A790)</f>
        <v>9</v>
      </c>
      <c r="M790" s="16" t="n">
        <f aca="false">L790+B790</f>
        <v>9.1875</v>
      </c>
    </row>
    <row r="791" customFormat="false" ht="12.75" hidden="false" customHeight="false" outlineLevel="0" collapsed="false">
      <c r="A791" s="9" t="n">
        <v>39091</v>
      </c>
      <c r="B791" s="17" t="n">
        <v>0.197916666666667</v>
      </c>
      <c r="C791" s="11" t="n">
        <v>0</v>
      </c>
      <c r="D791" s="12" t="n">
        <v>24.7</v>
      </c>
      <c r="E791" s="12" t="n">
        <v>6.22</v>
      </c>
      <c r="F791" s="12" t="n">
        <v>76.2</v>
      </c>
      <c r="G791" s="12" t="n">
        <v>0.98</v>
      </c>
      <c r="H791" s="27" t="n">
        <v>7.1</v>
      </c>
      <c r="I791" s="14" t="n">
        <f aca="false">(D791-H791)/2.54-$S$3</f>
        <v>6.92913385826772</v>
      </c>
      <c r="J791" s="13" t="n">
        <f aca="false">IF(I791&lt;=$P$3,$P$4*(I791)^$P$5,$P$6*(I791)^$P$7)</f>
        <v>0.74129168783705</v>
      </c>
      <c r="K791" s="15" t="n">
        <f aca="false">J791*$P$8</f>
        <v>20.9910084661442</v>
      </c>
      <c r="L791" s="13" t="n">
        <f aca="false">DAY(A791)</f>
        <v>9</v>
      </c>
      <c r="M791" s="16" t="n">
        <f aca="false">L791+B791</f>
        <v>9.19791666666667</v>
      </c>
    </row>
    <row r="792" customFormat="false" ht="12.75" hidden="false" customHeight="false" outlineLevel="0" collapsed="false">
      <c r="A792" s="9" t="n">
        <v>39091</v>
      </c>
      <c r="B792" s="17" t="n">
        <v>0.208333333333333</v>
      </c>
      <c r="C792" s="11" t="n">
        <v>0</v>
      </c>
      <c r="D792" s="12" t="n">
        <v>24.4</v>
      </c>
      <c r="E792" s="12" t="n">
        <v>6.19</v>
      </c>
      <c r="F792" s="12" t="n">
        <v>76.1</v>
      </c>
      <c r="G792" s="12" t="n">
        <v>0.9</v>
      </c>
      <c r="H792" s="27" t="n">
        <v>7.1</v>
      </c>
      <c r="I792" s="14" t="n">
        <f aca="false">(D792-H792)/2.54-$S$3</f>
        <v>6.81102362204724</v>
      </c>
      <c r="J792" s="13" t="n">
        <f aca="false">IF(I792&lt;=$P$3,$P$4*(I792)^$P$5,$P$6*(I792)^$P$7)</f>
        <v>0.712716527920034</v>
      </c>
      <c r="K792" s="15" t="n">
        <f aca="false">J792*$P$8</f>
        <v>20.181851377806</v>
      </c>
      <c r="L792" s="13" t="n">
        <f aca="false">DAY(A792)</f>
        <v>9</v>
      </c>
      <c r="M792" s="16" t="n">
        <f aca="false">L792+B792</f>
        <v>9.20833333333333</v>
      </c>
    </row>
    <row r="793" customFormat="false" ht="12.75" hidden="false" customHeight="false" outlineLevel="0" collapsed="false">
      <c r="A793" s="9" t="n">
        <v>39091</v>
      </c>
      <c r="B793" s="17" t="n">
        <v>0.21875</v>
      </c>
      <c r="C793" s="11" t="n">
        <v>0</v>
      </c>
      <c r="D793" s="12" t="n">
        <v>24.6</v>
      </c>
      <c r="E793" s="12" t="n">
        <v>6.14</v>
      </c>
      <c r="F793" s="12" t="n">
        <v>76</v>
      </c>
      <c r="G793" s="12" t="n">
        <v>0.89</v>
      </c>
      <c r="H793" s="27" t="n">
        <v>7.1</v>
      </c>
      <c r="I793" s="14" t="n">
        <f aca="false">(D793-H793)/2.54-$S$3</f>
        <v>6.88976377952756</v>
      </c>
      <c r="J793" s="13" t="n">
        <f aca="false">IF(I793&lt;=$P$3,$P$4*(I793)^$P$5,$P$6*(I793)^$P$7)</f>
        <v>0.731696392345217</v>
      </c>
      <c r="K793" s="15" t="n">
        <f aca="false">J793*$P$8</f>
        <v>20.719300402761</v>
      </c>
      <c r="L793" s="13" t="n">
        <f aca="false">DAY(A793)</f>
        <v>9</v>
      </c>
      <c r="M793" s="16" t="n">
        <f aca="false">L793+B793</f>
        <v>9.21875</v>
      </c>
    </row>
    <row r="794" customFormat="false" ht="12.75" hidden="false" customHeight="false" outlineLevel="0" collapsed="false">
      <c r="A794" s="9" t="n">
        <v>39091</v>
      </c>
      <c r="B794" s="17" t="n">
        <v>0.229166666666667</v>
      </c>
      <c r="C794" s="11" t="n">
        <v>0</v>
      </c>
      <c r="D794" s="12" t="n">
        <v>25</v>
      </c>
      <c r="E794" s="12" t="n">
        <v>6.13</v>
      </c>
      <c r="F794" s="12" t="n">
        <v>75.8</v>
      </c>
      <c r="G794" s="12" t="n">
        <v>0.84</v>
      </c>
      <c r="H794" s="27" t="n">
        <v>7.1</v>
      </c>
      <c r="I794" s="14" t="n">
        <f aca="false">(D794-H794)/2.54-$S$3</f>
        <v>7.04724409448819</v>
      </c>
      <c r="J794" s="13" t="n">
        <f aca="false">IF(I794&lt;=$P$3,$P$4*(I794)^$P$5,$P$6*(I794)^$P$7)</f>
        <v>0.770500403962151</v>
      </c>
      <c r="K794" s="15" t="n">
        <f aca="false">J794*$P$8</f>
        <v>21.8181058389154</v>
      </c>
      <c r="L794" s="13" t="n">
        <f aca="false">DAY(A794)</f>
        <v>9</v>
      </c>
      <c r="M794" s="16" t="n">
        <f aca="false">L794+B794</f>
        <v>9.22916666666667</v>
      </c>
    </row>
    <row r="795" customFormat="false" ht="12.75" hidden="false" customHeight="false" outlineLevel="0" collapsed="false">
      <c r="A795" s="9" t="n">
        <v>39091</v>
      </c>
      <c r="B795" s="17" t="n">
        <v>0.239583333333333</v>
      </c>
      <c r="C795" s="11" t="n">
        <v>0</v>
      </c>
      <c r="D795" s="12" t="n">
        <v>24.2</v>
      </c>
      <c r="E795" s="12" t="n">
        <v>6.11</v>
      </c>
      <c r="F795" s="12" t="n">
        <v>75.9</v>
      </c>
      <c r="G795" s="12" t="n">
        <v>0.78</v>
      </c>
      <c r="H795" s="27" t="n">
        <v>7.1</v>
      </c>
      <c r="I795" s="14" t="n">
        <f aca="false">(D795-H795)/2.54-$S$3</f>
        <v>6.73228346456693</v>
      </c>
      <c r="J795" s="13" t="n">
        <f aca="false">IF(I795&lt;=$P$3,$P$4*(I795)^$P$5,$P$6*(I795)^$P$7)</f>
        <v>0.69401686123144</v>
      </c>
      <c r="K795" s="15" t="n">
        <f aca="false">J795*$P$8</f>
        <v>19.6523366561184</v>
      </c>
      <c r="L795" s="13" t="n">
        <f aca="false">DAY(A795)</f>
        <v>9</v>
      </c>
      <c r="M795" s="16" t="n">
        <f aca="false">L795+B795</f>
        <v>9.23958333333333</v>
      </c>
    </row>
    <row r="796" customFormat="false" ht="12.75" hidden="false" customHeight="false" outlineLevel="0" collapsed="false">
      <c r="A796" s="9" t="n">
        <v>39091</v>
      </c>
      <c r="B796" s="17" t="n">
        <v>0.25</v>
      </c>
      <c r="C796" s="11" t="n">
        <v>0</v>
      </c>
      <c r="D796" s="12" t="n">
        <v>25</v>
      </c>
      <c r="E796" s="12" t="n">
        <v>6.09</v>
      </c>
      <c r="F796" s="12" t="n">
        <v>75.8</v>
      </c>
      <c r="G796" s="12" t="n">
        <v>0.74</v>
      </c>
      <c r="H796" s="27" t="n">
        <v>7.1</v>
      </c>
      <c r="I796" s="14" t="n">
        <f aca="false">(D796-H796)/2.54-$S$3</f>
        <v>7.04724409448819</v>
      </c>
      <c r="J796" s="13" t="n">
        <f aca="false">IF(I796&lt;=$P$3,$P$4*(I796)^$P$5,$P$6*(I796)^$P$7)</f>
        <v>0.770500403962151</v>
      </c>
      <c r="K796" s="15" t="n">
        <f aca="false">J796*$P$8</f>
        <v>21.8181058389154</v>
      </c>
      <c r="L796" s="13" t="n">
        <f aca="false">DAY(A796)</f>
        <v>9</v>
      </c>
      <c r="M796" s="16" t="n">
        <f aca="false">L796+B796</f>
        <v>9.25</v>
      </c>
    </row>
    <row r="797" customFormat="false" ht="12.75" hidden="false" customHeight="false" outlineLevel="0" collapsed="false">
      <c r="A797" s="9" t="n">
        <v>39091</v>
      </c>
      <c r="B797" s="17" t="n">
        <v>0.260416666666667</v>
      </c>
      <c r="C797" s="11" t="n">
        <v>0</v>
      </c>
      <c r="D797" s="12" t="n">
        <v>24.8</v>
      </c>
      <c r="E797" s="12" t="n">
        <v>6.05</v>
      </c>
      <c r="F797" s="12" t="n">
        <v>75.7</v>
      </c>
      <c r="G797" s="12" t="n">
        <v>0.74</v>
      </c>
      <c r="H797" s="27" t="n">
        <v>7.1</v>
      </c>
      <c r="I797" s="14" t="n">
        <f aca="false">(D797-H797)/2.54-$S$3</f>
        <v>6.96850393700788</v>
      </c>
      <c r="J797" s="13" t="n">
        <f aca="false">IF(I797&lt;=$P$3,$P$4*(I797)^$P$5,$P$6*(I797)^$P$7)</f>
        <v>0.750957378772834</v>
      </c>
      <c r="K797" s="15" t="n">
        <f aca="false">J797*$P$8</f>
        <v>21.2647099032346</v>
      </c>
      <c r="L797" s="13" t="n">
        <f aca="false">DAY(A797)</f>
        <v>9</v>
      </c>
      <c r="M797" s="16" t="n">
        <f aca="false">L797+B797</f>
        <v>9.26041666666667</v>
      </c>
    </row>
    <row r="798" customFormat="false" ht="12.75" hidden="false" customHeight="false" outlineLevel="0" collapsed="false">
      <c r="A798" s="9" t="n">
        <v>39091</v>
      </c>
      <c r="B798" s="17" t="n">
        <v>0.270833333333333</v>
      </c>
      <c r="C798" s="11" t="n">
        <v>0</v>
      </c>
      <c r="D798" s="12" t="n">
        <v>24.7</v>
      </c>
      <c r="E798" s="12" t="n">
        <v>6.05</v>
      </c>
      <c r="F798" s="12" t="n">
        <v>75.6</v>
      </c>
      <c r="G798" s="12" t="n">
        <v>0.72</v>
      </c>
      <c r="H798" s="27" t="n">
        <v>7.1</v>
      </c>
      <c r="I798" s="14" t="n">
        <f aca="false">(D798-H798)/2.54-$S$3</f>
        <v>6.92913385826772</v>
      </c>
      <c r="J798" s="13" t="n">
        <f aca="false">IF(I798&lt;=$P$3,$P$4*(I798)^$P$5,$P$6*(I798)^$P$7)</f>
        <v>0.74129168783705</v>
      </c>
      <c r="K798" s="15" t="n">
        <f aca="false">J798*$P$8</f>
        <v>20.9910084661442</v>
      </c>
      <c r="L798" s="13" t="n">
        <f aca="false">DAY(A798)</f>
        <v>9</v>
      </c>
      <c r="M798" s="16" t="n">
        <f aca="false">L798+B798</f>
        <v>9.27083333333333</v>
      </c>
    </row>
    <row r="799" customFormat="false" ht="12.75" hidden="false" customHeight="false" outlineLevel="0" collapsed="false">
      <c r="A799" s="9" t="n">
        <v>39091</v>
      </c>
      <c r="B799" s="17" t="n">
        <v>0.28125</v>
      </c>
      <c r="C799" s="11" t="n">
        <v>0</v>
      </c>
      <c r="D799" s="12" t="n">
        <v>24.3</v>
      </c>
      <c r="E799" s="12" t="n">
        <v>6.01</v>
      </c>
      <c r="F799" s="12" t="n">
        <v>75.8</v>
      </c>
      <c r="G799" s="12" t="n">
        <v>0.72</v>
      </c>
      <c r="H799" s="27" t="n">
        <v>7.1</v>
      </c>
      <c r="I799" s="14" t="n">
        <f aca="false">(D799-H799)/2.54-$S$3</f>
        <v>6.77165354330709</v>
      </c>
      <c r="J799" s="13" t="n">
        <f aca="false">IF(I799&lt;=$P$3,$P$4*(I799)^$P$5,$P$6*(I799)^$P$7)</f>
        <v>0.703331727922556</v>
      </c>
      <c r="K799" s="15" t="n">
        <f aca="false">J799*$P$8</f>
        <v>19.9161038732374</v>
      </c>
      <c r="L799" s="13" t="n">
        <f aca="false">DAY(A799)</f>
        <v>9</v>
      </c>
      <c r="M799" s="16" t="n">
        <f aca="false">L799+B799</f>
        <v>9.28125</v>
      </c>
    </row>
    <row r="800" customFormat="false" ht="12.75" hidden="false" customHeight="false" outlineLevel="0" collapsed="false">
      <c r="A800" s="9" t="n">
        <v>39091</v>
      </c>
      <c r="B800" s="17" t="n">
        <v>0.291666666666667</v>
      </c>
      <c r="C800" s="11" t="n">
        <v>0</v>
      </c>
      <c r="D800" s="12" t="n">
        <v>24.6</v>
      </c>
      <c r="E800" s="12" t="n">
        <v>6.01</v>
      </c>
      <c r="F800" s="12" t="n">
        <v>75.5</v>
      </c>
      <c r="G800" s="12" t="n">
        <v>0.73</v>
      </c>
      <c r="H800" s="27" t="n">
        <v>7.1</v>
      </c>
      <c r="I800" s="14" t="n">
        <f aca="false">(D800-H800)/2.54-$S$3</f>
        <v>6.88976377952756</v>
      </c>
      <c r="J800" s="13" t="n">
        <f aca="false">IF(I800&lt;=$P$3,$P$4*(I800)^$P$5,$P$6*(I800)^$P$7)</f>
        <v>0.731696392345217</v>
      </c>
      <c r="K800" s="15" t="n">
        <f aca="false">J800*$P$8</f>
        <v>20.719300402761</v>
      </c>
      <c r="L800" s="13" t="n">
        <f aca="false">DAY(A800)</f>
        <v>9</v>
      </c>
      <c r="M800" s="16" t="n">
        <f aca="false">L800+B800</f>
        <v>9.29166666666667</v>
      </c>
    </row>
    <row r="801" customFormat="false" ht="12.75" hidden="false" customHeight="false" outlineLevel="0" collapsed="false">
      <c r="A801" s="9" t="n">
        <v>39091</v>
      </c>
      <c r="B801" s="17" t="n">
        <v>0.302083333333333</v>
      </c>
      <c r="C801" s="11" t="n">
        <v>0</v>
      </c>
      <c r="D801" s="12" t="n">
        <v>24.5</v>
      </c>
      <c r="E801" s="12" t="n">
        <v>5.99</v>
      </c>
      <c r="F801" s="12" t="n">
        <v>76.1</v>
      </c>
      <c r="G801" s="12" t="n">
        <v>0.72</v>
      </c>
      <c r="H801" s="27" t="n">
        <v>7.1</v>
      </c>
      <c r="I801" s="14" t="n">
        <f aca="false">(D801-H801)/2.54-$S$3</f>
        <v>6.8503937007874</v>
      </c>
      <c r="J801" s="13" t="n">
        <f aca="false">IF(I801&lt;=$P$3,$P$4*(I801)^$P$5,$P$6*(I801)^$P$7)</f>
        <v>0.722171377471274</v>
      </c>
      <c r="K801" s="15" t="n">
        <f aca="false">J801*$P$8</f>
        <v>20.4495824615786</v>
      </c>
      <c r="L801" s="13" t="n">
        <f aca="false">DAY(A801)</f>
        <v>9</v>
      </c>
      <c r="M801" s="16" t="n">
        <f aca="false">L801+B801</f>
        <v>9.30208333333333</v>
      </c>
    </row>
    <row r="802" customFormat="false" ht="12.75" hidden="false" customHeight="false" outlineLevel="0" collapsed="false">
      <c r="A802" s="9" t="n">
        <v>39091</v>
      </c>
      <c r="B802" s="17" t="n">
        <v>0.3125</v>
      </c>
      <c r="C802" s="11" t="n">
        <v>0</v>
      </c>
      <c r="D802" s="12" t="n">
        <v>24.7</v>
      </c>
      <c r="E802" s="12" t="n">
        <v>5.99</v>
      </c>
      <c r="F802" s="12" t="n">
        <v>75.8</v>
      </c>
      <c r="G802" s="12" t="n">
        <v>0.68</v>
      </c>
      <c r="H802" s="27" t="n">
        <v>7.1</v>
      </c>
      <c r="I802" s="14" t="n">
        <f aca="false">(D802-H802)/2.54-$S$3</f>
        <v>6.92913385826772</v>
      </c>
      <c r="J802" s="13" t="n">
        <f aca="false">IF(I802&lt;=$P$3,$P$4*(I802)^$P$5,$P$6*(I802)^$P$7)</f>
        <v>0.74129168783705</v>
      </c>
      <c r="K802" s="15" t="n">
        <f aca="false">J802*$P$8</f>
        <v>20.9910084661442</v>
      </c>
      <c r="L802" s="13" t="n">
        <f aca="false">DAY(A802)</f>
        <v>9</v>
      </c>
      <c r="M802" s="16" t="n">
        <f aca="false">L802+B802</f>
        <v>9.3125</v>
      </c>
    </row>
    <row r="803" customFormat="false" ht="12.75" hidden="false" customHeight="false" outlineLevel="0" collapsed="false">
      <c r="A803" s="9" t="n">
        <v>39091</v>
      </c>
      <c r="B803" s="17" t="n">
        <v>0.322916666666667</v>
      </c>
      <c r="C803" s="11" t="n">
        <v>0</v>
      </c>
      <c r="D803" s="12" t="n">
        <v>23.9</v>
      </c>
      <c r="E803" s="12" t="n">
        <v>6.01</v>
      </c>
      <c r="F803" s="12" t="n">
        <v>76</v>
      </c>
      <c r="G803" s="12" t="n">
        <v>0.66</v>
      </c>
      <c r="H803" s="27" t="n">
        <v>7.1</v>
      </c>
      <c r="I803" s="14" t="n">
        <f aca="false">(D803-H803)/2.54-$S$3</f>
        <v>6.61417322834646</v>
      </c>
      <c r="J803" s="13" t="n">
        <f aca="false">IF(I803&lt;=$P$3,$P$4*(I803)^$P$5,$P$6*(I803)^$P$7)</f>
        <v>0.666490691244567</v>
      </c>
      <c r="K803" s="15" t="n">
        <f aca="false">J803*$P$8</f>
        <v>18.8728836058341</v>
      </c>
      <c r="L803" s="13" t="n">
        <f aca="false">DAY(A803)</f>
        <v>9</v>
      </c>
      <c r="M803" s="16" t="n">
        <f aca="false">L803+B803</f>
        <v>9.32291666666667</v>
      </c>
    </row>
    <row r="804" customFormat="false" ht="12.75" hidden="false" customHeight="false" outlineLevel="0" collapsed="false">
      <c r="A804" s="9" t="n">
        <v>39091</v>
      </c>
      <c r="B804" s="17" t="n">
        <v>0.333333333333333</v>
      </c>
      <c r="C804" s="11" t="n">
        <v>0</v>
      </c>
      <c r="D804" s="12" t="n">
        <v>24</v>
      </c>
      <c r="E804" s="12" t="n">
        <v>6.01</v>
      </c>
      <c r="F804" s="12" t="n">
        <v>75.9</v>
      </c>
      <c r="G804" s="12" t="n">
        <v>0.65</v>
      </c>
      <c r="H804" s="27" t="n">
        <v>7.1</v>
      </c>
      <c r="I804" s="14" t="n">
        <f aca="false">(D804-H804)/2.54-$S$3</f>
        <v>6.65354330708661</v>
      </c>
      <c r="J804" s="13" t="n">
        <f aca="false">IF(I804&lt;=$P$3,$P$4*(I804)^$P$5,$P$6*(I804)^$P$7)</f>
        <v>0.675596460357673</v>
      </c>
      <c r="K804" s="15" t="n">
        <f aca="false">J804*$P$8</f>
        <v>19.1307298486562</v>
      </c>
      <c r="L804" s="13" t="n">
        <f aca="false">DAY(A804)</f>
        <v>9</v>
      </c>
      <c r="M804" s="16" t="n">
        <f aca="false">L804+B804</f>
        <v>9.33333333333333</v>
      </c>
    </row>
    <row r="805" customFormat="false" ht="12.75" hidden="false" customHeight="false" outlineLevel="0" collapsed="false">
      <c r="A805" s="9" t="n">
        <v>39091</v>
      </c>
      <c r="B805" s="17" t="n">
        <v>0.34375</v>
      </c>
      <c r="C805" s="11" t="n">
        <v>0</v>
      </c>
      <c r="D805" s="12" t="n">
        <v>24.5</v>
      </c>
      <c r="E805" s="12" t="n">
        <v>6.03</v>
      </c>
      <c r="F805" s="12" t="n">
        <v>75.4</v>
      </c>
      <c r="G805" s="12" t="n">
        <v>0.65</v>
      </c>
      <c r="H805" s="27" t="n">
        <v>7.1</v>
      </c>
      <c r="I805" s="14" t="n">
        <f aca="false">(D805-H805)/2.54-$S$3</f>
        <v>6.8503937007874</v>
      </c>
      <c r="J805" s="13" t="n">
        <f aca="false">IF(I805&lt;=$P$3,$P$4*(I805)^$P$5,$P$6*(I805)^$P$7)</f>
        <v>0.722171377471274</v>
      </c>
      <c r="K805" s="15" t="n">
        <f aca="false">J805*$P$8</f>
        <v>20.4495824615786</v>
      </c>
      <c r="L805" s="13" t="n">
        <f aca="false">DAY(A805)</f>
        <v>9</v>
      </c>
      <c r="M805" s="16" t="n">
        <f aca="false">L805+B805</f>
        <v>9.34375</v>
      </c>
    </row>
    <row r="806" customFormat="false" ht="12.75" hidden="false" customHeight="false" outlineLevel="0" collapsed="false">
      <c r="A806" s="9" t="n">
        <v>39091</v>
      </c>
      <c r="B806" s="17" t="n">
        <v>0.354166666666667</v>
      </c>
      <c r="C806" s="11" t="n">
        <v>0</v>
      </c>
      <c r="D806" s="12" t="n">
        <v>24.1</v>
      </c>
      <c r="E806" s="12" t="n">
        <v>6.04</v>
      </c>
      <c r="F806" s="12" t="n">
        <v>76</v>
      </c>
      <c r="G806" s="12" t="n">
        <v>0.64</v>
      </c>
      <c r="H806" s="27" t="n">
        <v>7.1</v>
      </c>
      <c r="I806" s="14" t="n">
        <f aca="false">(D806-H806)/2.54-$S$3</f>
        <v>6.69291338582677</v>
      </c>
      <c r="J806" s="13" t="n">
        <f aca="false">IF(I806&lt;=$P$3,$P$4*(I806)^$P$5,$P$6*(I806)^$P$7)</f>
        <v>0.684771811116052</v>
      </c>
      <c r="K806" s="15" t="n">
        <f aca="false">J806*$P$8</f>
        <v>19.390546421011</v>
      </c>
      <c r="L806" s="13" t="n">
        <f aca="false">DAY(A806)</f>
        <v>9</v>
      </c>
      <c r="M806" s="16" t="n">
        <f aca="false">L806+B806</f>
        <v>9.35416666666667</v>
      </c>
    </row>
    <row r="807" customFormat="false" ht="12.75" hidden="false" customHeight="false" outlineLevel="0" collapsed="false">
      <c r="A807" s="9" t="n">
        <v>39091</v>
      </c>
      <c r="B807" s="17" t="n">
        <v>0.364583333333333</v>
      </c>
      <c r="C807" s="11" t="n">
        <v>0</v>
      </c>
      <c r="D807" s="12" t="n">
        <v>24.7</v>
      </c>
      <c r="E807" s="12" t="n">
        <v>6.01</v>
      </c>
      <c r="F807" s="12" t="n">
        <v>75.7</v>
      </c>
      <c r="G807" s="12" t="n">
        <v>0.65</v>
      </c>
      <c r="H807" s="27" t="n">
        <v>7.1</v>
      </c>
      <c r="I807" s="14" t="n">
        <f aca="false">(D807-H807)/2.54-$S$3</f>
        <v>6.92913385826772</v>
      </c>
      <c r="J807" s="13" t="n">
        <f aca="false">IF(I807&lt;=$P$3,$P$4*(I807)^$P$5,$P$6*(I807)^$P$7)</f>
        <v>0.74129168783705</v>
      </c>
      <c r="K807" s="15" t="n">
        <f aca="false">J807*$P$8</f>
        <v>20.9910084661442</v>
      </c>
      <c r="L807" s="13" t="n">
        <f aca="false">DAY(A807)</f>
        <v>9</v>
      </c>
      <c r="M807" s="16" t="n">
        <f aca="false">L807+B807</f>
        <v>9.36458333333333</v>
      </c>
    </row>
    <row r="808" customFormat="false" ht="12.75" hidden="false" customHeight="false" outlineLevel="0" collapsed="false">
      <c r="A808" s="9" t="n">
        <v>39091</v>
      </c>
      <c r="B808" s="17" t="n">
        <v>0.375</v>
      </c>
      <c r="C808" s="11" t="n">
        <v>0</v>
      </c>
      <c r="D808" s="12" t="n">
        <v>24.4</v>
      </c>
      <c r="E808" s="12" t="n">
        <v>5.99</v>
      </c>
      <c r="F808" s="12" t="n">
        <v>75.8</v>
      </c>
      <c r="G808" s="12" t="n">
        <v>0.64</v>
      </c>
      <c r="H808" s="27" t="n">
        <v>7.1</v>
      </c>
      <c r="I808" s="14" t="n">
        <f aca="false">(D808-H808)/2.54-$S$3</f>
        <v>6.81102362204724</v>
      </c>
      <c r="J808" s="13" t="n">
        <f aca="false">IF(I808&lt;=$P$3,$P$4*(I808)^$P$5,$P$6*(I808)^$P$7)</f>
        <v>0.712716527920034</v>
      </c>
      <c r="K808" s="15" t="n">
        <f aca="false">J808*$P$8</f>
        <v>20.181851377806</v>
      </c>
      <c r="L808" s="13" t="n">
        <f aca="false">DAY(A808)</f>
        <v>9</v>
      </c>
      <c r="M808" s="16" t="n">
        <f aca="false">L808+B808</f>
        <v>9.375</v>
      </c>
    </row>
    <row r="809" customFormat="false" ht="12.75" hidden="false" customHeight="false" outlineLevel="0" collapsed="false">
      <c r="A809" s="9" t="n">
        <v>39091</v>
      </c>
      <c r="B809" s="17" t="n">
        <v>0.385416666666667</v>
      </c>
      <c r="C809" s="11" t="n">
        <v>0</v>
      </c>
      <c r="D809" s="12" t="n">
        <v>24.4</v>
      </c>
      <c r="E809" s="12" t="n">
        <v>6.01</v>
      </c>
      <c r="F809" s="12" t="n">
        <v>75.9</v>
      </c>
      <c r="G809" s="12" t="n">
        <v>0.69</v>
      </c>
      <c r="H809" s="27" t="n">
        <v>7.1</v>
      </c>
      <c r="I809" s="14" t="n">
        <f aca="false">(D809-H809)/2.54-$S$3</f>
        <v>6.81102362204724</v>
      </c>
      <c r="J809" s="13" t="n">
        <f aca="false">IF(I809&lt;=$P$3,$P$4*(I809)^$P$5,$P$6*(I809)^$P$7)</f>
        <v>0.712716527920034</v>
      </c>
      <c r="K809" s="15" t="n">
        <f aca="false">J809*$P$8</f>
        <v>20.181851377806</v>
      </c>
      <c r="L809" s="13" t="n">
        <f aca="false">DAY(A809)</f>
        <v>9</v>
      </c>
      <c r="M809" s="16" t="n">
        <f aca="false">L809+B809</f>
        <v>9.38541666666667</v>
      </c>
    </row>
    <row r="810" customFormat="false" ht="12.75" hidden="false" customHeight="false" outlineLevel="0" collapsed="false">
      <c r="A810" s="9" t="n">
        <v>39091</v>
      </c>
      <c r="B810" s="17" t="n">
        <v>0.395833333333333</v>
      </c>
      <c r="C810" s="11" t="n">
        <v>0</v>
      </c>
      <c r="D810" s="12" t="n">
        <v>23.9</v>
      </c>
      <c r="E810" s="12" t="n">
        <v>6.05</v>
      </c>
      <c r="F810" s="12" t="n">
        <v>76.4</v>
      </c>
      <c r="G810" s="12" t="n">
        <v>0.78</v>
      </c>
      <c r="H810" s="27" t="n">
        <v>7.1</v>
      </c>
      <c r="I810" s="14" t="n">
        <f aca="false">(D810-H810)/2.54-$S$3</f>
        <v>6.61417322834646</v>
      </c>
      <c r="J810" s="13" t="n">
        <f aca="false">IF(I810&lt;=$P$3,$P$4*(I810)^$P$5,$P$6*(I810)^$P$7)</f>
        <v>0.666490691244567</v>
      </c>
      <c r="K810" s="15" t="n">
        <f aca="false">J810*$P$8</f>
        <v>18.8728836058341</v>
      </c>
      <c r="L810" s="13" t="n">
        <f aca="false">DAY(A810)</f>
        <v>9</v>
      </c>
      <c r="M810" s="16" t="n">
        <f aca="false">L810+B810</f>
        <v>9.39583333333333</v>
      </c>
    </row>
    <row r="811" customFormat="false" ht="12.75" hidden="false" customHeight="false" outlineLevel="0" collapsed="false">
      <c r="A811" s="9" t="n">
        <v>39091</v>
      </c>
      <c r="B811" s="17" t="n">
        <v>0.40625</v>
      </c>
      <c r="C811" s="11" t="n">
        <v>0</v>
      </c>
      <c r="D811" s="12" t="n">
        <v>24.4</v>
      </c>
      <c r="E811" s="12" t="n">
        <v>6.08</v>
      </c>
      <c r="F811" s="12" t="n">
        <v>76.2</v>
      </c>
      <c r="G811" s="12" t="n">
        <v>0.93</v>
      </c>
      <c r="H811" s="27" t="n">
        <v>7.1</v>
      </c>
      <c r="I811" s="14" t="n">
        <f aca="false">(D811-H811)/2.54-$S$3</f>
        <v>6.81102362204724</v>
      </c>
      <c r="J811" s="13" t="n">
        <f aca="false">IF(I811&lt;=$P$3,$P$4*(I811)^$P$5,$P$6*(I811)^$P$7)</f>
        <v>0.712716527920034</v>
      </c>
      <c r="K811" s="15" t="n">
        <f aca="false">J811*$P$8</f>
        <v>20.181851377806</v>
      </c>
      <c r="L811" s="13" t="n">
        <f aca="false">DAY(A811)</f>
        <v>9</v>
      </c>
      <c r="M811" s="16" t="n">
        <f aca="false">L811+B811</f>
        <v>9.40625</v>
      </c>
    </row>
    <row r="812" customFormat="false" ht="12.75" hidden="false" customHeight="false" outlineLevel="0" collapsed="false">
      <c r="A812" s="9" t="n">
        <v>39091</v>
      </c>
      <c r="B812" s="17" t="n">
        <v>0.416666666666667</v>
      </c>
      <c r="C812" s="11" t="n">
        <v>0</v>
      </c>
      <c r="D812" s="12" t="n">
        <v>25</v>
      </c>
      <c r="E812" s="12" t="n">
        <v>6.19</v>
      </c>
      <c r="F812" s="12" t="n">
        <v>76.1</v>
      </c>
      <c r="G812" s="12" t="n">
        <v>1.08</v>
      </c>
      <c r="H812" s="27" t="n">
        <v>7.1</v>
      </c>
      <c r="I812" s="14" t="n">
        <f aca="false">(D812-H812)/2.54-$S$3</f>
        <v>7.04724409448819</v>
      </c>
      <c r="J812" s="13" t="n">
        <f aca="false">IF(I812&lt;=$P$3,$P$4*(I812)^$P$5,$P$6*(I812)^$P$7)</f>
        <v>0.770500403962151</v>
      </c>
      <c r="K812" s="15" t="n">
        <f aca="false">J812*$P$8</f>
        <v>21.8181058389154</v>
      </c>
      <c r="L812" s="13" t="n">
        <f aca="false">DAY(A812)</f>
        <v>9</v>
      </c>
      <c r="M812" s="16" t="n">
        <f aca="false">L812+B812</f>
        <v>9.41666666666667</v>
      </c>
    </row>
    <row r="813" customFormat="false" ht="12.75" hidden="false" customHeight="false" outlineLevel="0" collapsed="false">
      <c r="A813" s="9" t="n">
        <v>39091</v>
      </c>
      <c r="B813" s="17" t="n">
        <v>0.427083333333333</v>
      </c>
      <c r="C813" s="11" t="n">
        <v>0</v>
      </c>
      <c r="D813" s="12" t="n">
        <v>24.3</v>
      </c>
      <c r="E813" s="12" t="n">
        <v>6.24</v>
      </c>
      <c r="F813" s="12" t="n">
        <v>76.4</v>
      </c>
      <c r="G813" s="12" t="n">
        <v>1.32</v>
      </c>
      <c r="H813" s="27" t="n">
        <v>7.1</v>
      </c>
      <c r="I813" s="14" t="n">
        <f aca="false">(D813-H813)/2.54-$S$3</f>
        <v>6.77165354330709</v>
      </c>
      <c r="J813" s="13" t="n">
        <f aca="false">IF(I813&lt;=$P$3,$P$4*(I813)^$P$5,$P$6*(I813)^$P$7)</f>
        <v>0.703331727922556</v>
      </c>
      <c r="K813" s="15" t="n">
        <f aca="false">J813*$P$8</f>
        <v>19.9161038732374</v>
      </c>
      <c r="L813" s="13" t="n">
        <f aca="false">DAY(A813)</f>
        <v>9</v>
      </c>
      <c r="M813" s="16" t="n">
        <f aca="false">L813+B813</f>
        <v>9.42708333333333</v>
      </c>
    </row>
    <row r="814" customFormat="false" ht="12.75" hidden="false" customHeight="false" outlineLevel="0" collapsed="false">
      <c r="A814" s="9" t="n">
        <v>39091</v>
      </c>
      <c r="B814" s="17" t="n">
        <v>0.4375</v>
      </c>
      <c r="C814" s="11" t="n">
        <v>0</v>
      </c>
      <c r="D814" s="12" t="n">
        <v>24.4</v>
      </c>
      <c r="E814" s="12" t="n">
        <v>6.35</v>
      </c>
      <c r="F814" s="12" t="n">
        <v>76.2</v>
      </c>
      <c r="G814" s="12" t="n">
        <v>1.57</v>
      </c>
      <c r="H814" s="27" t="n">
        <v>7.1</v>
      </c>
      <c r="I814" s="14" t="n">
        <f aca="false">(D814-H814)/2.54-$S$3</f>
        <v>6.81102362204724</v>
      </c>
      <c r="J814" s="13" t="n">
        <f aca="false">IF(I814&lt;=$P$3,$P$4*(I814)^$P$5,$P$6*(I814)^$P$7)</f>
        <v>0.712716527920034</v>
      </c>
      <c r="K814" s="15" t="n">
        <f aca="false">J814*$P$8</f>
        <v>20.181851377806</v>
      </c>
      <c r="L814" s="13" t="n">
        <f aca="false">DAY(A814)</f>
        <v>9</v>
      </c>
      <c r="M814" s="16" t="n">
        <f aca="false">L814+B814</f>
        <v>9.4375</v>
      </c>
    </row>
    <row r="815" customFormat="false" ht="12.75" hidden="false" customHeight="false" outlineLevel="0" collapsed="false">
      <c r="A815" s="9" t="n">
        <v>39091</v>
      </c>
      <c r="B815" s="17" t="n">
        <v>0.447916666666667</v>
      </c>
      <c r="C815" s="11" t="n">
        <v>0</v>
      </c>
      <c r="D815" s="12" t="n">
        <v>24.5</v>
      </c>
      <c r="E815" s="12" t="n">
        <v>6.41</v>
      </c>
      <c r="F815" s="12" t="n">
        <v>76.3</v>
      </c>
      <c r="G815" s="12" t="n">
        <v>1.87</v>
      </c>
      <c r="H815" s="27" t="n">
        <v>7.1</v>
      </c>
      <c r="I815" s="14" t="n">
        <f aca="false">(D815-H815)/2.54-$S$3</f>
        <v>6.8503937007874</v>
      </c>
      <c r="J815" s="13" t="n">
        <f aca="false">IF(I815&lt;=$P$3,$P$4*(I815)^$P$5,$P$6*(I815)^$P$7)</f>
        <v>0.722171377471274</v>
      </c>
      <c r="K815" s="15" t="n">
        <f aca="false">J815*$P$8</f>
        <v>20.4495824615786</v>
      </c>
      <c r="L815" s="13" t="n">
        <f aca="false">DAY(A815)</f>
        <v>9</v>
      </c>
      <c r="M815" s="16" t="n">
        <f aca="false">L815+B815</f>
        <v>9.44791666666667</v>
      </c>
    </row>
    <row r="816" customFormat="false" ht="12.75" hidden="false" customHeight="false" outlineLevel="0" collapsed="false">
      <c r="A816" s="9" t="n">
        <v>39091</v>
      </c>
      <c r="B816" s="17" t="n">
        <v>0.458333333333333</v>
      </c>
      <c r="C816" s="11" t="n">
        <v>0</v>
      </c>
      <c r="D816" s="12" t="n">
        <v>25</v>
      </c>
      <c r="E816" s="12" t="n">
        <v>6.49</v>
      </c>
      <c r="F816" s="12" t="n">
        <v>76.3</v>
      </c>
      <c r="G816" s="12" t="n">
        <v>2.2</v>
      </c>
      <c r="H816" s="27" t="n">
        <v>7.1</v>
      </c>
      <c r="I816" s="14" t="n">
        <f aca="false">(D816-H816)/2.54-$S$3</f>
        <v>7.04724409448819</v>
      </c>
      <c r="J816" s="13" t="n">
        <f aca="false">IF(I816&lt;=$P$3,$P$4*(I816)^$P$5,$P$6*(I816)^$P$7)</f>
        <v>0.770500403962151</v>
      </c>
      <c r="K816" s="15" t="n">
        <f aca="false">J816*$P$8</f>
        <v>21.8181058389154</v>
      </c>
      <c r="L816" s="13" t="n">
        <f aca="false">DAY(A816)</f>
        <v>9</v>
      </c>
      <c r="M816" s="16" t="n">
        <f aca="false">L816+B816</f>
        <v>9.45833333333333</v>
      </c>
    </row>
    <row r="817" customFormat="false" ht="12.75" hidden="false" customHeight="false" outlineLevel="0" collapsed="false">
      <c r="A817" s="9" t="n">
        <v>39091</v>
      </c>
      <c r="B817" s="17" t="n">
        <v>0.46875</v>
      </c>
      <c r="C817" s="11" t="n">
        <v>0</v>
      </c>
      <c r="D817" s="12" t="n">
        <v>24.5</v>
      </c>
      <c r="E817" s="12" t="n">
        <v>6.56</v>
      </c>
      <c r="F817" s="12" t="n">
        <v>76.1</v>
      </c>
      <c r="G817" s="12" t="n">
        <v>2.48</v>
      </c>
      <c r="H817" s="27" t="n">
        <v>7.1</v>
      </c>
      <c r="I817" s="14" t="n">
        <f aca="false">(D817-H817)/2.54-$S$3</f>
        <v>6.8503937007874</v>
      </c>
      <c r="J817" s="13" t="n">
        <f aca="false">IF(I817&lt;=$P$3,$P$4*(I817)^$P$5,$P$6*(I817)^$P$7)</f>
        <v>0.722171377471274</v>
      </c>
      <c r="K817" s="15" t="n">
        <f aca="false">J817*$P$8</f>
        <v>20.4495824615786</v>
      </c>
      <c r="L817" s="13" t="n">
        <f aca="false">DAY(A817)</f>
        <v>9</v>
      </c>
      <c r="M817" s="16" t="n">
        <f aca="false">L817+B817</f>
        <v>9.46875</v>
      </c>
    </row>
    <row r="818" customFormat="false" ht="12.75" hidden="false" customHeight="false" outlineLevel="0" collapsed="false">
      <c r="A818" s="9" t="n">
        <v>39091</v>
      </c>
      <c r="B818" s="17" t="n">
        <v>0.479166666666667</v>
      </c>
      <c r="C818" s="11" t="n">
        <v>0</v>
      </c>
      <c r="D818" s="12" t="n">
        <v>24.5</v>
      </c>
      <c r="E818" s="12" t="n">
        <v>6.62</v>
      </c>
      <c r="F818" s="12" t="n">
        <v>76.1</v>
      </c>
      <c r="G818" s="12" t="n">
        <v>2.74</v>
      </c>
      <c r="H818" s="27" t="n">
        <v>7.1</v>
      </c>
      <c r="I818" s="14" t="n">
        <f aca="false">(D818-H818)/2.54-$S$3</f>
        <v>6.8503937007874</v>
      </c>
      <c r="J818" s="13" t="n">
        <f aca="false">IF(I818&lt;=$P$3,$P$4*(I818)^$P$5,$P$6*(I818)^$P$7)</f>
        <v>0.722171377471274</v>
      </c>
      <c r="K818" s="15" t="n">
        <f aca="false">J818*$P$8</f>
        <v>20.4495824615786</v>
      </c>
      <c r="L818" s="13" t="n">
        <f aca="false">DAY(A818)</f>
        <v>9</v>
      </c>
      <c r="M818" s="16" t="n">
        <f aca="false">L818+B818</f>
        <v>9.47916666666667</v>
      </c>
    </row>
    <row r="819" customFormat="false" ht="12.75" hidden="false" customHeight="false" outlineLevel="0" collapsed="false">
      <c r="A819" s="9" t="n">
        <v>39091</v>
      </c>
      <c r="B819" s="17" t="n">
        <v>0.489583333333333</v>
      </c>
      <c r="C819" s="11" t="n">
        <v>0</v>
      </c>
      <c r="D819" s="12" t="n">
        <v>24</v>
      </c>
      <c r="E819" s="12" t="n">
        <v>6.71</v>
      </c>
      <c r="F819" s="12" t="n">
        <v>75.9</v>
      </c>
      <c r="G819" s="12" t="n">
        <v>3.01</v>
      </c>
      <c r="H819" s="27" t="n">
        <v>7.1</v>
      </c>
      <c r="I819" s="14" t="n">
        <f aca="false">(D819-H819)/2.54-$S$3</f>
        <v>6.65354330708661</v>
      </c>
      <c r="J819" s="13" t="n">
        <f aca="false">IF(I819&lt;=$P$3,$P$4*(I819)^$P$5,$P$6*(I819)^$P$7)</f>
        <v>0.675596460357673</v>
      </c>
      <c r="K819" s="15" t="n">
        <f aca="false">J819*$P$8</f>
        <v>19.1307298486562</v>
      </c>
      <c r="L819" s="13" t="n">
        <f aca="false">DAY(A819)</f>
        <v>9</v>
      </c>
      <c r="M819" s="16" t="n">
        <f aca="false">L819+B819</f>
        <v>9.48958333333333</v>
      </c>
    </row>
    <row r="820" customFormat="false" ht="12.75" hidden="false" customHeight="false" outlineLevel="0" collapsed="false">
      <c r="A820" s="9" t="n">
        <v>39091</v>
      </c>
      <c r="B820" s="17" t="n">
        <v>0.5</v>
      </c>
      <c r="C820" s="11" t="n">
        <v>0</v>
      </c>
      <c r="D820" s="12" t="n">
        <v>24.5</v>
      </c>
      <c r="E820" s="12" t="n">
        <v>6.8</v>
      </c>
      <c r="F820" s="12" t="n">
        <v>75.3</v>
      </c>
      <c r="G820" s="12" t="n">
        <v>3.25</v>
      </c>
      <c r="H820" s="27" t="n">
        <v>7.1</v>
      </c>
      <c r="I820" s="14" t="n">
        <f aca="false">(D820-H820)/2.54-$S$3</f>
        <v>6.8503937007874</v>
      </c>
      <c r="J820" s="13" t="n">
        <f aca="false">IF(I820&lt;=$P$3,$P$4*(I820)^$P$5,$P$6*(I820)^$P$7)</f>
        <v>0.722171377471274</v>
      </c>
      <c r="K820" s="15" t="n">
        <f aca="false">J820*$P$8</f>
        <v>20.4495824615786</v>
      </c>
      <c r="L820" s="13" t="n">
        <f aca="false">DAY(A820)</f>
        <v>9</v>
      </c>
      <c r="M820" s="16" t="n">
        <f aca="false">L820+B820</f>
        <v>9.5</v>
      </c>
    </row>
    <row r="821" customFormat="false" ht="12.75" hidden="false" customHeight="false" outlineLevel="0" collapsed="false">
      <c r="A821" s="9" t="n">
        <v>39091</v>
      </c>
      <c r="B821" s="17" t="n">
        <v>0.510416666666667</v>
      </c>
      <c r="C821" s="11" t="n">
        <v>0</v>
      </c>
      <c r="D821" s="12" t="n">
        <v>24.2</v>
      </c>
      <c r="E821" s="12" t="n">
        <v>6.85</v>
      </c>
      <c r="F821" s="12" t="n">
        <v>75.3</v>
      </c>
      <c r="G821" s="12" t="n">
        <v>3.44</v>
      </c>
      <c r="H821" s="27" t="n">
        <v>7.1</v>
      </c>
      <c r="I821" s="14" t="n">
        <f aca="false">(D821-H821)/2.54-$S$3</f>
        <v>6.73228346456693</v>
      </c>
      <c r="J821" s="13" t="n">
        <f aca="false">IF(I821&lt;=$P$3,$P$4*(I821)^$P$5,$P$6*(I821)^$P$7)</f>
        <v>0.69401686123144</v>
      </c>
      <c r="K821" s="15" t="n">
        <f aca="false">J821*$P$8</f>
        <v>19.6523366561184</v>
      </c>
      <c r="L821" s="13" t="n">
        <f aca="false">DAY(A821)</f>
        <v>9</v>
      </c>
      <c r="M821" s="16" t="n">
        <f aca="false">L821+B821</f>
        <v>9.51041666666667</v>
      </c>
    </row>
    <row r="822" customFormat="false" ht="12.75" hidden="false" customHeight="false" outlineLevel="0" collapsed="false">
      <c r="A822" s="9" t="n">
        <v>39091</v>
      </c>
      <c r="B822" s="17" t="n">
        <v>0.520833333333333</v>
      </c>
      <c r="C822" s="11" t="n">
        <v>0</v>
      </c>
      <c r="D822" s="12" t="n">
        <v>24.6</v>
      </c>
      <c r="E822" s="12" t="n">
        <v>6.9</v>
      </c>
      <c r="F822" s="12" t="n">
        <v>74.9</v>
      </c>
      <c r="G822" s="12" t="n">
        <v>3.63</v>
      </c>
      <c r="H822" s="27" t="n">
        <v>7.1</v>
      </c>
      <c r="I822" s="14" t="n">
        <f aca="false">(D822-H822)/2.54-$S$3</f>
        <v>6.88976377952756</v>
      </c>
      <c r="J822" s="13" t="n">
        <f aca="false">IF(I822&lt;=$P$3,$P$4*(I822)^$P$5,$P$6*(I822)^$P$7)</f>
        <v>0.731696392345217</v>
      </c>
      <c r="K822" s="15" t="n">
        <f aca="false">J822*$P$8</f>
        <v>20.719300402761</v>
      </c>
      <c r="L822" s="13" t="n">
        <f aca="false">DAY(A822)</f>
        <v>9</v>
      </c>
      <c r="M822" s="16" t="n">
        <f aca="false">L822+B822</f>
        <v>9.52083333333333</v>
      </c>
    </row>
    <row r="823" customFormat="false" ht="12.75" hidden="false" customHeight="false" outlineLevel="0" collapsed="false">
      <c r="A823" s="9" t="n">
        <v>39091</v>
      </c>
      <c r="B823" s="17" t="n">
        <v>0.53125</v>
      </c>
      <c r="C823" s="11" t="n">
        <v>0</v>
      </c>
      <c r="D823" s="12" t="n">
        <v>24.4</v>
      </c>
      <c r="E823" s="12" t="n">
        <v>6.99</v>
      </c>
      <c r="F823" s="12" t="n">
        <v>74.7</v>
      </c>
      <c r="G823" s="12" t="n">
        <v>3.86</v>
      </c>
      <c r="H823" s="27" t="n">
        <v>7.1</v>
      </c>
      <c r="I823" s="14" t="n">
        <f aca="false">(D823-H823)/2.54-$S$3</f>
        <v>6.81102362204724</v>
      </c>
      <c r="J823" s="13" t="n">
        <f aca="false">IF(I823&lt;=$P$3,$P$4*(I823)^$P$5,$P$6*(I823)^$P$7)</f>
        <v>0.712716527920034</v>
      </c>
      <c r="K823" s="15" t="n">
        <f aca="false">J823*$P$8</f>
        <v>20.181851377806</v>
      </c>
      <c r="L823" s="13" t="n">
        <f aca="false">DAY(A823)</f>
        <v>9</v>
      </c>
      <c r="M823" s="16" t="n">
        <f aca="false">L823+B823</f>
        <v>9.53125</v>
      </c>
    </row>
    <row r="824" customFormat="false" ht="12.75" hidden="false" customHeight="false" outlineLevel="0" collapsed="false">
      <c r="A824" s="9" t="n">
        <v>39091</v>
      </c>
      <c r="B824" s="17" t="n">
        <v>0.541666666666667</v>
      </c>
      <c r="C824" s="11" t="n">
        <v>0</v>
      </c>
      <c r="D824" s="12" t="n">
        <v>24.3</v>
      </c>
      <c r="E824" s="12" t="n">
        <v>7.03</v>
      </c>
      <c r="F824" s="12" t="n">
        <v>74.6</v>
      </c>
      <c r="G824" s="12" t="n">
        <v>4.05</v>
      </c>
      <c r="H824" s="27" t="n">
        <v>7.1</v>
      </c>
      <c r="I824" s="14" t="n">
        <f aca="false">(D824-H824)/2.54-$S$3</f>
        <v>6.77165354330709</v>
      </c>
      <c r="J824" s="13" t="n">
        <f aca="false">IF(I824&lt;=$P$3,$P$4*(I824)^$P$5,$P$6*(I824)^$P$7)</f>
        <v>0.703331727922556</v>
      </c>
      <c r="K824" s="15" t="n">
        <f aca="false">J824*$P$8</f>
        <v>19.9161038732374</v>
      </c>
      <c r="L824" s="13" t="n">
        <f aca="false">DAY(A824)</f>
        <v>9</v>
      </c>
      <c r="M824" s="16" t="n">
        <f aca="false">L824+B824</f>
        <v>9.54166666666667</v>
      </c>
    </row>
    <row r="825" customFormat="false" ht="12.75" hidden="false" customHeight="false" outlineLevel="0" collapsed="false">
      <c r="A825" s="9" t="n">
        <v>39091</v>
      </c>
      <c r="B825" s="17" t="n">
        <v>0.552083333333333</v>
      </c>
      <c r="C825" s="11" t="n">
        <v>0</v>
      </c>
      <c r="D825" s="12" t="n">
        <v>24.3</v>
      </c>
      <c r="E825" s="12" t="n">
        <v>7.08</v>
      </c>
      <c r="F825" s="12" t="n">
        <v>74.2</v>
      </c>
      <c r="G825" s="12" t="n">
        <v>4.22</v>
      </c>
      <c r="H825" s="27" t="n">
        <v>7.1</v>
      </c>
      <c r="I825" s="14" t="n">
        <f aca="false">(D825-H825)/2.54-$S$3</f>
        <v>6.77165354330709</v>
      </c>
      <c r="J825" s="13" t="n">
        <f aca="false">IF(I825&lt;=$P$3,$P$4*(I825)^$P$5,$P$6*(I825)^$P$7)</f>
        <v>0.703331727922556</v>
      </c>
      <c r="K825" s="15" t="n">
        <f aca="false">J825*$P$8</f>
        <v>19.9161038732374</v>
      </c>
      <c r="L825" s="13" t="n">
        <f aca="false">DAY(A825)</f>
        <v>9</v>
      </c>
      <c r="M825" s="16" t="n">
        <f aca="false">L825+B825</f>
        <v>9.55208333333333</v>
      </c>
    </row>
    <row r="826" customFormat="false" ht="12.75" hidden="false" customHeight="false" outlineLevel="0" collapsed="false">
      <c r="A826" s="9" t="n">
        <v>39091</v>
      </c>
      <c r="B826" s="17" t="n">
        <v>0.5625</v>
      </c>
      <c r="C826" s="11" t="n">
        <v>0</v>
      </c>
      <c r="D826" s="12" t="n">
        <v>24.4</v>
      </c>
      <c r="E826" s="12" t="n">
        <v>7.13</v>
      </c>
      <c r="F826" s="12" t="n">
        <v>73.9</v>
      </c>
      <c r="G826" s="12" t="n">
        <v>4.36</v>
      </c>
      <c r="H826" s="27" t="n">
        <v>7.1</v>
      </c>
      <c r="I826" s="14" t="n">
        <f aca="false">(D826-H826)/2.54-$S$3</f>
        <v>6.81102362204724</v>
      </c>
      <c r="J826" s="13" t="n">
        <f aca="false">IF(I826&lt;=$P$3,$P$4*(I826)^$P$5,$P$6*(I826)^$P$7)</f>
        <v>0.712716527920034</v>
      </c>
      <c r="K826" s="15" t="n">
        <f aca="false">J826*$P$8</f>
        <v>20.181851377806</v>
      </c>
      <c r="L826" s="13" t="n">
        <f aca="false">DAY(A826)</f>
        <v>9</v>
      </c>
      <c r="M826" s="16" t="n">
        <f aca="false">L826+B826</f>
        <v>9.5625</v>
      </c>
    </row>
    <row r="827" customFormat="false" ht="12.75" hidden="false" customHeight="false" outlineLevel="0" collapsed="false">
      <c r="A827" s="9" t="n">
        <v>39091</v>
      </c>
      <c r="B827" s="17" t="n">
        <v>0.572916666666667</v>
      </c>
      <c r="C827" s="11" t="n">
        <v>0</v>
      </c>
      <c r="D827" s="12" t="n">
        <v>24.3</v>
      </c>
      <c r="E827" s="12" t="n">
        <v>7.13</v>
      </c>
      <c r="F827" s="12" t="n">
        <v>73.8</v>
      </c>
      <c r="G827" s="12" t="n">
        <v>4.42</v>
      </c>
      <c r="H827" s="27" t="n">
        <v>7.1</v>
      </c>
      <c r="I827" s="14" t="n">
        <f aca="false">(D827-H827)/2.54-$S$3</f>
        <v>6.77165354330709</v>
      </c>
      <c r="J827" s="13" t="n">
        <f aca="false">IF(I827&lt;=$P$3,$P$4*(I827)^$P$5,$P$6*(I827)^$P$7)</f>
        <v>0.703331727922556</v>
      </c>
      <c r="K827" s="15" t="n">
        <f aca="false">J827*$P$8</f>
        <v>19.9161038732374</v>
      </c>
      <c r="L827" s="13" t="n">
        <f aca="false">DAY(A827)</f>
        <v>9</v>
      </c>
      <c r="M827" s="16" t="n">
        <f aca="false">L827+B827</f>
        <v>9.57291666666667</v>
      </c>
    </row>
    <row r="828" customFormat="false" ht="12.75" hidden="false" customHeight="false" outlineLevel="0" collapsed="false">
      <c r="A828" s="9" t="n">
        <v>39091</v>
      </c>
      <c r="B828" s="17" t="n">
        <v>0.583333333333333</v>
      </c>
      <c r="C828" s="11" t="n">
        <v>0</v>
      </c>
      <c r="D828" s="12" t="n">
        <v>24.6</v>
      </c>
      <c r="E828" s="12" t="n">
        <v>7.17</v>
      </c>
      <c r="F828" s="12" t="n">
        <v>73.4</v>
      </c>
      <c r="G828" s="12" t="n">
        <v>4.38</v>
      </c>
      <c r="H828" s="27" t="n">
        <v>7.1</v>
      </c>
      <c r="I828" s="14" t="n">
        <f aca="false">(D828-H828)/2.54-$S$3</f>
        <v>6.88976377952756</v>
      </c>
      <c r="J828" s="13" t="n">
        <f aca="false">IF(I828&lt;=$P$3,$P$4*(I828)^$P$5,$P$6*(I828)^$P$7)</f>
        <v>0.731696392345217</v>
      </c>
      <c r="K828" s="15" t="n">
        <f aca="false">J828*$P$8</f>
        <v>20.719300402761</v>
      </c>
      <c r="L828" s="13" t="n">
        <f aca="false">DAY(A828)</f>
        <v>9</v>
      </c>
      <c r="M828" s="16" t="n">
        <f aca="false">L828+B828</f>
        <v>9.58333333333333</v>
      </c>
    </row>
    <row r="829" customFormat="false" ht="12.75" hidden="false" customHeight="false" outlineLevel="0" collapsed="false">
      <c r="A829" s="9" t="n">
        <v>39091</v>
      </c>
      <c r="B829" s="17" t="n">
        <v>0.59375</v>
      </c>
      <c r="C829" s="11" t="n">
        <v>0</v>
      </c>
      <c r="D829" s="12" t="n">
        <v>24.2</v>
      </c>
      <c r="E829" s="12" t="n">
        <v>7.18</v>
      </c>
      <c r="F829" s="12" t="n">
        <v>73.7</v>
      </c>
      <c r="G829" s="12" t="n">
        <v>4.38</v>
      </c>
      <c r="H829" s="27" t="n">
        <v>7.1</v>
      </c>
      <c r="I829" s="14" t="n">
        <f aca="false">(D829-H829)/2.54-$S$3</f>
        <v>6.73228346456693</v>
      </c>
      <c r="J829" s="13" t="n">
        <f aca="false">IF(I829&lt;=$P$3,$P$4*(I829)^$P$5,$P$6*(I829)^$P$7)</f>
        <v>0.69401686123144</v>
      </c>
      <c r="K829" s="15" t="n">
        <f aca="false">J829*$P$8</f>
        <v>19.6523366561184</v>
      </c>
      <c r="L829" s="13" t="n">
        <f aca="false">DAY(A829)</f>
        <v>9</v>
      </c>
      <c r="M829" s="16" t="n">
        <f aca="false">L829+B829</f>
        <v>9.59375</v>
      </c>
    </row>
    <row r="830" customFormat="false" ht="12.75" hidden="false" customHeight="false" outlineLevel="0" collapsed="false">
      <c r="A830" s="9" t="n">
        <v>39091</v>
      </c>
      <c r="B830" s="17" t="n">
        <v>0.604166666666667</v>
      </c>
      <c r="C830" s="11" t="n">
        <v>0</v>
      </c>
      <c r="D830" s="12" t="n">
        <v>24.1</v>
      </c>
      <c r="E830" s="12" t="n">
        <v>7.18</v>
      </c>
      <c r="F830" s="12" t="n">
        <v>73.2</v>
      </c>
      <c r="G830" s="12" t="n">
        <v>4.41</v>
      </c>
      <c r="H830" s="27" t="n">
        <v>7.1</v>
      </c>
      <c r="I830" s="14" t="n">
        <f aca="false">(D830-H830)/2.54-$S$3</f>
        <v>6.69291338582677</v>
      </c>
      <c r="J830" s="13" t="n">
        <f aca="false">IF(I830&lt;=$P$3,$P$4*(I830)^$P$5,$P$6*(I830)^$P$7)</f>
        <v>0.684771811116052</v>
      </c>
      <c r="K830" s="15" t="n">
        <f aca="false">J830*$P$8</f>
        <v>19.390546421011</v>
      </c>
      <c r="L830" s="13" t="n">
        <f aca="false">DAY(A830)</f>
        <v>9</v>
      </c>
      <c r="M830" s="16" t="n">
        <f aca="false">L830+B830</f>
        <v>9.60416666666667</v>
      </c>
    </row>
    <row r="831" customFormat="false" ht="12.75" hidden="false" customHeight="false" outlineLevel="0" collapsed="false">
      <c r="A831" s="9" t="n">
        <v>39091</v>
      </c>
      <c r="B831" s="17" t="n">
        <v>0.614583333333333</v>
      </c>
      <c r="C831" s="11" t="n">
        <v>0</v>
      </c>
      <c r="D831" s="12" t="n">
        <v>24.2</v>
      </c>
      <c r="E831" s="12" t="n">
        <v>7.17</v>
      </c>
      <c r="F831" s="12" t="n">
        <v>73.3</v>
      </c>
      <c r="G831" s="12" t="n">
        <v>4.32</v>
      </c>
      <c r="H831" s="27" t="n">
        <v>7.1</v>
      </c>
      <c r="I831" s="14" t="n">
        <f aca="false">(D831-H831)/2.54-$S$3</f>
        <v>6.73228346456693</v>
      </c>
      <c r="J831" s="13" t="n">
        <f aca="false">IF(I831&lt;=$P$3,$P$4*(I831)^$P$5,$P$6*(I831)^$P$7)</f>
        <v>0.69401686123144</v>
      </c>
      <c r="K831" s="15" t="n">
        <f aca="false">J831*$P$8</f>
        <v>19.6523366561184</v>
      </c>
      <c r="L831" s="13" t="n">
        <f aca="false">DAY(A831)</f>
        <v>9</v>
      </c>
      <c r="M831" s="16" t="n">
        <f aca="false">L831+B831</f>
        <v>9.61458333333333</v>
      </c>
    </row>
    <row r="832" customFormat="false" ht="12.75" hidden="false" customHeight="false" outlineLevel="0" collapsed="false">
      <c r="A832" s="9" t="n">
        <v>39091</v>
      </c>
      <c r="B832" s="17" t="n">
        <v>0.625</v>
      </c>
      <c r="C832" s="11" t="n">
        <v>0</v>
      </c>
      <c r="D832" s="12" t="n">
        <v>24.3</v>
      </c>
      <c r="E832" s="12" t="n">
        <v>7.19</v>
      </c>
      <c r="F832" s="12" t="n">
        <v>73.1</v>
      </c>
      <c r="G832" s="12" t="n">
        <v>4.32</v>
      </c>
      <c r="H832" s="27" t="n">
        <v>7.1</v>
      </c>
      <c r="I832" s="14" t="n">
        <f aca="false">(D832-H832)/2.54-$S$3</f>
        <v>6.77165354330709</v>
      </c>
      <c r="J832" s="13" t="n">
        <f aca="false">IF(I832&lt;=$P$3,$P$4*(I832)^$P$5,$P$6*(I832)^$P$7)</f>
        <v>0.703331727922556</v>
      </c>
      <c r="K832" s="15" t="n">
        <f aca="false">J832*$P$8</f>
        <v>19.9161038732374</v>
      </c>
      <c r="L832" s="13" t="n">
        <f aca="false">DAY(A832)</f>
        <v>9</v>
      </c>
      <c r="M832" s="16" t="n">
        <f aca="false">L832+B832</f>
        <v>9.625</v>
      </c>
    </row>
    <row r="833" customFormat="false" ht="12.75" hidden="false" customHeight="false" outlineLevel="0" collapsed="false">
      <c r="A833" s="9" t="n">
        <v>39091</v>
      </c>
      <c r="B833" s="17" t="n">
        <v>0.635416666666667</v>
      </c>
      <c r="C833" s="11" t="n">
        <v>0</v>
      </c>
      <c r="D833" s="12" t="n">
        <v>24</v>
      </c>
      <c r="E833" s="12" t="n">
        <v>7.22</v>
      </c>
      <c r="F833" s="12" t="n">
        <v>73.5</v>
      </c>
      <c r="G833" s="12" t="n">
        <v>4.4</v>
      </c>
      <c r="H833" s="27" t="n">
        <v>7.1</v>
      </c>
      <c r="I833" s="14" t="n">
        <f aca="false">(D833-H833)/2.54-$S$3</f>
        <v>6.65354330708661</v>
      </c>
      <c r="J833" s="13" t="n">
        <f aca="false">IF(I833&lt;=$P$3,$P$4*(I833)^$P$5,$P$6*(I833)^$P$7)</f>
        <v>0.675596460357673</v>
      </c>
      <c r="K833" s="15" t="n">
        <f aca="false">J833*$P$8</f>
        <v>19.1307298486562</v>
      </c>
      <c r="L833" s="13" t="n">
        <f aca="false">DAY(A833)</f>
        <v>9</v>
      </c>
      <c r="M833" s="16" t="n">
        <f aca="false">L833+B833</f>
        <v>9.63541666666667</v>
      </c>
    </row>
    <row r="834" customFormat="false" ht="12.75" hidden="false" customHeight="false" outlineLevel="0" collapsed="false">
      <c r="A834" s="9" t="n">
        <v>39091</v>
      </c>
      <c r="B834" s="17" t="n">
        <v>0.645833333333333</v>
      </c>
      <c r="C834" s="11" t="n">
        <v>0</v>
      </c>
      <c r="D834" s="12" t="n">
        <v>24.8</v>
      </c>
      <c r="E834" s="12" t="n">
        <v>7.28</v>
      </c>
      <c r="F834" s="12" t="n">
        <v>73.1</v>
      </c>
      <c r="G834" s="12" t="n">
        <v>4.47</v>
      </c>
      <c r="H834" s="27" t="n">
        <v>7.1</v>
      </c>
      <c r="I834" s="14" t="n">
        <f aca="false">(D834-H834)/2.54-$S$3</f>
        <v>6.96850393700788</v>
      </c>
      <c r="J834" s="13" t="n">
        <f aca="false">IF(I834&lt;=$P$3,$P$4*(I834)^$P$5,$P$6*(I834)^$P$7)</f>
        <v>0.750957378772834</v>
      </c>
      <c r="K834" s="15" t="n">
        <f aca="false">J834*$P$8</f>
        <v>21.2647099032346</v>
      </c>
      <c r="L834" s="13" t="n">
        <f aca="false">DAY(A834)</f>
        <v>9</v>
      </c>
      <c r="M834" s="16" t="n">
        <f aca="false">L834+B834</f>
        <v>9.64583333333333</v>
      </c>
    </row>
    <row r="835" customFormat="false" ht="12.75" hidden="false" customHeight="false" outlineLevel="0" collapsed="false">
      <c r="A835" s="9" t="n">
        <v>39091</v>
      </c>
      <c r="B835" s="17" t="n">
        <v>0.65625</v>
      </c>
      <c r="C835" s="11" t="n">
        <v>0</v>
      </c>
      <c r="D835" s="12" t="n">
        <v>24.3</v>
      </c>
      <c r="E835" s="12" t="n">
        <v>7.29</v>
      </c>
      <c r="F835" s="12" t="n">
        <v>73.6</v>
      </c>
      <c r="G835" s="12" t="n">
        <v>4.56</v>
      </c>
      <c r="H835" s="27" t="n">
        <v>7.1</v>
      </c>
      <c r="I835" s="14" t="n">
        <f aca="false">(D835-H835)/2.54-$S$3</f>
        <v>6.77165354330709</v>
      </c>
      <c r="J835" s="13" t="n">
        <f aca="false">IF(I835&lt;=$P$3,$P$4*(I835)^$P$5,$P$6*(I835)^$P$7)</f>
        <v>0.703331727922556</v>
      </c>
      <c r="K835" s="15" t="n">
        <f aca="false">J835*$P$8</f>
        <v>19.9161038732374</v>
      </c>
      <c r="L835" s="13" t="n">
        <f aca="false">DAY(A835)</f>
        <v>9</v>
      </c>
      <c r="M835" s="16" t="n">
        <f aca="false">L835+B835</f>
        <v>9.65625</v>
      </c>
    </row>
    <row r="836" customFormat="false" ht="12.75" hidden="false" customHeight="false" outlineLevel="0" collapsed="false">
      <c r="A836" s="28" t="n">
        <v>39091</v>
      </c>
      <c r="B836" s="17" t="n">
        <v>0.666666666666667</v>
      </c>
      <c r="C836" s="11" t="n">
        <v>0</v>
      </c>
      <c r="D836" s="12" t="n">
        <v>24.1</v>
      </c>
      <c r="E836" s="12" t="n">
        <v>7.33</v>
      </c>
      <c r="F836" s="12" t="n">
        <v>73.6</v>
      </c>
      <c r="G836" s="12" t="n">
        <v>4.62</v>
      </c>
      <c r="H836" s="27" t="n">
        <v>7.1</v>
      </c>
      <c r="I836" s="14" t="n">
        <f aca="false">(D836-H836)/2.54-$S$3</f>
        <v>6.69291338582677</v>
      </c>
      <c r="J836" s="13" t="n">
        <f aca="false">IF(I836&lt;=$P$3,$P$4*(I836)^$P$5,$P$6*(I836)^$P$7)</f>
        <v>0.684771811116052</v>
      </c>
      <c r="K836" s="15" t="n">
        <f aca="false">J836*$P$8</f>
        <v>19.390546421011</v>
      </c>
      <c r="L836" s="13" t="n">
        <f aca="false">DAY(A836)</f>
        <v>9</v>
      </c>
      <c r="M836" s="16" t="n">
        <f aca="false">L836+B836</f>
        <v>9.66666666666667</v>
      </c>
    </row>
    <row r="837" customFormat="false" ht="12.75" hidden="false" customHeight="false" outlineLevel="0" collapsed="false">
      <c r="A837" s="9" t="n">
        <v>39091</v>
      </c>
      <c r="B837" s="17" t="n">
        <v>0.677083333333333</v>
      </c>
      <c r="C837" s="11" t="n">
        <v>0</v>
      </c>
      <c r="D837" s="12" t="n">
        <v>24.3</v>
      </c>
      <c r="E837" s="12" t="n">
        <v>7.33</v>
      </c>
      <c r="F837" s="12" t="n">
        <v>73.6</v>
      </c>
      <c r="G837" s="12" t="n">
        <v>4.62</v>
      </c>
      <c r="H837" s="27" t="n">
        <v>7.1</v>
      </c>
      <c r="I837" s="14" t="n">
        <f aca="false">(D837-H837)/2.54-$S$3</f>
        <v>6.77165354330709</v>
      </c>
      <c r="J837" s="13" t="n">
        <f aca="false">IF(I837&lt;=$P$3,$P$4*(I837)^$P$5,$P$6*(I837)^$P$7)</f>
        <v>0.703331727922556</v>
      </c>
      <c r="K837" s="15" t="n">
        <f aca="false">J837*$P$8</f>
        <v>19.9161038732374</v>
      </c>
      <c r="L837" s="13" t="n">
        <f aca="false">DAY(A837)</f>
        <v>9</v>
      </c>
      <c r="M837" s="16" t="n">
        <f aca="false">L837+B837</f>
        <v>9.67708333333333</v>
      </c>
    </row>
    <row r="838" customFormat="false" ht="12.75" hidden="false" customHeight="false" outlineLevel="0" collapsed="false">
      <c r="A838" s="9" t="n">
        <v>39091</v>
      </c>
      <c r="B838" s="17" t="n">
        <v>0.6875</v>
      </c>
      <c r="C838" s="11" t="n">
        <v>0</v>
      </c>
      <c r="D838" s="12" t="n">
        <v>24.1</v>
      </c>
      <c r="E838" s="12" t="n">
        <v>7.29</v>
      </c>
      <c r="F838" s="12" t="n">
        <v>73.8</v>
      </c>
      <c r="G838" s="12" t="n">
        <v>4.64</v>
      </c>
      <c r="H838" s="27" t="n">
        <v>7.1</v>
      </c>
      <c r="I838" s="14" t="n">
        <f aca="false">(D838-H838)/2.54-$S$3</f>
        <v>6.69291338582677</v>
      </c>
      <c r="J838" s="13" t="n">
        <f aca="false">IF(I838&lt;=$P$3,$P$4*(I838)^$P$5,$P$6*(I838)^$P$7)</f>
        <v>0.684771811116052</v>
      </c>
      <c r="K838" s="15" t="n">
        <f aca="false">J838*$P$8</f>
        <v>19.390546421011</v>
      </c>
      <c r="L838" s="13" t="n">
        <f aca="false">DAY(A838)</f>
        <v>9</v>
      </c>
      <c r="M838" s="16" t="n">
        <f aca="false">L838+B838</f>
        <v>9.6875</v>
      </c>
    </row>
    <row r="839" customFormat="false" ht="12.75" hidden="false" customHeight="false" outlineLevel="0" collapsed="false">
      <c r="A839" s="9" t="n">
        <v>39091</v>
      </c>
      <c r="B839" s="17" t="n">
        <v>0.697916666666667</v>
      </c>
      <c r="C839" s="11" t="n">
        <v>0</v>
      </c>
      <c r="D839" s="12" t="n">
        <v>24.6</v>
      </c>
      <c r="E839" s="12" t="n">
        <v>7.32</v>
      </c>
      <c r="F839" s="12" t="n">
        <v>73.9</v>
      </c>
      <c r="G839" s="12" t="n">
        <v>4.62</v>
      </c>
      <c r="H839" s="27" t="n">
        <v>7.1</v>
      </c>
      <c r="I839" s="14" t="n">
        <f aca="false">(D839-H839)/2.54-$S$3</f>
        <v>6.88976377952756</v>
      </c>
      <c r="J839" s="13" t="n">
        <f aca="false">IF(I839&lt;=$P$3,$P$4*(I839)^$P$5,$P$6*(I839)^$P$7)</f>
        <v>0.731696392345217</v>
      </c>
      <c r="K839" s="15" t="n">
        <f aca="false">J839*$P$8</f>
        <v>20.719300402761</v>
      </c>
      <c r="L839" s="13" t="n">
        <f aca="false">DAY(A839)</f>
        <v>9</v>
      </c>
      <c r="M839" s="16" t="n">
        <f aca="false">L839+B839</f>
        <v>9.69791666666667</v>
      </c>
    </row>
    <row r="840" customFormat="false" ht="12.75" hidden="false" customHeight="false" outlineLevel="0" collapsed="false">
      <c r="A840" s="9" t="n">
        <v>39091</v>
      </c>
      <c r="B840" s="17" t="n">
        <v>0.708333333333333</v>
      </c>
      <c r="C840" s="11" t="n">
        <v>0</v>
      </c>
      <c r="D840" s="12" t="n">
        <v>24.3</v>
      </c>
      <c r="E840" s="12" t="n">
        <v>7.31</v>
      </c>
      <c r="F840" s="12" t="n">
        <v>74</v>
      </c>
      <c r="G840" s="12" t="n">
        <v>4.59</v>
      </c>
      <c r="H840" s="27" t="n">
        <v>7.1</v>
      </c>
      <c r="I840" s="14" t="n">
        <f aca="false">(D840-H840)/2.54-$S$3</f>
        <v>6.77165354330709</v>
      </c>
      <c r="J840" s="13" t="n">
        <f aca="false">IF(I840&lt;=$P$3,$P$4*(I840)^$P$5,$P$6*(I840)^$P$7)</f>
        <v>0.703331727922556</v>
      </c>
      <c r="K840" s="15" t="n">
        <f aca="false">J840*$P$8</f>
        <v>19.9161038732374</v>
      </c>
      <c r="L840" s="13" t="n">
        <f aca="false">DAY(A840)</f>
        <v>9</v>
      </c>
      <c r="M840" s="16" t="n">
        <f aca="false">L840+B840</f>
        <v>9.70833333333333</v>
      </c>
    </row>
    <row r="841" customFormat="false" ht="12.75" hidden="false" customHeight="false" outlineLevel="0" collapsed="false">
      <c r="A841" s="9" t="n">
        <v>39091</v>
      </c>
      <c r="B841" s="17" t="n">
        <v>0.71875</v>
      </c>
      <c r="C841" s="11" t="n">
        <v>0</v>
      </c>
      <c r="D841" s="12" t="n">
        <v>24</v>
      </c>
      <c r="E841" s="12" t="n">
        <v>7.26</v>
      </c>
      <c r="F841" s="12" t="n">
        <v>74.3</v>
      </c>
      <c r="G841" s="12" t="n">
        <v>4.5</v>
      </c>
      <c r="H841" s="27" t="n">
        <v>7.1</v>
      </c>
      <c r="I841" s="14" t="n">
        <f aca="false">(D841-H841)/2.54-$S$3</f>
        <v>6.65354330708661</v>
      </c>
      <c r="J841" s="13" t="n">
        <f aca="false">IF(I841&lt;=$P$3,$P$4*(I841)^$P$5,$P$6*(I841)^$P$7)</f>
        <v>0.675596460357673</v>
      </c>
      <c r="K841" s="15" t="n">
        <f aca="false">J841*$P$8</f>
        <v>19.1307298486562</v>
      </c>
      <c r="L841" s="13" t="n">
        <f aca="false">DAY(A841)</f>
        <v>9</v>
      </c>
      <c r="M841" s="16" t="n">
        <f aca="false">L841+B841</f>
        <v>9.71875</v>
      </c>
    </row>
    <row r="842" customFormat="false" ht="12.75" hidden="false" customHeight="false" outlineLevel="0" collapsed="false">
      <c r="A842" s="9" t="n">
        <v>39091</v>
      </c>
      <c r="B842" s="17" t="n">
        <v>0.729166666666667</v>
      </c>
      <c r="C842" s="11" t="n">
        <v>0</v>
      </c>
      <c r="D842" s="12" t="n">
        <v>23.9</v>
      </c>
      <c r="E842" s="12" t="n">
        <v>7.23</v>
      </c>
      <c r="F842" s="12" t="n">
        <v>74.4</v>
      </c>
      <c r="G842" s="12" t="n">
        <v>4.41</v>
      </c>
      <c r="H842" s="27" t="n">
        <v>7.1</v>
      </c>
      <c r="I842" s="14" t="n">
        <f aca="false">(D842-H842)/2.54-$S$3</f>
        <v>6.61417322834646</v>
      </c>
      <c r="J842" s="13" t="n">
        <f aca="false">IF(I842&lt;=$P$3,$P$4*(I842)^$P$5,$P$6*(I842)^$P$7)</f>
        <v>0.666490691244567</v>
      </c>
      <c r="K842" s="15" t="n">
        <f aca="false">J842*$P$8</f>
        <v>18.8728836058341</v>
      </c>
      <c r="L842" s="13" t="n">
        <f aca="false">DAY(A842)</f>
        <v>9</v>
      </c>
      <c r="M842" s="16" t="n">
        <f aca="false">L842+B842</f>
        <v>9.72916666666667</v>
      </c>
    </row>
    <row r="843" customFormat="false" ht="12.75" hidden="false" customHeight="false" outlineLevel="0" collapsed="false">
      <c r="A843" s="9" t="n">
        <v>39091</v>
      </c>
      <c r="B843" s="17" t="n">
        <v>0.739583333333333</v>
      </c>
      <c r="C843" s="11" t="n">
        <v>0</v>
      </c>
      <c r="D843" s="12" t="n">
        <v>24.3</v>
      </c>
      <c r="E843" s="12" t="n">
        <v>7.21</v>
      </c>
      <c r="F843" s="12" t="n">
        <v>74.2</v>
      </c>
      <c r="G843" s="12" t="n">
        <v>4.27</v>
      </c>
      <c r="H843" s="27" t="n">
        <v>7.1</v>
      </c>
      <c r="I843" s="14" t="n">
        <f aca="false">(D843-H843)/2.54-$S$3</f>
        <v>6.77165354330709</v>
      </c>
      <c r="J843" s="13" t="n">
        <f aca="false">IF(I843&lt;=$P$3,$P$4*(I843)^$P$5,$P$6*(I843)^$P$7)</f>
        <v>0.703331727922556</v>
      </c>
      <c r="K843" s="15" t="n">
        <f aca="false">J843*$P$8</f>
        <v>19.9161038732374</v>
      </c>
      <c r="L843" s="13" t="n">
        <f aca="false">DAY(A843)</f>
        <v>9</v>
      </c>
      <c r="M843" s="16" t="n">
        <f aca="false">L843+B843</f>
        <v>9.73958333333333</v>
      </c>
    </row>
    <row r="844" customFormat="false" ht="12.75" hidden="false" customHeight="false" outlineLevel="0" collapsed="false">
      <c r="A844" s="9" t="n">
        <v>39091</v>
      </c>
      <c r="B844" s="17" t="n">
        <v>0.75</v>
      </c>
      <c r="C844" s="11" t="n">
        <v>0</v>
      </c>
      <c r="D844" s="12" t="n">
        <v>24.1</v>
      </c>
      <c r="E844" s="12" t="n">
        <v>7.17</v>
      </c>
      <c r="F844" s="12" t="n">
        <v>74.6</v>
      </c>
      <c r="G844" s="12" t="n">
        <v>4.17</v>
      </c>
      <c r="H844" s="27" t="n">
        <v>7.1</v>
      </c>
      <c r="I844" s="14" t="n">
        <f aca="false">(D844-H844)/2.54-$S$3</f>
        <v>6.69291338582677</v>
      </c>
      <c r="J844" s="13" t="n">
        <f aca="false">IF(I844&lt;=$P$3,$P$4*(I844)^$P$5,$P$6*(I844)^$P$7)</f>
        <v>0.684771811116052</v>
      </c>
      <c r="K844" s="15" t="n">
        <f aca="false">J844*$P$8</f>
        <v>19.390546421011</v>
      </c>
      <c r="L844" s="13" t="n">
        <f aca="false">DAY(A844)</f>
        <v>9</v>
      </c>
      <c r="M844" s="16" t="n">
        <f aca="false">L844+B844</f>
        <v>9.75</v>
      </c>
    </row>
    <row r="845" customFormat="false" ht="12.75" hidden="false" customHeight="false" outlineLevel="0" collapsed="false">
      <c r="A845" s="9" t="n">
        <v>39091</v>
      </c>
      <c r="B845" s="17" t="n">
        <v>0.760416666666667</v>
      </c>
      <c r="C845" s="11" t="n">
        <v>0</v>
      </c>
      <c r="D845" s="12" t="n">
        <v>24</v>
      </c>
      <c r="E845" s="12" t="n">
        <v>7.14</v>
      </c>
      <c r="F845" s="12" t="n">
        <v>74.7</v>
      </c>
      <c r="G845" s="12" t="n">
        <v>3.99</v>
      </c>
      <c r="H845" s="27" t="n">
        <v>7.1</v>
      </c>
      <c r="I845" s="14" t="n">
        <f aca="false">(D845-H845)/2.54-$S$3</f>
        <v>6.65354330708661</v>
      </c>
      <c r="J845" s="13" t="n">
        <f aca="false">IF(I845&lt;=$P$3,$P$4*(I845)^$P$5,$P$6*(I845)^$P$7)</f>
        <v>0.675596460357673</v>
      </c>
      <c r="K845" s="15" t="n">
        <f aca="false">J845*$P$8</f>
        <v>19.1307298486562</v>
      </c>
      <c r="L845" s="13" t="n">
        <f aca="false">DAY(A845)</f>
        <v>9</v>
      </c>
      <c r="M845" s="16" t="n">
        <f aca="false">L845+B845</f>
        <v>9.76041666666667</v>
      </c>
    </row>
    <row r="846" customFormat="false" ht="12.75" hidden="false" customHeight="false" outlineLevel="0" collapsed="false">
      <c r="A846" s="9" t="n">
        <v>39091</v>
      </c>
      <c r="B846" s="17" t="n">
        <v>0.770833333333333</v>
      </c>
      <c r="C846" s="11" t="n">
        <v>0</v>
      </c>
      <c r="D846" s="12" t="n">
        <v>24.1</v>
      </c>
      <c r="E846" s="12" t="n">
        <v>7.03</v>
      </c>
      <c r="F846" s="12" t="n">
        <v>74.8</v>
      </c>
      <c r="G846" s="12" t="n">
        <v>3.76</v>
      </c>
      <c r="H846" s="27" t="n">
        <v>7.1</v>
      </c>
      <c r="I846" s="14" t="n">
        <f aca="false">(D846-H846)/2.54-$S$3</f>
        <v>6.69291338582677</v>
      </c>
      <c r="J846" s="13" t="n">
        <f aca="false">IF(I846&lt;=$P$3,$P$4*(I846)^$P$5,$P$6*(I846)^$P$7)</f>
        <v>0.684771811116052</v>
      </c>
      <c r="K846" s="15" t="n">
        <f aca="false">J846*$P$8</f>
        <v>19.390546421011</v>
      </c>
      <c r="L846" s="13" t="n">
        <f aca="false">DAY(A846)</f>
        <v>9</v>
      </c>
      <c r="M846" s="16" t="n">
        <f aca="false">L846+B846</f>
        <v>9.77083333333333</v>
      </c>
    </row>
    <row r="847" customFormat="false" ht="12.75" hidden="false" customHeight="false" outlineLevel="0" collapsed="false">
      <c r="A847" s="9" t="n">
        <v>39091</v>
      </c>
      <c r="B847" s="17" t="n">
        <v>0.78125</v>
      </c>
      <c r="C847" s="11" t="n">
        <v>0</v>
      </c>
      <c r="D847" s="12" t="n">
        <v>24.3</v>
      </c>
      <c r="E847" s="12" t="n">
        <v>6.97</v>
      </c>
      <c r="F847" s="12" t="n">
        <v>75.1</v>
      </c>
      <c r="G847" s="12" t="n">
        <v>3.47</v>
      </c>
      <c r="H847" s="27" t="n">
        <v>7.1</v>
      </c>
      <c r="I847" s="14" t="n">
        <f aca="false">(D847-H847)/2.54-$S$3</f>
        <v>6.77165354330709</v>
      </c>
      <c r="J847" s="13" t="n">
        <f aca="false">IF(I847&lt;=$P$3,$P$4*(I847)^$P$5,$P$6*(I847)^$P$7)</f>
        <v>0.703331727922556</v>
      </c>
      <c r="K847" s="15" t="n">
        <f aca="false">J847*$P$8</f>
        <v>19.9161038732374</v>
      </c>
      <c r="L847" s="13" t="n">
        <f aca="false">DAY(A847)</f>
        <v>9</v>
      </c>
      <c r="M847" s="16" t="n">
        <f aca="false">L847+B847</f>
        <v>9.78125</v>
      </c>
    </row>
    <row r="848" customFormat="false" ht="12.75" hidden="false" customHeight="false" outlineLevel="0" collapsed="false">
      <c r="A848" s="9" t="n">
        <v>39091</v>
      </c>
      <c r="B848" s="17" t="n">
        <v>0.791666666666667</v>
      </c>
      <c r="C848" s="11" t="n">
        <v>0</v>
      </c>
      <c r="D848" s="12" t="n">
        <v>24.4</v>
      </c>
      <c r="E848" s="12" t="n">
        <v>6.89</v>
      </c>
      <c r="F848" s="12" t="n">
        <v>74.9</v>
      </c>
      <c r="G848" s="12" t="n">
        <v>3.17</v>
      </c>
      <c r="H848" s="27" t="n">
        <v>7.1</v>
      </c>
      <c r="I848" s="14" t="n">
        <f aca="false">(D848-H848)/2.54-$S$3</f>
        <v>6.81102362204724</v>
      </c>
      <c r="J848" s="13" t="n">
        <f aca="false">IF(I848&lt;=$P$3,$P$4*(I848)^$P$5,$P$6*(I848)^$P$7)</f>
        <v>0.712716527920034</v>
      </c>
      <c r="K848" s="15" t="n">
        <f aca="false">J848*$P$8</f>
        <v>20.181851377806</v>
      </c>
      <c r="L848" s="13" t="n">
        <f aca="false">DAY(A848)</f>
        <v>9</v>
      </c>
      <c r="M848" s="16" t="n">
        <f aca="false">L848+B848</f>
        <v>9.79166666666667</v>
      </c>
    </row>
    <row r="849" customFormat="false" ht="12.75" hidden="false" customHeight="false" outlineLevel="0" collapsed="false">
      <c r="A849" s="9" t="n">
        <v>39091</v>
      </c>
      <c r="B849" s="17" t="n">
        <v>0.802083333333333</v>
      </c>
      <c r="C849" s="11" t="n">
        <v>0</v>
      </c>
      <c r="D849" s="12" t="n">
        <v>24.3</v>
      </c>
      <c r="E849" s="12" t="n">
        <v>6.83</v>
      </c>
      <c r="F849" s="12" t="n">
        <v>75.3</v>
      </c>
      <c r="G849" s="12" t="n">
        <v>2.91</v>
      </c>
      <c r="H849" s="27" t="n">
        <v>7.1</v>
      </c>
      <c r="I849" s="14" t="n">
        <f aca="false">(D849-H849)/2.54-$S$3</f>
        <v>6.77165354330709</v>
      </c>
      <c r="J849" s="13" t="n">
        <f aca="false">IF(I849&lt;=$P$3,$P$4*(I849)^$P$5,$P$6*(I849)^$P$7)</f>
        <v>0.703331727922556</v>
      </c>
      <c r="K849" s="15" t="n">
        <f aca="false">J849*$P$8</f>
        <v>19.9161038732374</v>
      </c>
      <c r="L849" s="13" t="n">
        <f aca="false">DAY(A849)</f>
        <v>9</v>
      </c>
      <c r="M849" s="16" t="n">
        <f aca="false">L849+B849</f>
        <v>9.80208333333333</v>
      </c>
    </row>
    <row r="850" customFormat="false" ht="12.75" hidden="false" customHeight="false" outlineLevel="0" collapsed="false">
      <c r="A850" s="9" t="n">
        <v>39091</v>
      </c>
      <c r="B850" s="17" t="n">
        <v>0.8125</v>
      </c>
      <c r="C850" s="11" t="n">
        <v>0</v>
      </c>
      <c r="D850" s="12" t="n">
        <v>24</v>
      </c>
      <c r="E850" s="12" t="n">
        <v>6.78</v>
      </c>
      <c r="F850" s="12" t="n">
        <v>75.3</v>
      </c>
      <c r="G850" s="12" t="n">
        <v>2.69</v>
      </c>
      <c r="H850" s="27" t="n">
        <v>7.1</v>
      </c>
      <c r="I850" s="14" t="n">
        <f aca="false">(D850-H850)/2.54-$S$3</f>
        <v>6.65354330708661</v>
      </c>
      <c r="J850" s="13" t="n">
        <f aca="false">IF(I850&lt;=$P$3,$P$4*(I850)^$P$5,$P$6*(I850)^$P$7)</f>
        <v>0.675596460357673</v>
      </c>
      <c r="K850" s="15" t="n">
        <f aca="false">J850*$P$8</f>
        <v>19.1307298486562</v>
      </c>
      <c r="L850" s="13" t="n">
        <f aca="false">DAY(A850)</f>
        <v>9</v>
      </c>
      <c r="M850" s="16" t="n">
        <f aca="false">L850+B850</f>
        <v>9.8125</v>
      </c>
    </row>
    <row r="851" customFormat="false" ht="12.75" hidden="false" customHeight="false" outlineLevel="0" collapsed="false">
      <c r="A851" s="9" t="n">
        <v>39091</v>
      </c>
      <c r="B851" s="17" t="n">
        <v>0.822916666666667</v>
      </c>
      <c r="C851" s="11" t="n">
        <v>0</v>
      </c>
      <c r="D851" s="12" t="n">
        <v>23.9</v>
      </c>
      <c r="E851" s="12" t="n">
        <v>6.73</v>
      </c>
      <c r="F851" s="12" t="n">
        <v>75.6</v>
      </c>
      <c r="G851" s="12" t="n">
        <v>2.48</v>
      </c>
      <c r="H851" s="27" t="n">
        <v>7.1</v>
      </c>
      <c r="I851" s="14" t="n">
        <f aca="false">(D851-H851)/2.54-$S$3</f>
        <v>6.61417322834646</v>
      </c>
      <c r="J851" s="13" t="n">
        <f aca="false">IF(I851&lt;=$P$3,$P$4*(I851)^$P$5,$P$6*(I851)^$P$7)</f>
        <v>0.666490691244567</v>
      </c>
      <c r="K851" s="15" t="n">
        <f aca="false">J851*$P$8</f>
        <v>18.8728836058341</v>
      </c>
      <c r="L851" s="13" t="n">
        <f aca="false">DAY(A851)</f>
        <v>9</v>
      </c>
      <c r="M851" s="16" t="n">
        <f aca="false">L851+B851</f>
        <v>9.82291666666667</v>
      </c>
    </row>
    <row r="852" customFormat="false" ht="12.75" hidden="false" customHeight="false" outlineLevel="0" collapsed="false">
      <c r="A852" s="9" t="n">
        <v>39091</v>
      </c>
      <c r="B852" s="17" t="n">
        <v>0.833333333333333</v>
      </c>
      <c r="C852" s="11" t="n">
        <v>0</v>
      </c>
      <c r="D852" s="12" t="n">
        <v>24.1</v>
      </c>
      <c r="E852" s="12" t="n">
        <v>6.67</v>
      </c>
      <c r="F852" s="12" t="n">
        <v>75.3</v>
      </c>
      <c r="G852" s="12" t="n">
        <v>2.33</v>
      </c>
      <c r="H852" s="27" t="n">
        <v>7.1</v>
      </c>
      <c r="I852" s="14" t="n">
        <f aca="false">(D852-H852)/2.54-$S$3</f>
        <v>6.69291338582677</v>
      </c>
      <c r="J852" s="13" t="n">
        <f aca="false">IF(I852&lt;=$P$3,$P$4*(I852)^$P$5,$P$6*(I852)^$P$7)</f>
        <v>0.684771811116052</v>
      </c>
      <c r="K852" s="15" t="n">
        <f aca="false">J852*$P$8</f>
        <v>19.390546421011</v>
      </c>
      <c r="L852" s="13" t="n">
        <f aca="false">DAY(A852)</f>
        <v>9</v>
      </c>
      <c r="M852" s="16" t="n">
        <f aca="false">L852+B852</f>
        <v>9.83333333333333</v>
      </c>
    </row>
    <row r="853" customFormat="false" ht="12.75" hidden="false" customHeight="false" outlineLevel="0" collapsed="false">
      <c r="A853" s="9" t="n">
        <v>39091</v>
      </c>
      <c r="B853" s="17" t="n">
        <v>0.84375</v>
      </c>
      <c r="C853" s="11" t="n">
        <v>0</v>
      </c>
      <c r="D853" s="12" t="n">
        <v>23.4</v>
      </c>
      <c r="E853" s="12" t="n">
        <v>6.65</v>
      </c>
      <c r="F853" s="12" t="n">
        <v>75.9</v>
      </c>
      <c r="G853" s="12" t="n">
        <v>2.18</v>
      </c>
      <c r="H853" s="27" t="n">
        <v>7.1</v>
      </c>
      <c r="I853" s="14" t="n">
        <f aca="false">(D853-H853)/2.54-$S$3</f>
        <v>6.41732283464567</v>
      </c>
      <c r="J853" s="13" t="n">
        <f aca="false">IF(I853&lt;=$P$3,$P$4*(I853)^$P$5,$P$6*(I853)^$P$7)</f>
        <v>0.622001415298142</v>
      </c>
      <c r="K853" s="15" t="n">
        <f aca="false">J853*$P$8</f>
        <v>17.6130896767144</v>
      </c>
      <c r="L853" s="13" t="n">
        <f aca="false">DAY(A853)</f>
        <v>9</v>
      </c>
      <c r="M853" s="16" t="n">
        <f aca="false">L853+B853</f>
        <v>9.84375</v>
      </c>
    </row>
    <row r="854" customFormat="false" ht="12.75" hidden="false" customHeight="false" outlineLevel="0" collapsed="false">
      <c r="A854" s="9" t="n">
        <v>39091</v>
      </c>
      <c r="B854" s="17" t="n">
        <v>0.854166666666667</v>
      </c>
      <c r="C854" s="11" t="n">
        <v>0</v>
      </c>
      <c r="D854" s="12" t="n">
        <v>24.1</v>
      </c>
      <c r="E854" s="12" t="n">
        <v>6.63</v>
      </c>
      <c r="F854" s="12" t="n">
        <v>76.1</v>
      </c>
      <c r="G854" s="12" t="n">
        <v>2.08</v>
      </c>
      <c r="H854" s="27" t="n">
        <v>7.1</v>
      </c>
      <c r="I854" s="14" t="n">
        <f aca="false">(D854-H854)/2.54-$S$3</f>
        <v>6.69291338582677</v>
      </c>
      <c r="J854" s="13" t="n">
        <f aca="false">IF(I854&lt;=$P$3,$P$4*(I854)^$P$5,$P$6*(I854)^$P$7)</f>
        <v>0.684771811116052</v>
      </c>
      <c r="K854" s="15" t="n">
        <f aca="false">J854*$P$8</f>
        <v>19.390546421011</v>
      </c>
      <c r="L854" s="13" t="n">
        <f aca="false">DAY(A854)</f>
        <v>9</v>
      </c>
      <c r="M854" s="16" t="n">
        <f aca="false">L854+B854</f>
        <v>9.85416666666667</v>
      </c>
    </row>
    <row r="855" customFormat="false" ht="12.75" hidden="false" customHeight="false" outlineLevel="0" collapsed="false">
      <c r="A855" s="9" t="n">
        <v>39091</v>
      </c>
      <c r="B855" s="17" t="n">
        <v>0.864583333333333</v>
      </c>
      <c r="C855" s="11" t="n">
        <v>0</v>
      </c>
      <c r="D855" s="12" t="n">
        <v>24.2</v>
      </c>
      <c r="E855" s="12" t="n">
        <v>6.6</v>
      </c>
      <c r="F855" s="12" t="n">
        <v>76.1</v>
      </c>
      <c r="G855" s="12" t="n">
        <v>1.97</v>
      </c>
      <c r="H855" s="27" t="n">
        <v>7.1</v>
      </c>
      <c r="I855" s="14" t="n">
        <f aca="false">(D855-H855)/2.54-$S$3</f>
        <v>6.73228346456693</v>
      </c>
      <c r="J855" s="13" t="n">
        <f aca="false">IF(I855&lt;=$P$3,$P$4*(I855)^$P$5,$P$6*(I855)^$P$7)</f>
        <v>0.69401686123144</v>
      </c>
      <c r="K855" s="15" t="n">
        <f aca="false">J855*$P$8</f>
        <v>19.6523366561184</v>
      </c>
      <c r="L855" s="13" t="n">
        <f aca="false">DAY(A855)</f>
        <v>9</v>
      </c>
      <c r="M855" s="16" t="n">
        <f aca="false">L855+B855</f>
        <v>9.86458333333333</v>
      </c>
    </row>
    <row r="856" customFormat="false" ht="12.75" hidden="false" customHeight="false" outlineLevel="0" collapsed="false">
      <c r="A856" s="9" t="n">
        <v>39091</v>
      </c>
      <c r="B856" s="17" t="n">
        <v>0.875</v>
      </c>
      <c r="C856" s="11" t="n">
        <v>0</v>
      </c>
      <c r="D856" s="12" t="n">
        <v>24</v>
      </c>
      <c r="E856" s="12" t="n">
        <v>6.56</v>
      </c>
      <c r="F856" s="12" t="n">
        <v>76.1</v>
      </c>
      <c r="G856" s="12" t="n">
        <v>1.92</v>
      </c>
      <c r="H856" s="27" t="n">
        <v>7.1</v>
      </c>
      <c r="I856" s="14" t="n">
        <f aca="false">(D856-H856)/2.54-$S$3</f>
        <v>6.65354330708661</v>
      </c>
      <c r="J856" s="13" t="n">
        <f aca="false">IF(I856&lt;=$P$3,$P$4*(I856)^$P$5,$P$6*(I856)^$P$7)</f>
        <v>0.675596460357673</v>
      </c>
      <c r="K856" s="15" t="n">
        <f aca="false">J856*$P$8</f>
        <v>19.1307298486562</v>
      </c>
      <c r="L856" s="13" t="n">
        <f aca="false">DAY(A856)</f>
        <v>9</v>
      </c>
      <c r="M856" s="16" t="n">
        <f aca="false">L856+B856</f>
        <v>9.875</v>
      </c>
    </row>
    <row r="857" customFormat="false" ht="12.75" hidden="false" customHeight="false" outlineLevel="0" collapsed="false">
      <c r="A857" s="9" t="n">
        <v>39091</v>
      </c>
      <c r="B857" s="17" t="n">
        <v>0.885416666666667</v>
      </c>
      <c r="C857" s="11" t="n">
        <v>0</v>
      </c>
      <c r="D857" s="12" t="n">
        <v>23.7</v>
      </c>
      <c r="E857" s="12" t="n">
        <v>6.53</v>
      </c>
      <c r="F857" s="12" t="n">
        <v>76.4</v>
      </c>
      <c r="G857" s="12" t="n">
        <v>1.84</v>
      </c>
      <c r="H857" s="27" t="n">
        <v>7.1</v>
      </c>
      <c r="I857" s="14" t="n">
        <f aca="false">(D857-H857)/2.54-$S$3</f>
        <v>6.53543307086614</v>
      </c>
      <c r="J857" s="13" t="n">
        <f aca="false">IF(I857&lt;=$P$3,$P$4*(I857)^$P$5,$P$6*(I857)^$P$7)</f>
        <v>0.648487424612008</v>
      </c>
      <c r="K857" s="15" t="n">
        <f aca="false">J857*$P$8</f>
        <v>18.3630887052533</v>
      </c>
      <c r="L857" s="13" t="n">
        <f aca="false">DAY(A857)</f>
        <v>9</v>
      </c>
      <c r="M857" s="16" t="n">
        <f aca="false">L857+B857</f>
        <v>9.88541666666667</v>
      </c>
    </row>
    <row r="858" customFormat="false" ht="12.75" hidden="false" customHeight="false" outlineLevel="0" collapsed="false">
      <c r="A858" s="9" t="n">
        <v>39091</v>
      </c>
      <c r="B858" s="17" t="n">
        <v>0.895833333333333</v>
      </c>
      <c r="C858" s="11" t="n">
        <v>0</v>
      </c>
      <c r="D858" s="12" t="n">
        <v>24.1</v>
      </c>
      <c r="E858" s="12" t="n">
        <v>6.51</v>
      </c>
      <c r="F858" s="12" t="n">
        <v>76.3</v>
      </c>
      <c r="G858" s="12" t="n">
        <v>1.81</v>
      </c>
      <c r="H858" s="27" t="n">
        <v>7.1</v>
      </c>
      <c r="I858" s="14" t="n">
        <f aca="false">(D858-H858)/2.54-$S$3</f>
        <v>6.69291338582677</v>
      </c>
      <c r="J858" s="13" t="n">
        <f aca="false">IF(I858&lt;=$P$3,$P$4*(I858)^$P$5,$P$6*(I858)^$P$7)</f>
        <v>0.684771811116052</v>
      </c>
      <c r="K858" s="15" t="n">
        <f aca="false">J858*$P$8</f>
        <v>19.390546421011</v>
      </c>
      <c r="L858" s="13" t="n">
        <f aca="false">DAY(A858)</f>
        <v>9</v>
      </c>
      <c r="M858" s="16" t="n">
        <f aca="false">L858+B858</f>
        <v>9.89583333333333</v>
      </c>
    </row>
    <row r="859" customFormat="false" ht="12.75" hidden="false" customHeight="false" outlineLevel="0" collapsed="false">
      <c r="A859" s="9" t="n">
        <v>39091</v>
      </c>
      <c r="B859" s="17" t="n">
        <v>0.90625</v>
      </c>
      <c r="C859" s="11" t="n">
        <v>0</v>
      </c>
      <c r="D859" s="12" t="n">
        <v>23.9</v>
      </c>
      <c r="E859" s="12" t="n">
        <v>6.47</v>
      </c>
      <c r="F859" s="12" t="n">
        <v>76.5</v>
      </c>
      <c r="G859" s="12" t="n">
        <v>1.8</v>
      </c>
      <c r="H859" s="27" t="n">
        <v>7.1</v>
      </c>
      <c r="I859" s="14" t="n">
        <f aca="false">(D859-H859)/2.54-$S$3</f>
        <v>6.61417322834646</v>
      </c>
      <c r="J859" s="13" t="n">
        <f aca="false">IF(I859&lt;=$P$3,$P$4*(I859)^$P$5,$P$6*(I859)^$P$7)</f>
        <v>0.666490691244567</v>
      </c>
      <c r="K859" s="15" t="n">
        <f aca="false">J859*$P$8</f>
        <v>18.8728836058341</v>
      </c>
      <c r="L859" s="13" t="n">
        <f aca="false">DAY(A859)</f>
        <v>9</v>
      </c>
      <c r="M859" s="16" t="n">
        <f aca="false">L859+B859</f>
        <v>9.90625</v>
      </c>
    </row>
    <row r="860" customFormat="false" ht="12.75" hidden="false" customHeight="false" outlineLevel="0" collapsed="false">
      <c r="A860" s="9" t="n">
        <v>39091</v>
      </c>
      <c r="B860" s="17" t="n">
        <v>0.916666666666667</v>
      </c>
      <c r="C860" s="11" t="n">
        <v>0</v>
      </c>
      <c r="D860" s="12" t="n">
        <v>24</v>
      </c>
      <c r="E860" s="12" t="n">
        <v>6.47</v>
      </c>
      <c r="F860" s="12" t="n">
        <v>76.9</v>
      </c>
      <c r="G860" s="12" t="n">
        <v>1.8</v>
      </c>
      <c r="H860" s="27" t="n">
        <v>7.1</v>
      </c>
      <c r="I860" s="14" t="n">
        <f aca="false">(D860-H860)/2.54-$S$3</f>
        <v>6.65354330708661</v>
      </c>
      <c r="J860" s="13" t="n">
        <f aca="false">IF(I860&lt;=$P$3,$P$4*(I860)^$P$5,$P$6*(I860)^$P$7)</f>
        <v>0.675596460357673</v>
      </c>
      <c r="K860" s="15" t="n">
        <f aca="false">J860*$P$8</f>
        <v>19.1307298486562</v>
      </c>
      <c r="L860" s="13" t="n">
        <f aca="false">DAY(A860)</f>
        <v>9</v>
      </c>
      <c r="M860" s="16" t="n">
        <f aca="false">L860+B860</f>
        <v>9.91666666666667</v>
      </c>
    </row>
    <row r="861" customFormat="false" ht="12.75" hidden="false" customHeight="false" outlineLevel="0" collapsed="false">
      <c r="A861" s="9" t="n">
        <v>39091</v>
      </c>
      <c r="B861" s="17" t="n">
        <v>0.927083333333333</v>
      </c>
      <c r="C861" s="11" t="n">
        <v>0</v>
      </c>
      <c r="D861" s="12" t="n">
        <v>23.8</v>
      </c>
      <c r="E861" s="12" t="n">
        <v>6.47</v>
      </c>
      <c r="F861" s="12" t="n">
        <v>76.8</v>
      </c>
      <c r="G861" s="12" t="n">
        <v>1.75</v>
      </c>
      <c r="H861" s="27" t="n">
        <v>7.1</v>
      </c>
      <c r="I861" s="14" t="n">
        <f aca="false">(D861-H861)/2.54-$S$3</f>
        <v>6.5748031496063</v>
      </c>
      <c r="J861" s="13" t="n">
        <f aca="false">IF(I861&lt;=$P$3,$P$4*(I861)^$P$5,$P$6*(I861)^$P$7)</f>
        <v>0.657454385566972</v>
      </c>
      <c r="K861" s="15" t="n">
        <f aca="false">J861*$P$8</f>
        <v>18.6170043452228</v>
      </c>
      <c r="L861" s="13" t="n">
        <f aca="false">DAY(A861)</f>
        <v>9</v>
      </c>
      <c r="M861" s="16" t="n">
        <f aca="false">L861+B861</f>
        <v>9.92708333333333</v>
      </c>
    </row>
    <row r="862" customFormat="false" ht="12.75" hidden="false" customHeight="false" outlineLevel="0" collapsed="false">
      <c r="A862" s="9" t="n">
        <v>39091</v>
      </c>
      <c r="B862" s="17" t="n">
        <v>0.9375</v>
      </c>
      <c r="C862" s="11" t="n">
        <v>0</v>
      </c>
      <c r="D862" s="12" t="n">
        <v>23.8</v>
      </c>
      <c r="E862" s="12" t="n">
        <v>6.47</v>
      </c>
      <c r="F862" s="12" t="n">
        <v>76.9</v>
      </c>
      <c r="G862" s="12" t="n">
        <v>1.74</v>
      </c>
      <c r="H862" s="27" t="n">
        <v>7.1</v>
      </c>
      <c r="I862" s="14" t="n">
        <f aca="false">(D862-H862)/2.54-$S$3</f>
        <v>6.5748031496063</v>
      </c>
      <c r="J862" s="13" t="n">
        <f aca="false">IF(I862&lt;=$P$3,$P$4*(I862)^$P$5,$P$6*(I862)^$P$7)</f>
        <v>0.657454385566972</v>
      </c>
      <c r="K862" s="15" t="n">
        <f aca="false">J862*$P$8</f>
        <v>18.6170043452228</v>
      </c>
      <c r="L862" s="13" t="n">
        <f aca="false">DAY(A862)</f>
        <v>9</v>
      </c>
      <c r="M862" s="16" t="n">
        <f aca="false">L862+B862</f>
        <v>9.9375</v>
      </c>
    </row>
    <row r="863" customFormat="false" ht="12.75" hidden="false" customHeight="false" outlineLevel="0" collapsed="false">
      <c r="A863" s="9" t="n">
        <v>39091</v>
      </c>
      <c r="B863" s="17" t="n">
        <v>0.947916666666667</v>
      </c>
      <c r="C863" s="11" t="n">
        <v>0</v>
      </c>
      <c r="D863" s="12" t="n">
        <v>24.2</v>
      </c>
      <c r="E863" s="12" t="n">
        <v>6.47</v>
      </c>
      <c r="F863" s="12" t="n">
        <v>77</v>
      </c>
      <c r="G863" s="12" t="n">
        <v>1.76</v>
      </c>
      <c r="H863" s="27" t="n">
        <v>7.1</v>
      </c>
      <c r="I863" s="14" t="n">
        <f aca="false">(D863-H863)/2.54-$S$3</f>
        <v>6.73228346456693</v>
      </c>
      <c r="J863" s="13" t="n">
        <f aca="false">IF(I863&lt;=$P$3,$P$4*(I863)^$P$5,$P$6*(I863)^$P$7)</f>
        <v>0.69401686123144</v>
      </c>
      <c r="K863" s="15" t="n">
        <f aca="false">J863*$P$8</f>
        <v>19.6523366561184</v>
      </c>
      <c r="L863" s="13" t="n">
        <f aca="false">DAY(A863)</f>
        <v>9</v>
      </c>
      <c r="M863" s="16" t="n">
        <f aca="false">L863+B863</f>
        <v>9.94791666666667</v>
      </c>
    </row>
    <row r="864" customFormat="false" ht="12.75" hidden="false" customHeight="false" outlineLevel="0" collapsed="false">
      <c r="A864" s="9" t="n">
        <v>39091</v>
      </c>
      <c r="B864" s="17" t="n">
        <v>0.958333333333333</v>
      </c>
      <c r="C864" s="11" t="n">
        <v>0</v>
      </c>
      <c r="D864" s="12" t="n">
        <v>23.9</v>
      </c>
      <c r="E864" s="12" t="n">
        <v>6.47</v>
      </c>
      <c r="F864" s="12" t="n">
        <v>77</v>
      </c>
      <c r="G864" s="12" t="n">
        <v>1.82</v>
      </c>
      <c r="H864" s="27" t="n">
        <v>7.1</v>
      </c>
      <c r="I864" s="14" t="n">
        <f aca="false">(D864-H864)/2.54-$S$3</f>
        <v>6.61417322834646</v>
      </c>
      <c r="J864" s="13" t="n">
        <f aca="false">IF(I864&lt;=$P$3,$P$4*(I864)^$P$5,$P$6*(I864)^$P$7)</f>
        <v>0.666490691244567</v>
      </c>
      <c r="K864" s="15" t="n">
        <f aca="false">J864*$P$8</f>
        <v>18.8728836058341</v>
      </c>
      <c r="L864" s="13" t="n">
        <f aca="false">DAY(A864)</f>
        <v>9</v>
      </c>
      <c r="M864" s="16" t="n">
        <f aca="false">L864+B864</f>
        <v>9.95833333333333</v>
      </c>
    </row>
    <row r="865" customFormat="false" ht="12.75" hidden="false" customHeight="false" outlineLevel="0" collapsed="false">
      <c r="A865" s="9" t="n">
        <v>39091</v>
      </c>
      <c r="B865" s="17" t="n">
        <v>0.96875</v>
      </c>
      <c r="C865" s="11" t="n">
        <v>0</v>
      </c>
      <c r="D865" s="12" t="n">
        <v>24.4</v>
      </c>
      <c r="E865" s="12" t="n">
        <v>6.46</v>
      </c>
      <c r="F865" s="12" t="n">
        <v>76.9</v>
      </c>
      <c r="G865" s="12" t="n">
        <v>1.84</v>
      </c>
      <c r="H865" s="27" t="n">
        <v>7.1</v>
      </c>
      <c r="I865" s="14" t="n">
        <f aca="false">(D865-H865)/2.54-$S$3</f>
        <v>6.81102362204724</v>
      </c>
      <c r="J865" s="13" t="n">
        <f aca="false">IF(I865&lt;=$P$3,$P$4*(I865)^$P$5,$P$6*(I865)^$P$7)</f>
        <v>0.712716527920034</v>
      </c>
      <c r="K865" s="15" t="n">
        <f aca="false">J865*$P$8</f>
        <v>20.181851377806</v>
      </c>
      <c r="L865" s="13" t="n">
        <f aca="false">DAY(A865)</f>
        <v>9</v>
      </c>
      <c r="M865" s="16" t="n">
        <f aca="false">L865+B865</f>
        <v>9.96875</v>
      </c>
    </row>
    <row r="866" customFormat="false" ht="12.75" hidden="false" customHeight="false" outlineLevel="0" collapsed="false">
      <c r="A866" s="9" t="n">
        <v>39091</v>
      </c>
      <c r="B866" s="17" t="n">
        <v>0.979166666666667</v>
      </c>
      <c r="C866" s="11" t="n">
        <v>0</v>
      </c>
      <c r="D866" s="12" t="n">
        <v>23.7</v>
      </c>
      <c r="E866" s="12" t="n">
        <v>6.47</v>
      </c>
      <c r="F866" s="12" t="n">
        <v>77.2</v>
      </c>
      <c r="G866" s="12" t="n">
        <v>1.83</v>
      </c>
      <c r="H866" s="27" t="n">
        <v>7.1</v>
      </c>
      <c r="I866" s="14" t="n">
        <f aca="false">(D866-H866)/2.54-$S$3</f>
        <v>6.53543307086614</v>
      </c>
      <c r="J866" s="13" t="n">
        <f aca="false">IF(I866&lt;=$P$3,$P$4*(I866)^$P$5,$P$6*(I866)^$P$7)</f>
        <v>0.648487424612008</v>
      </c>
      <c r="K866" s="15" t="n">
        <f aca="false">J866*$P$8</f>
        <v>18.3630887052533</v>
      </c>
      <c r="L866" s="13" t="n">
        <f aca="false">DAY(A866)</f>
        <v>9</v>
      </c>
      <c r="M866" s="16" t="n">
        <f aca="false">L866+B866</f>
        <v>9.97916666666667</v>
      </c>
    </row>
    <row r="867" customFormat="false" ht="12.75" hidden="false" customHeight="false" outlineLevel="0" collapsed="false">
      <c r="A867" s="9" t="n">
        <v>39091</v>
      </c>
      <c r="B867" s="17" t="n">
        <v>0.989583333333333</v>
      </c>
      <c r="C867" s="11" t="n">
        <v>0</v>
      </c>
      <c r="D867" s="12" t="n">
        <v>24.2</v>
      </c>
      <c r="E867" s="12" t="n">
        <v>6.41</v>
      </c>
      <c r="F867" s="12" t="n">
        <v>77.1</v>
      </c>
      <c r="G867" s="12" t="n">
        <v>1.86</v>
      </c>
      <c r="H867" s="27" t="n">
        <v>7.1</v>
      </c>
      <c r="I867" s="14" t="n">
        <f aca="false">(D867-H867)/2.54-$S$3</f>
        <v>6.73228346456693</v>
      </c>
      <c r="J867" s="13" t="n">
        <f aca="false">IF(I867&lt;=$P$3,$P$4*(I867)^$P$5,$P$6*(I867)^$P$7)</f>
        <v>0.69401686123144</v>
      </c>
      <c r="K867" s="15" t="n">
        <f aca="false">J867*$P$8</f>
        <v>19.6523366561184</v>
      </c>
      <c r="L867" s="13" t="n">
        <f aca="false">DAY(A867)</f>
        <v>9</v>
      </c>
      <c r="M867" s="16" t="n">
        <f aca="false">L867+B867</f>
        <v>9.98958333333333</v>
      </c>
    </row>
    <row r="868" customFormat="false" ht="12.75" hidden="false" customHeight="false" outlineLevel="0" collapsed="false">
      <c r="A868" s="9" t="n">
        <v>39092</v>
      </c>
      <c r="B868" s="17" t="n">
        <v>0</v>
      </c>
      <c r="C868" s="11" t="n">
        <v>0</v>
      </c>
      <c r="D868" s="12" t="n">
        <v>23.7</v>
      </c>
      <c r="E868" s="12" t="n">
        <v>6.34</v>
      </c>
      <c r="F868" s="12" t="n">
        <v>77.6</v>
      </c>
      <c r="G868" s="12" t="n">
        <v>1.78</v>
      </c>
      <c r="H868" s="27" t="n">
        <v>7.1</v>
      </c>
      <c r="I868" s="14" t="n">
        <f aca="false">(D868-H868)/2.54-$S$3</f>
        <v>6.53543307086614</v>
      </c>
      <c r="J868" s="13" t="n">
        <f aca="false">IF(I868&lt;=$P$3,$P$4*(I868)^$P$5,$P$6*(I868)^$P$7)</f>
        <v>0.648487424612008</v>
      </c>
      <c r="K868" s="15" t="n">
        <f aca="false">J868*$P$8</f>
        <v>18.3630887052533</v>
      </c>
      <c r="L868" s="13" t="n">
        <f aca="false">DAY(A868)</f>
        <v>10</v>
      </c>
      <c r="M868" s="16" t="n">
        <f aca="false">L868+B868</f>
        <v>10</v>
      </c>
    </row>
    <row r="869" customFormat="false" ht="12.75" hidden="false" customHeight="false" outlineLevel="0" collapsed="false">
      <c r="A869" s="9" t="n">
        <v>39092</v>
      </c>
      <c r="B869" s="17" t="n">
        <v>0.0104166666666667</v>
      </c>
      <c r="C869" s="11" t="n">
        <v>0</v>
      </c>
      <c r="D869" s="12" t="n">
        <v>24.2</v>
      </c>
      <c r="E869" s="12" t="n">
        <v>6.29</v>
      </c>
      <c r="F869" s="12" t="n">
        <v>77.6</v>
      </c>
      <c r="G869" s="12" t="n">
        <v>1.66</v>
      </c>
      <c r="H869" s="27" t="n">
        <v>7.1</v>
      </c>
      <c r="I869" s="14" t="n">
        <f aca="false">(D869-H869)/2.54-$S$3</f>
        <v>6.73228346456693</v>
      </c>
      <c r="J869" s="13" t="n">
        <f aca="false">IF(I869&lt;=$P$3,$P$4*(I869)^$P$5,$P$6*(I869)^$P$7)</f>
        <v>0.69401686123144</v>
      </c>
      <c r="K869" s="15" t="n">
        <f aca="false">J869*$P$8</f>
        <v>19.6523366561184</v>
      </c>
      <c r="L869" s="13" t="n">
        <f aca="false">DAY(A869)</f>
        <v>10</v>
      </c>
      <c r="M869" s="16" t="n">
        <f aca="false">L869+B869</f>
        <v>10.0104166666667</v>
      </c>
    </row>
    <row r="870" customFormat="false" ht="12.75" hidden="false" customHeight="false" outlineLevel="0" collapsed="false">
      <c r="A870" s="9" t="n">
        <v>39092</v>
      </c>
      <c r="B870" s="17" t="n">
        <v>0.0208333333333333</v>
      </c>
      <c r="C870" s="11" t="n">
        <v>0</v>
      </c>
      <c r="D870" s="12" t="n">
        <v>23.9</v>
      </c>
      <c r="E870" s="12" t="n">
        <v>6.28</v>
      </c>
      <c r="F870" s="12" t="n">
        <v>77.7</v>
      </c>
      <c r="G870" s="12" t="n">
        <v>1.5</v>
      </c>
      <c r="H870" s="27" t="n">
        <v>7.1</v>
      </c>
      <c r="I870" s="14" t="n">
        <f aca="false">(D870-H870)/2.54-$S$3</f>
        <v>6.61417322834646</v>
      </c>
      <c r="J870" s="13" t="n">
        <f aca="false">IF(I870&lt;=$P$3,$P$4*(I870)^$P$5,$P$6*(I870)^$P$7)</f>
        <v>0.666490691244567</v>
      </c>
      <c r="K870" s="15" t="n">
        <f aca="false">J870*$P$8</f>
        <v>18.8728836058341</v>
      </c>
      <c r="L870" s="13" t="n">
        <f aca="false">DAY(A870)</f>
        <v>10</v>
      </c>
      <c r="M870" s="16" t="n">
        <f aca="false">L870+B870</f>
        <v>10.0208333333333</v>
      </c>
    </row>
    <row r="871" customFormat="false" ht="12.75" hidden="false" customHeight="false" outlineLevel="0" collapsed="false">
      <c r="A871" s="9" t="n">
        <v>39092</v>
      </c>
      <c r="B871" s="17" t="n">
        <v>0.03125</v>
      </c>
      <c r="C871" s="11" t="n">
        <v>0</v>
      </c>
      <c r="D871" s="12" t="n">
        <v>23.6</v>
      </c>
      <c r="E871" s="12" t="n">
        <v>6.25</v>
      </c>
      <c r="F871" s="12" t="n">
        <v>77.7</v>
      </c>
      <c r="G871" s="12" t="n">
        <v>1.41</v>
      </c>
      <c r="H871" s="27" t="n">
        <v>7.1</v>
      </c>
      <c r="I871" s="14" t="n">
        <f aca="false">(D871-H871)/2.54-$S$3</f>
        <v>6.49606299212598</v>
      </c>
      <c r="J871" s="13" t="n">
        <f aca="false">IF(I871&lt;=$P$3,$P$4*(I871)^$P$5,$P$6*(I871)^$P$7)</f>
        <v>0.639589689158508</v>
      </c>
      <c r="K871" s="15" t="n">
        <f aca="false">J871*$P$8</f>
        <v>18.1111333099637</v>
      </c>
      <c r="L871" s="13" t="n">
        <f aca="false">DAY(A871)</f>
        <v>10</v>
      </c>
      <c r="M871" s="16" t="n">
        <f aca="false">L871+B871</f>
        <v>10.03125</v>
      </c>
    </row>
    <row r="872" customFormat="false" ht="12.75" hidden="false" customHeight="false" outlineLevel="0" collapsed="false">
      <c r="A872" s="9" t="n">
        <v>39092</v>
      </c>
      <c r="B872" s="17" t="n">
        <v>0.0416666666666667</v>
      </c>
      <c r="C872" s="11" t="n">
        <v>0</v>
      </c>
      <c r="D872" s="12" t="n">
        <v>24.1</v>
      </c>
      <c r="E872" s="12" t="n">
        <v>6.2</v>
      </c>
      <c r="F872" s="12" t="n">
        <v>77.7</v>
      </c>
      <c r="G872" s="12" t="n">
        <v>1.27</v>
      </c>
      <c r="H872" s="27" t="n">
        <v>7.1</v>
      </c>
      <c r="I872" s="14" t="n">
        <f aca="false">(D872-H872)/2.54-$S$3</f>
        <v>6.69291338582677</v>
      </c>
      <c r="J872" s="13" t="n">
        <f aca="false">IF(I872&lt;=$P$3,$P$4*(I872)^$P$5,$P$6*(I872)^$P$7)</f>
        <v>0.684771811116052</v>
      </c>
      <c r="K872" s="15" t="n">
        <f aca="false">J872*$P$8</f>
        <v>19.390546421011</v>
      </c>
      <c r="L872" s="13" t="n">
        <f aca="false">DAY(A872)</f>
        <v>10</v>
      </c>
      <c r="M872" s="16" t="n">
        <f aca="false">L872+B872</f>
        <v>10.0416666666667</v>
      </c>
    </row>
    <row r="873" customFormat="false" ht="12.75" hidden="false" customHeight="false" outlineLevel="0" collapsed="false">
      <c r="A873" s="9" t="n">
        <v>39092</v>
      </c>
      <c r="B873" s="17" t="n">
        <v>0.0520833333333333</v>
      </c>
      <c r="C873" s="11" t="n">
        <v>0</v>
      </c>
      <c r="D873" s="12" t="n">
        <v>23.7</v>
      </c>
      <c r="E873" s="12" t="n">
        <v>6.17</v>
      </c>
      <c r="F873" s="12" t="n">
        <v>77.4</v>
      </c>
      <c r="G873" s="12" t="n">
        <v>1.2</v>
      </c>
      <c r="H873" s="27" t="n">
        <v>7.1</v>
      </c>
      <c r="I873" s="14" t="n">
        <f aca="false">(D873-H873)/2.54-$S$3</f>
        <v>6.53543307086614</v>
      </c>
      <c r="J873" s="13" t="n">
        <f aca="false">IF(I873&lt;=$P$3,$P$4*(I873)^$P$5,$P$6*(I873)^$P$7)</f>
        <v>0.648487424612008</v>
      </c>
      <c r="K873" s="15" t="n">
        <f aca="false">J873*$P$8</f>
        <v>18.3630887052533</v>
      </c>
      <c r="L873" s="13" t="n">
        <f aca="false">DAY(A873)</f>
        <v>10</v>
      </c>
      <c r="M873" s="16" t="n">
        <f aca="false">L873+B873</f>
        <v>10.0520833333333</v>
      </c>
    </row>
    <row r="874" customFormat="false" ht="12.75" hidden="false" customHeight="false" outlineLevel="0" collapsed="false">
      <c r="A874" s="9" t="n">
        <v>39092</v>
      </c>
      <c r="B874" s="17" t="n">
        <v>0.0625</v>
      </c>
      <c r="C874" s="11" t="n">
        <v>0</v>
      </c>
      <c r="D874" s="12" t="n">
        <v>23.7</v>
      </c>
      <c r="E874" s="12" t="n">
        <v>6.11</v>
      </c>
      <c r="F874" s="12" t="n">
        <v>77.7</v>
      </c>
      <c r="G874" s="12" t="n">
        <v>1.08</v>
      </c>
      <c r="H874" s="27" t="n">
        <v>7.1</v>
      </c>
      <c r="I874" s="14" t="n">
        <f aca="false">(D874-H874)/2.54-$S$3</f>
        <v>6.53543307086614</v>
      </c>
      <c r="J874" s="13" t="n">
        <f aca="false">IF(I874&lt;=$P$3,$P$4*(I874)^$P$5,$P$6*(I874)^$P$7)</f>
        <v>0.648487424612008</v>
      </c>
      <c r="K874" s="15" t="n">
        <f aca="false">J874*$P$8</f>
        <v>18.3630887052533</v>
      </c>
      <c r="L874" s="13" t="n">
        <f aca="false">DAY(A874)</f>
        <v>10</v>
      </c>
      <c r="M874" s="16" t="n">
        <f aca="false">L874+B874</f>
        <v>10.0625</v>
      </c>
    </row>
    <row r="875" customFormat="false" ht="12.75" hidden="false" customHeight="false" outlineLevel="0" collapsed="false">
      <c r="A875" s="9" t="n">
        <v>39092</v>
      </c>
      <c r="B875" s="17" t="n">
        <v>0.0729166666666667</v>
      </c>
      <c r="C875" s="11" t="n">
        <v>0</v>
      </c>
      <c r="D875" s="12" t="n">
        <v>24.2</v>
      </c>
      <c r="E875" s="12" t="n">
        <v>6.13</v>
      </c>
      <c r="F875" s="12" t="n">
        <v>77.5</v>
      </c>
      <c r="G875" s="12" t="n">
        <v>1.08</v>
      </c>
      <c r="H875" s="27" t="n">
        <v>7.1</v>
      </c>
      <c r="I875" s="14" t="n">
        <f aca="false">(D875-H875)/2.54-$S$3</f>
        <v>6.73228346456693</v>
      </c>
      <c r="J875" s="13" t="n">
        <f aca="false">IF(I875&lt;=$P$3,$P$4*(I875)^$P$5,$P$6*(I875)^$P$7)</f>
        <v>0.69401686123144</v>
      </c>
      <c r="K875" s="15" t="n">
        <f aca="false">J875*$P$8</f>
        <v>19.6523366561184</v>
      </c>
      <c r="L875" s="13" t="n">
        <f aca="false">DAY(A875)</f>
        <v>10</v>
      </c>
      <c r="M875" s="16" t="n">
        <f aca="false">L875+B875</f>
        <v>10.0729166666667</v>
      </c>
    </row>
    <row r="876" customFormat="false" ht="12.75" hidden="false" customHeight="false" outlineLevel="0" collapsed="false">
      <c r="A876" s="9" t="n">
        <v>39092</v>
      </c>
      <c r="B876" s="17" t="n">
        <v>0.0833333333333333</v>
      </c>
      <c r="C876" s="11" t="n">
        <v>0</v>
      </c>
      <c r="D876" s="12" t="n">
        <v>23.6</v>
      </c>
      <c r="E876" s="12" t="n">
        <v>6.13</v>
      </c>
      <c r="F876" s="12" t="n">
        <v>77.8</v>
      </c>
      <c r="G876" s="12" t="n">
        <v>1.01</v>
      </c>
      <c r="H876" s="27" t="n">
        <v>7.1</v>
      </c>
      <c r="I876" s="14" t="n">
        <f aca="false">(D876-H876)/2.54-$S$3</f>
        <v>6.49606299212598</v>
      </c>
      <c r="J876" s="13" t="n">
        <f aca="false">IF(I876&lt;=$P$3,$P$4*(I876)^$P$5,$P$6*(I876)^$P$7)</f>
        <v>0.639589689158508</v>
      </c>
      <c r="K876" s="15" t="n">
        <f aca="false">J876*$P$8</f>
        <v>18.1111333099637</v>
      </c>
      <c r="L876" s="13" t="n">
        <f aca="false">DAY(A876)</f>
        <v>10</v>
      </c>
      <c r="M876" s="16" t="n">
        <f aca="false">L876+B876</f>
        <v>10.0833333333333</v>
      </c>
    </row>
    <row r="877" customFormat="false" ht="12.75" hidden="false" customHeight="false" outlineLevel="0" collapsed="false">
      <c r="A877" s="9" t="n">
        <v>39092</v>
      </c>
      <c r="B877" s="17" t="n">
        <v>0.09375</v>
      </c>
      <c r="C877" s="11" t="n">
        <v>0</v>
      </c>
      <c r="D877" s="12" t="n">
        <v>24.1</v>
      </c>
      <c r="E877" s="12" t="n">
        <v>6.13</v>
      </c>
      <c r="F877" s="12" t="n">
        <v>77.8</v>
      </c>
      <c r="G877" s="12" t="n">
        <v>0.94</v>
      </c>
      <c r="H877" s="27" t="n">
        <v>7.1</v>
      </c>
      <c r="I877" s="14" t="n">
        <f aca="false">(D877-H877)/2.54-$S$3</f>
        <v>6.69291338582677</v>
      </c>
      <c r="J877" s="13" t="n">
        <f aca="false">IF(I877&lt;=$P$3,$P$4*(I877)^$P$5,$P$6*(I877)^$P$7)</f>
        <v>0.684771811116052</v>
      </c>
      <c r="K877" s="15" t="n">
        <f aca="false">J877*$P$8</f>
        <v>19.390546421011</v>
      </c>
      <c r="L877" s="13" t="n">
        <f aca="false">DAY(A877)</f>
        <v>10</v>
      </c>
      <c r="M877" s="16" t="n">
        <f aca="false">L877+B877</f>
        <v>10.09375</v>
      </c>
    </row>
    <row r="878" customFormat="false" ht="12.75" hidden="false" customHeight="false" outlineLevel="0" collapsed="false">
      <c r="A878" s="9" t="n">
        <v>39092</v>
      </c>
      <c r="B878" s="17" t="n">
        <v>0.104166666666667</v>
      </c>
      <c r="C878" s="11" t="n">
        <v>0</v>
      </c>
      <c r="D878" s="12" t="n">
        <v>24.3</v>
      </c>
      <c r="E878" s="12" t="n">
        <v>6.1</v>
      </c>
      <c r="F878" s="12" t="n">
        <v>78</v>
      </c>
      <c r="G878" s="12" t="n">
        <v>0.89</v>
      </c>
      <c r="H878" s="27" t="n">
        <v>7.1</v>
      </c>
      <c r="I878" s="14" t="n">
        <f aca="false">(D878-H878)/2.54-$S$3</f>
        <v>6.77165354330709</v>
      </c>
      <c r="J878" s="13" t="n">
        <f aca="false">IF(I878&lt;=$P$3,$P$4*(I878)^$P$5,$P$6*(I878)^$P$7)</f>
        <v>0.703331727922556</v>
      </c>
      <c r="K878" s="15" t="n">
        <f aca="false">J878*$P$8</f>
        <v>19.9161038732374</v>
      </c>
      <c r="L878" s="13" t="n">
        <f aca="false">DAY(A878)</f>
        <v>10</v>
      </c>
      <c r="M878" s="16" t="n">
        <f aca="false">L878+B878</f>
        <v>10.1041666666667</v>
      </c>
    </row>
    <row r="879" customFormat="false" ht="12.75" hidden="false" customHeight="false" outlineLevel="0" collapsed="false">
      <c r="A879" s="9" t="n">
        <v>39092</v>
      </c>
      <c r="B879" s="17" t="n">
        <v>0.114583333333333</v>
      </c>
      <c r="C879" s="11" t="n">
        <v>0</v>
      </c>
      <c r="D879" s="12" t="n">
        <v>23.4</v>
      </c>
      <c r="E879" s="12" t="n">
        <v>6.07</v>
      </c>
      <c r="F879" s="12" t="n">
        <v>78.1</v>
      </c>
      <c r="G879" s="12" t="n">
        <v>0.84</v>
      </c>
      <c r="H879" s="27" t="n">
        <v>7.1</v>
      </c>
      <c r="I879" s="14" t="n">
        <f aca="false">(D879-H879)/2.54-$S$3</f>
        <v>6.41732283464567</v>
      </c>
      <c r="J879" s="13" t="n">
        <f aca="false">IF(I879&lt;=$P$3,$P$4*(I879)^$P$5,$P$6*(I879)^$P$7)</f>
        <v>0.622001415298142</v>
      </c>
      <c r="K879" s="15" t="n">
        <f aca="false">J879*$P$8</f>
        <v>17.6130896767144</v>
      </c>
      <c r="L879" s="13" t="n">
        <f aca="false">DAY(A879)</f>
        <v>10</v>
      </c>
      <c r="M879" s="16" t="n">
        <f aca="false">L879+B879</f>
        <v>10.1145833333333</v>
      </c>
    </row>
    <row r="880" customFormat="false" ht="12.75" hidden="false" customHeight="false" outlineLevel="0" collapsed="false">
      <c r="A880" s="9" t="n">
        <v>39092</v>
      </c>
      <c r="B880" s="17" t="n">
        <v>0.125</v>
      </c>
      <c r="C880" s="11" t="n">
        <v>0</v>
      </c>
      <c r="D880" s="12" t="n">
        <v>24.1</v>
      </c>
      <c r="E880" s="12" t="n">
        <v>6.05</v>
      </c>
      <c r="F880" s="12" t="n">
        <v>78.1</v>
      </c>
      <c r="G880" s="12" t="n">
        <v>0.78</v>
      </c>
      <c r="H880" s="27" t="n">
        <v>7.1</v>
      </c>
      <c r="I880" s="14" t="n">
        <f aca="false">(D880-H880)/2.54-$S$3</f>
        <v>6.69291338582677</v>
      </c>
      <c r="J880" s="13" t="n">
        <f aca="false">IF(I880&lt;=$P$3,$P$4*(I880)^$P$5,$P$6*(I880)^$P$7)</f>
        <v>0.684771811116052</v>
      </c>
      <c r="K880" s="15" t="n">
        <f aca="false">J880*$P$8</f>
        <v>19.390546421011</v>
      </c>
      <c r="L880" s="13" t="n">
        <f aca="false">DAY(A880)</f>
        <v>10</v>
      </c>
      <c r="M880" s="16" t="n">
        <f aca="false">L880+B880</f>
        <v>10.125</v>
      </c>
    </row>
    <row r="881" customFormat="false" ht="12.75" hidden="false" customHeight="false" outlineLevel="0" collapsed="false">
      <c r="A881" s="9" t="n">
        <v>39092</v>
      </c>
      <c r="B881" s="17" t="n">
        <v>0.135416666666667</v>
      </c>
      <c r="C881" s="11" t="n">
        <v>0</v>
      </c>
      <c r="D881" s="12" t="n">
        <v>23.5</v>
      </c>
      <c r="E881" s="12" t="n">
        <v>6.01</v>
      </c>
      <c r="F881" s="12" t="n">
        <v>78.3</v>
      </c>
      <c r="G881" s="12" t="n">
        <v>0.72</v>
      </c>
      <c r="H881" s="27" t="n">
        <v>7.1</v>
      </c>
      <c r="I881" s="14" t="n">
        <f aca="false">(D881-H881)/2.54-$S$3</f>
        <v>6.45669291338583</v>
      </c>
      <c r="J881" s="13" t="n">
        <f aca="false">IF(I881&lt;=$P$3,$P$4*(I881)^$P$5,$P$6*(I881)^$P$7)</f>
        <v>0.630761059471756</v>
      </c>
      <c r="K881" s="15" t="n">
        <f aca="false">J881*$P$8</f>
        <v>17.8611347688498</v>
      </c>
      <c r="L881" s="13" t="n">
        <f aca="false">DAY(A881)</f>
        <v>10</v>
      </c>
      <c r="M881" s="16" t="n">
        <f aca="false">L881+B881</f>
        <v>10.1354166666667</v>
      </c>
    </row>
    <row r="882" customFormat="false" ht="12.75" hidden="false" customHeight="false" outlineLevel="0" collapsed="false">
      <c r="A882" s="9" t="n">
        <v>39092</v>
      </c>
      <c r="B882" s="17" t="n">
        <v>0.145833333333333</v>
      </c>
      <c r="C882" s="11" t="n">
        <v>0</v>
      </c>
      <c r="D882" s="12" t="n">
        <v>24.2</v>
      </c>
      <c r="E882" s="12" t="n">
        <v>5.95</v>
      </c>
      <c r="F882" s="12" t="n">
        <v>78.3</v>
      </c>
      <c r="G882" s="12" t="n">
        <v>0.71</v>
      </c>
      <c r="H882" s="27" t="n">
        <v>7.1</v>
      </c>
      <c r="I882" s="14" t="n">
        <f aca="false">(D882-H882)/2.54-$S$3</f>
        <v>6.73228346456693</v>
      </c>
      <c r="J882" s="13" t="n">
        <f aca="false">IF(I882&lt;=$P$3,$P$4*(I882)^$P$5,$P$6*(I882)^$P$7)</f>
        <v>0.69401686123144</v>
      </c>
      <c r="K882" s="15" t="n">
        <f aca="false">J882*$P$8</f>
        <v>19.6523366561184</v>
      </c>
      <c r="L882" s="13" t="n">
        <f aca="false">DAY(A882)</f>
        <v>10</v>
      </c>
      <c r="M882" s="16" t="n">
        <f aca="false">L882+B882</f>
        <v>10.1458333333333</v>
      </c>
    </row>
    <row r="883" customFormat="false" ht="12.75" hidden="false" customHeight="false" outlineLevel="0" collapsed="false">
      <c r="A883" s="9" t="n">
        <v>39092</v>
      </c>
      <c r="B883" s="17" t="n">
        <v>0.15625</v>
      </c>
      <c r="C883" s="11" t="n">
        <v>0</v>
      </c>
      <c r="D883" s="12" t="n">
        <v>23.8</v>
      </c>
      <c r="E883" s="12" t="n">
        <v>5.95</v>
      </c>
      <c r="F883" s="12" t="n">
        <v>78.6</v>
      </c>
      <c r="G883" s="12" t="n">
        <v>0.69</v>
      </c>
      <c r="H883" s="27" t="n">
        <v>7.1</v>
      </c>
      <c r="I883" s="14" t="n">
        <f aca="false">(D883-H883)/2.54-$S$3</f>
        <v>6.5748031496063</v>
      </c>
      <c r="J883" s="13" t="n">
        <f aca="false">IF(I883&lt;=$P$3,$P$4*(I883)^$P$5,$P$6*(I883)^$P$7)</f>
        <v>0.657454385566972</v>
      </c>
      <c r="K883" s="15" t="n">
        <f aca="false">J883*$P$8</f>
        <v>18.6170043452228</v>
      </c>
      <c r="L883" s="13" t="n">
        <f aca="false">DAY(A883)</f>
        <v>10</v>
      </c>
      <c r="M883" s="16" t="n">
        <f aca="false">L883+B883</f>
        <v>10.15625</v>
      </c>
    </row>
    <row r="884" customFormat="false" ht="12.75" hidden="false" customHeight="false" outlineLevel="0" collapsed="false">
      <c r="A884" s="9" t="n">
        <v>39092</v>
      </c>
      <c r="B884" s="17" t="n">
        <v>0.166666666666667</v>
      </c>
      <c r="C884" s="11" t="n">
        <v>0</v>
      </c>
      <c r="D884" s="12" t="n">
        <v>23.7</v>
      </c>
      <c r="E884" s="12" t="n">
        <v>5.95</v>
      </c>
      <c r="F884" s="12" t="n">
        <v>78.6</v>
      </c>
      <c r="G884" s="12" t="n">
        <v>0.66</v>
      </c>
      <c r="H884" s="27" t="n">
        <v>7.1</v>
      </c>
      <c r="I884" s="14" t="n">
        <f aca="false">(D884-H884)/2.54-$S$3</f>
        <v>6.53543307086614</v>
      </c>
      <c r="J884" s="13" t="n">
        <f aca="false">IF(I884&lt;=$P$3,$P$4*(I884)^$P$5,$P$6*(I884)^$P$7)</f>
        <v>0.648487424612008</v>
      </c>
      <c r="K884" s="15" t="n">
        <f aca="false">J884*$P$8</f>
        <v>18.3630887052533</v>
      </c>
      <c r="L884" s="13" t="n">
        <f aca="false">DAY(A884)</f>
        <v>10</v>
      </c>
      <c r="M884" s="16" t="n">
        <f aca="false">L884+B884</f>
        <v>10.1666666666667</v>
      </c>
    </row>
    <row r="885" customFormat="false" ht="12.75" hidden="false" customHeight="false" outlineLevel="0" collapsed="false">
      <c r="A885" s="9" t="n">
        <v>39092</v>
      </c>
      <c r="B885" s="17" t="n">
        <v>0.177083333333333</v>
      </c>
      <c r="C885" s="11" t="n">
        <v>0</v>
      </c>
      <c r="D885" s="12" t="n">
        <v>23.7</v>
      </c>
      <c r="E885" s="12" t="n">
        <v>5.93</v>
      </c>
      <c r="F885" s="12" t="n">
        <v>78.7</v>
      </c>
      <c r="G885" s="12" t="n">
        <v>0.58</v>
      </c>
      <c r="H885" s="27" t="n">
        <v>7.1</v>
      </c>
      <c r="I885" s="14" t="n">
        <f aca="false">(D885-H885)/2.54-$S$3</f>
        <v>6.53543307086614</v>
      </c>
      <c r="J885" s="13" t="n">
        <f aca="false">IF(I885&lt;=$P$3,$P$4*(I885)^$P$5,$P$6*(I885)^$P$7)</f>
        <v>0.648487424612008</v>
      </c>
      <c r="K885" s="15" t="n">
        <f aca="false">J885*$P$8</f>
        <v>18.3630887052533</v>
      </c>
      <c r="L885" s="13" t="n">
        <f aca="false">DAY(A885)</f>
        <v>10</v>
      </c>
      <c r="M885" s="16" t="n">
        <f aca="false">L885+B885</f>
        <v>10.1770833333333</v>
      </c>
    </row>
    <row r="886" customFormat="false" ht="12.75" hidden="false" customHeight="false" outlineLevel="0" collapsed="false">
      <c r="A886" s="9" t="n">
        <v>39092</v>
      </c>
      <c r="B886" s="17" t="n">
        <v>0.1875</v>
      </c>
      <c r="C886" s="11" t="n">
        <v>0</v>
      </c>
      <c r="D886" s="12" t="n">
        <v>24.1</v>
      </c>
      <c r="E886" s="12" t="n">
        <v>5.93</v>
      </c>
      <c r="F886" s="12" t="n">
        <v>78.6</v>
      </c>
      <c r="G886" s="12" t="n">
        <v>0.56</v>
      </c>
      <c r="H886" s="27" t="n">
        <v>7.1</v>
      </c>
      <c r="I886" s="14" t="n">
        <f aca="false">(D886-H886)/2.54-$S$3</f>
        <v>6.69291338582677</v>
      </c>
      <c r="J886" s="13" t="n">
        <f aca="false">IF(I886&lt;=$P$3,$P$4*(I886)^$P$5,$P$6*(I886)^$P$7)</f>
        <v>0.684771811116052</v>
      </c>
      <c r="K886" s="15" t="n">
        <f aca="false">J886*$P$8</f>
        <v>19.390546421011</v>
      </c>
      <c r="L886" s="13" t="n">
        <f aca="false">DAY(A886)</f>
        <v>10</v>
      </c>
      <c r="M886" s="16" t="n">
        <f aca="false">L886+B886</f>
        <v>10.1875</v>
      </c>
    </row>
    <row r="887" customFormat="false" ht="12.75" hidden="false" customHeight="false" outlineLevel="0" collapsed="false">
      <c r="A887" s="9" t="n">
        <v>39092</v>
      </c>
      <c r="B887" s="17" t="n">
        <v>0.197916666666667</v>
      </c>
      <c r="C887" s="11" t="n">
        <v>0</v>
      </c>
      <c r="D887" s="12" t="n">
        <v>24</v>
      </c>
      <c r="E887" s="12" t="n">
        <v>5.9</v>
      </c>
      <c r="F887" s="12" t="n">
        <v>78.7</v>
      </c>
      <c r="G887" s="12" t="n">
        <v>0.57</v>
      </c>
      <c r="H887" s="27" t="n">
        <v>7.1</v>
      </c>
      <c r="I887" s="14" t="n">
        <f aca="false">(D887-H887)/2.54-$S$3</f>
        <v>6.65354330708661</v>
      </c>
      <c r="J887" s="13" t="n">
        <f aca="false">IF(I887&lt;=$P$3,$P$4*(I887)^$P$5,$P$6*(I887)^$P$7)</f>
        <v>0.675596460357673</v>
      </c>
      <c r="K887" s="15" t="n">
        <f aca="false">J887*$P$8</f>
        <v>19.1307298486562</v>
      </c>
      <c r="L887" s="13" t="n">
        <f aca="false">DAY(A887)</f>
        <v>10</v>
      </c>
      <c r="M887" s="16" t="n">
        <f aca="false">L887+B887</f>
        <v>10.1979166666667</v>
      </c>
    </row>
    <row r="888" customFormat="false" ht="12.75" hidden="false" customHeight="false" outlineLevel="0" collapsed="false">
      <c r="A888" s="9" t="n">
        <v>39092</v>
      </c>
      <c r="B888" s="17" t="n">
        <v>0.208333333333333</v>
      </c>
      <c r="C888" s="11" t="n">
        <v>0</v>
      </c>
      <c r="D888" s="12" t="n">
        <v>24</v>
      </c>
      <c r="E888" s="12" t="n">
        <v>5.89</v>
      </c>
      <c r="F888" s="12" t="n">
        <v>78.9</v>
      </c>
      <c r="G888" s="12" t="n">
        <v>0.56</v>
      </c>
      <c r="H888" s="27" t="n">
        <v>7.1</v>
      </c>
      <c r="I888" s="14" t="n">
        <f aca="false">(D888-H888)/2.54-$S$3</f>
        <v>6.65354330708661</v>
      </c>
      <c r="J888" s="13" t="n">
        <f aca="false">IF(I888&lt;=$P$3,$P$4*(I888)^$P$5,$P$6*(I888)^$P$7)</f>
        <v>0.675596460357673</v>
      </c>
      <c r="K888" s="15" t="n">
        <f aca="false">J888*$P$8</f>
        <v>19.1307298486562</v>
      </c>
      <c r="L888" s="13" t="n">
        <f aca="false">DAY(A888)</f>
        <v>10</v>
      </c>
      <c r="M888" s="16" t="n">
        <f aca="false">L888+B888</f>
        <v>10.2083333333333</v>
      </c>
    </row>
    <row r="889" customFormat="false" ht="12.75" hidden="false" customHeight="false" outlineLevel="0" collapsed="false">
      <c r="A889" s="9" t="n">
        <v>39092</v>
      </c>
      <c r="B889" s="17" t="n">
        <v>0.21875</v>
      </c>
      <c r="C889" s="11" t="n">
        <v>0</v>
      </c>
      <c r="D889" s="12" t="n">
        <v>24.1</v>
      </c>
      <c r="E889" s="12" t="n">
        <v>5.9</v>
      </c>
      <c r="F889" s="12" t="n">
        <v>79.3</v>
      </c>
      <c r="G889" s="12" t="n">
        <v>0.57</v>
      </c>
      <c r="H889" s="27" t="n">
        <v>7.1</v>
      </c>
      <c r="I889" s="14" t="n">
        <f aca="false">(D889-H889)/2.54-$S$3</f>
        <v>6.69291338582677</v>
      </c>
      <c r="J889" s="13" t="n">
        <f aca="false">IF(I889&lt;=$P$3,$P$4*(I889)^$P$5,$P$6*(I889)^$P$7)</f>
        <v>0.684771811116052</v>
      </c>
      <c r="K889" s="15" t="n">
        <f aca="false">J889*$P$8</f>
        <v>19.390546421011</v>
      </c>
      <c r="L889" s="13" t="n">
        <f aca="false">DAY(A889)</f>
        <v>10</v>
      </c>
      <c r="M889" s="16" t="n">
        <f aca="false">L889+B889</f>
        <v>10.21875</v>
      </c>
    </row>
    <row r="890" customFormat="false" ht="12.75" hidden="false" customHeight="false" outlineLevel="0" collapsed="false">
      <c r="A890" s="9" t="n">
        <v>39092</v>
      </c>
      <c r="B890" s="17" t="n">
        <v>0.229166666666667</v>
      </c>
      <c r="C890" s="11" t="n">
        <v>0</v>
      </c>
      <c r="D890" s="12" t="n">
        <v>24.1</v>
      </c>
      <c r="E890" s="12" t="n">
        <v>5.89</v>
      </c>
      <c r="F890" s="12" t="n">
        <v>79.2</v>
      </c>
      <c r="G890" s="12" t="n">
        <v>0.55</v>
      </c>
      <c r="H890" s="27" t="n">
        <v>7.1</v>
      </c>
      <c r="I890" s="14" t="n">
        <f aca="false">(D890-H890)/2.54-$S$3</f>
        <v>6.69291338582677</v>
      </c>
      <c r="J890" s="13" t="n">
        <f aca="false">IF(I890&lt;=$P$3,$P$4*(I890)^$P$5,$P$6*(I890)^$P$7)</f>
        <v>0.684771811116052</v>
      </c>
      <c r="K890" s="15" t="n">
        <f aca="false">J890*$P$8</f>
        <v>19.390546421011</v>
      </c>
      <c r="L890" s="13" t="n">
        <f aca="false">DAY(A890)</f>
        <v>10</v>
      </c>
      <c r="M890" s="16" t="n">
        <f aca="false">L890+B890</f>
        <v>10.2291666666667</v>
      </c>
    </row>
    <row r="891" customFormat="false" ht="12.75" hidden="false" customHeight="false" outlineLevel="0" collapsed="false">
      <c r="A891" s="9" t="n">
        <v>39092</v>
      </c>
      <c r="B891" s="17" t="n">
        <v>0.239583333333333</v>
      </c>
      <c r="C891" s="11" t="n">
        <v>0</v>
      </c>
      <c r="D891" s="12" t="n">
        <v>24.2</v>
      </c>
      <c r="E891" s="12" t="n">
        <v>5.87</v>
      </c>
      <c r="F891" s="12" t="n">
        <v>79.6</v>
      </c>
      <c r="G891" s="12" t="n">
        <v>0.54</v>
      </c>
      <c r="H891" s="27" t="n">
        <v>7.1</v>
      </c>
      <c r="I891" s="14" t="n">
        <f aca="false">(D891-H891)/2.54-$S$3</f>
        <v>6.73228346456693</v>
      </c>
      <c r="J891" s="13" t="n">
        <f aca="false">IF(I891&lt;=$P$3,$P$4*(I891)^$P$5,$P$6*(I891)^$P$7)</f>
        <v>0.69401686123144</v>
      </c>
      <c r="K891" s="15" t="n">
        <f aca="false">J891*$P$8</f>
        <v>19.6523366561184</v>
      </c>
      <c r="L891" s="13" t="n">
        <f aca="false">DAY(A891)</f>
        <v>10</v>
      </c>
      <c r="M891" s="16" t="n">
        <f aca="false">L891+B891</f>
        <v>10.2395833333333</v>
      </c>
    </row>
    <row r="892" customFormat="false" ht="12.75" hidden="false" customHeight="false" outlineLevel="0" collapsed="false">
      <c r="A892" s="9" t="n">
        <v>39092</v>
      </c>
      <c r="B892" s="17" t="n">
        <v>0.25</v>
      </c>
      <c r="C892" s="11" t="n">
        <v>0</v>
      </c>
      <c r="D892" s="12" t="n">
        <v>24.4</v>
      </c>
      <c r="E892" s="12" t="n">
        <v>5.87</v>
      </c>
      <c r="F892" s="12" t="n">
        <v>79.5</v>
      </c>
      <c r="G892" s="12" t="n">
        <v>0.54</v>
      </c>
      <c r="H892" s="27" t="n">
        <v>7.1</v>
      </c>
      <c r="I892" s="14" t="n">
        <f aca="false">(D892-H892)/2.54-$S$3</f>
        <v>6.81102362204724</v>
      </c>
      <c r="J892" s="13" t="n">
        <f aca="false">IF(I892&lt;=$P$3,$P$4*(I892)^$P$5,$P$6*(I892)^$P$7)</f>
        <v>0.712716527920034</v>
      </c>
      <c r="K892" s="15" t="n">
        <f aca="false">J892*$P$8</f>
        <v>20.181851377806</v>
      </c>
      <c r="L892" s="13" t="n">
        <f aca="false">DAY(A892)</f>
        <v>10</v>
      </c>
      <c r="M892" s="16" t="n">
        <f aca="false">L892+B892</f>
        <v>10.25</v>
      </c>
    </row>
    <row r="893" customFormat="false" ht="12.75" hidden="false" customHeight="false" outlineLevel="0" collapsed="false">
      <c r="A893" s="9" t="n">
        <v>39092</v>
      </c>
      <c r="B893" s="17" t="n">
        <v>0.260416666666667</v>
      </c>
      <c r="C893" s="11" t="n">
        <v>0</v>
      </c>
      <c r="D893" s="12" t="n">
        <v>24.1</v>
      </c>
      <c r="E893" s="12" t="n">
        <v>5.84</v>
      </c>
      <c r="F893" s="12" t="n">
        <v>80.1</v>
      </c>
      <c r="G893" s="12" t="n">
        <v>0.44</v>
      </c>
      <c r="H893" s="27" t="n">
        <v>7.1</v>
      </c>
      <c r="I893" s="14" t="n">
        <f aca="false">(D893-H893)/2.54-$S$3</f>
        <v>6.69291338582677</v>
      </c>
      <c r="J893" s="13" t="n">
        <f aca="false">IF(I893&lt;=$P$3,$P$4*(I893)^$P$5,$P$6*(I893)^$P$7)</f>
        <v>0.684771811116052</v>
      </c>
      <c r="K893" s="15" t="n">
        <f aca="false">J893*$P$8</f>
        <v>19.390546421011</v>
      </c>
      <c r="L893" s="13" t="n">
        <f aca="false">DAY(A893)</f>
        <v>10</v>
      </c>
      <c r="M893" s="16" t="n">
        <f aca="false">L893+B893</f>
        <v>10.2604166666667</v>
      </c>
    </row>
    <row r="894" customFormat="false" ht="12.75" hidden="false" customHeight="false" outlineLevel="0" collapsed="false">
      <c r="A894" s="9" t="n">
        <v>39092</v>
      </c>
      <c r="B894" s="17" t="n">
        <v>0.270833333333333</v>
      </c>
      <c r="C894" s="11" t="n">
        <v>0</v>
      </c>
      <c r="D894" s="12" t="n">
        <v>23.8</v>
      </c>
      <c r="E894" s="12" t="n">
        <v>5.83</v>
      </c>
      <c r="F894" s="12" t="n">
        <v>80.3</v>
      </c>
      <c r="G894" s="12" t="n">
        <v>0.32</v>
      </c>
      <c r="H894" s="27" t="n">
        <v>7.1</v>
      </c>
      <c r="I894" s="14" t="n">
        <f aca="false">(D894-H894)/2.54-$S$3</f>
        <v>6.5748031496063</v>
      </c>
      <c r="J894" s="13" t="n">
        <f aca="false">IF(I894&lt;=$P$3,$P$4*(I894)^$P$5,$P$6*(I894)^$P$7)</f>
        <v>0.657454385566972</v>
      </c>
      <c r="K894" s="15" t="n">
        <f aca="false">J894*$P$8</f>
        <v>18.6170043452228</v>
      </c>
      <c r="L894" s="13" t="n">
        <f aca="false">DAY(A894)</f>
        <v>10</v>
      </c>
      <c r="M894" s="16" t="n">
        <f aca="false">L894+B894</f>
        <v>10.2708333333333</v>
      </c>
    </row>
    <row r="895" customFormat="false" ht="12.75" hidden="false" customHeight="false" outlineLevel="0" collapsed="false">
      <c r="A895" s="9" t="n">
        <v>39092</v>
      </c>
      <c r="B895" s="17" t="n">
        <v>0.28125</v>
      </c>
      <c r="C895" s="11" t="n">
        <v>0</v>
      </c>
      <c r="D895" s="12" t="n">
        <v>23.8</v>
      </c>
      <c r="E895" s="12" t="n">
        <v>5.79</v>
      </c>
      <c r="F895" s="12" t="n">
        <v>80.7</v>
      </c>
      <c r="G895" s="12" t="n">
        <v>0.22</v>
      </c>
      <c r="H895" s="27" t="n">
        <v>7.1</v>
      </c>
      <c r="I895" s="14" t="n">
        <f aca="false">(D895-H895)/2.54-$S$3</f>
        <v>6.5748031496063</v>
      </c>
      <c r="J895" s="13" t="n">
        <f aca="false">IF(I895&lt;=$P$3,$P$4*(I895)^$P$5,$P$6*(I895)^$P$7)</f>
        <v>0.657454385566972</v>
      </c>
      <c r="K895" s="15" t="n">
        <f aca="false">J895*$P$8</f>
        <v>18.6170043452228</v>
      </c>
      <c r="L895" s="13" t="n">
        <f aca="false">DAY(A895)</f>
        <v>10</v>
      </c>
      <c r="M895" s="16" t="n">
        <f aca="false">L895+B895</f>
        <v>10.28125</v>
      </c>
    </row>
    <row r="896" customFormat="false" ht="12.75" hidden="false" customHeight="false" outlineLevel="0" collapsed="false">
      <c r="A896" s="9" t="n">
        <v>39092</v>
      </c>
      <c r="B896" s="17" t="n">
        <v>0.291666666666667</v>
      </c>
      <c r="C896" s="11" t="n">
        <v>0</v>
      </c>
      <c r="D896" s="12" t="n">
        <v>24.1</v>
      </c>
      <c r="E896" s="12" t="n">
        <v>5.79</v>
      </c>
      <c r="F896" s="12" t="n">
        <v>80.9</v>
      </c>
      <c r="G896" s="12" t="n">
        <v>0.14</v>
      </c>
      <c r="H896" s="27" t="n">
        <v>7.1</v>
      </c>
      <c r="I896" s="14" t="n">
        <f aca="false">(D896-H896)/2.54-$S$3</f>
        <v>6.69291338582677</v>
      </c>
      <c r="J896" s="13" t="n">
        <f aca="false">IF(I896&lt;=$P$3,$P$4*(I896)^$P$5,$P$6*(I896)^$P$7)</f>
        <v>0.684771811116052</v>
      </c>
      <c r="K896" s="15" t="n">
        <f aca="false">J896*$P$8</f>
        <v>19.390546421011</v>
      </c>
      <c r="L896" s="13" t="n">
        <f aca="false">DAY(A896)</f>
        <v>10</v>
      </c>
      <c r="M896" s="16" t="n">
        <f aca="false">L896+B896</f>
        <v>10.2916666666667</v>
      </c>
    </row>
    <row r="897" customFormat="false" ht="12.75" hidden="false" customHeight="false" outlineLevel="0" collapsed="false">
      <c r="A897" s="9" t="n">
        <v>39092</v>
      </c>
      <c r="B897" s="17" t="n">
        <v>0.302083333333333</v>
      </c>
      <c r="C897" s="11" t="n">
        <v>0</v>
      </c>
      <c r="D897" s="12" t="n">
        <v>23.8</v>
      </c>
      <c r="E897" s="12" t="n">
        <v>5.77</v>
      </c>
      <c r="F897" s="12" t="n">
        <v>81.6</v>
      </c>
      <c r="G897" s="12" t="n">
        <v>0.02</v>
      </c>
      <c r="H897" s="27" t="n">
        <v>7.1</v>
      </c>
      <c r="I897" s="14" t="n">
        <f aca="false">(D897-H897)/2.54-$S$3</f>
        <v>6.5748031496063</v>
      </c>
      <c r="J897" s="13" t="n">
        <f aca="false">IF(I897&lt;=$P$3,$P$4*(I897)^$P$5,$P$6*(I897)^$P$7)</f>
        <v>0.657454385566972</v>
      </c>
      <c r="K897" s="15" t="n">
        <f aca="false">J897*$P$8</f>
        <v>18.6170043452228</v>
      </c>
      <c r="L897" s="13" t="n">
        <f aca="false">DAY(A897)</f>
        <v>10</v>
      </c>
      <c r="M897" s="16" t="n">
        <f aca="false">L897+B897</f>
        <v>10.3020833333333</v>
      </c>
    </row>
    <row r="898" customFormat="false" ht="12.75" hidden="false" customHeight="false" outlineLevel="0" collapsed="false">
      <c r="A898" s="9" t="n">
        <v>39092</v>
      </c>
      <c r="B898" s="17" t="n">
        <v>0.3125</v>
      </c>
      <c r="C898" s="11" t="n">
        <v>0</v>
      </c>
      <c r="D898" s="12" t="n">
        <v>23.8</v>
      </c>
      <c r="E898" s="12" t="n">
        <v>5.75</v>
      </c>
      <c r="F898" s="12" t="n">
        <v>81.8</v>
      </c>
      <c r="G898" s="12" t="n">
        <v>0</v>
      </c>
      <c r="H898" s="27" t="n">
        <v>7.1</v>
      </c>
      <c r="I898" s="14" t="n">
        <f aca="false">(D898-H898)/2.54-$S$3</f>
        <v>6.5748031496063</v>
      </c>
      <c r="J898" s="13" t="n">
        <f aca="false">IF(I898&lt;=$P$3,$P$4*(I898)^$P$5,$P$6*(I898)^$P$7)</f>
        <v>0.657454385566972</v>
      </c>
      <c r="K898" s="15" t="n">
        <f aca="false">J898*$P$8</f>
        <v>18.6170043452228</v>
      </c>
      <c r="L898" s="13" t="n">
        <f aca="false">DAY(A898)</f>
        <v>10</v>
      </c>
      <c r="M898" s="16" t="n">
        <f aca="false">L898+B898</f>
        <v>10.3125</v>
      </c>
    </row>
    <row r="899" customFormat="false" ht="12.75" hidden="false" customHeight="false" outlineLevel="0" collapsed="false">
      <c r="A899" s="9" t="n">
        <v>39092</v>
      </c>
      <c r="B899" s="17" t="n">
        <v>0.322916666666667</v>
      </c>
      <c r="C899" s="11" t="n">
        <v>0</v>
      </c>
      <c r="D899" s="12" t="n">
        <v>24</v>
      </c>
      <c r="E899" s="12" t="n">
        <v>5.72</v>
      </c>
      <c r="F899" s="12" t="n">
        <v>82</v>
      </c>
      <c r="G899" s="12" t="n">
        <v>-0.1</v>
      </c>
      <c r="H899" s="27" t="n">
        <v>7.1</v>
      </c>
      <c r="I899" s="14" t="n">
        <f aca="false">(D899-H899)/2.54-$S$3</f>
        <v>6.65354330708661</v>
      </c>
      <c r="J899" s="13" t="n">
        <f aca="false">IF(I899&lt;=$P$3,$P$4*(I899)^$P$5,$P$6*(I899)^$P$7)</f>
        <v>0.675596460357673</v>
      </c>
      <c r="K899" s="15" t="n">
        <f aca="false">J899*$P$8</f>
        <v>19.1307298486562</v>
      </c>
      <c r="L899" s="13" t="n">
        <f aca="false">DAY(A899)</f>
        <v>10</v>
      </c>
      <c r="M899" s="16" t="n">
        <f aca="false">L899+B899</f>
        <v>10.3229166666667</v>
      </c>
    </row>
    <row r="900" customFormat="false" ht="12.75" hidden="false" customHeight="false" outlineLevel="0" collapsed="false">
      <c r="A900" s="9" t="n">
        <v>39092</v>
      </c>
      <c r="B900" s="17" t="n">
        <v>0.333333333333333</v>
      </c>
      <c r="C900" s="11" t="n">
        <v>0</v>
      </c>
      <c r="D900" s="12" t="n">
        <v>23.3</v>
      </c>
      <c r="E900" s="12" t="n">
        <v>5.69</v>
      </c>
      <c r="F900" s="12" t="n">
        <v>82.6</v>
      </c>
      <c r="G900" s="12" t="n">
        <v>-0.07</v>
      </c>
      <c r="H900" s="27" t="n">
        <v>7.1</v>
      </c>
      <c r="I900" s="14" t="n">
        <f aca="false">(D900-H900)/2.54-$S$3</f>
        <v>6.37795275590551</v>
      </c>
      <c r="J900" s="13" t="n">
        <f aca="false">IF(I900&lt;=$P$3,$P$4*(I900)^$P$5,$P$6*(I900)^$P$7)</f>
        <v>0.613310635859732</v>
      </c>
      <c r="K900" s="15" t="n">
        <f aca="false">J900*$P$8</f>
        <v>17.3669946135129</v>
      </c>
      <c r="L900" s="13" t="n">
        <f aca="false">DAY(A900)</f>
        <v>10</v>
      </c>
      <c r="M900" s="16" t="n">
        <f aca="false">L900+B900</f>
        <v>10.3333333333333</v>
      </c>
    </row>
    <row r="901" customFormat="false" ht="12.75" hidden="false" customHeight="false" outlineLevel="0" collapsed="false">
      <c r="A901" s="9" t="n">
        <v>39092</v>
      </c>
      <c r="B901" s="17" t="n">
        <v>0.34375</v>
      </c>
      <c r="C901" s="11" t="n">
        <v>0</v>
      </c>
      <c r="D901" s="12" t="n">
        <v>23.8</v>
      </c>
      <c r="E901" s="12" t="n">
        <v>5.68</v>
      </c>
      <c r="F901" s="12" t="n">
        <v>82.9</v>
      </c>
      <c r="G901" s="12" t="n">
        <v>-0.08</v>
      </c>
      <c r="H901" s="27" t="n">
        <v>7.1</v>
      </c>
      <c r="I901" s="14" t="n">
        <f aca="false">(D901-H901)/2.54-$S$3</f>
        <v>6.5748031496063</v>
      </c>
      <c r="J901" s="13" t="n">
        <f aca="false">IF(I901&lt;=$P$3,$P$4*(I901)^$P$5,$P$6*(I901)^$P$7)</f>
        <v>0.657454385566972</v>
      </c>
      <c r="K901" s="15" t="n">
        <f aca="false">J901*$P$8</f>
        <v>18.6170043452228</v>
      </c>
      <c r="L901" s="13" t="n">
        <f aca="false">DAY(A901)</f>
        <v>10</v>
      </c>
      <c r="M901" s="16" t="n">
        <f aca="false">L901+B901</f>
        <v>10.34375</v>
      </c>
    </row>
    <row r="902" customFormat="false" ht="12.75" hidden="false" customHeight="false" outlineLevel="0" collapsed="false">
      <c r="A902" s="9" t="n">
        <v>39092</v>
      </c>
      <c r="B902" s="17" t="n">
        <v>0.354166666666667</v>
      </c>
      <c r="C902" s="11" t="n">
        <v>0</v>
      </c>
      <c r="D902" s="12" t="n">
        <v>23.6</v>
      </c>
      <c r="E902" s="12" t="n">
        <v>5.65</v>
      </c>
      <c r="F902" s="12" t="n">
        <v>83.1</v>
      </c>
      <c r="G902" s="12" t="n">
        <v>-0.08</v>
      </c>
      <c r="H902" s="27" t="n">
        <v>7.1</v>
      </c>
      <c r="I902" s="14" t="n">
        <f aca="false">(D902-H902)/2.54-$S$3</f>
        <v>6.49606299212598</v>
      </c>
      <c r="J902" s="13" t="n">
        <f aca="false">IF(I902&lt;=$P$3,$P$4*(I902)^$P$5,$P$6*(I902)^$P$7)</f>
        <v>0.639589689158508</v>
      </c>
      <c r="K902" s="15" t="n">
        <f aca="false">J902*$P$8</f>
        <v>18.1111333099637</v>
      </c>
      <c r="L902" s="13" t="n">
        <f aca="false">DAY(A902)</f>
        <v>10</v>
      </c>
      <c r="M902" s="16" t="n">
        <f aca="false">L902+B902</f>
        <v>10.3541666666667</v>
      </c>
    </row>
    <row r="903" customFormat="false" ht="12.75" hidden="false" customHeight="false" outlineLevel="0" collapsed="false">
      <c r="A903" s="9" t="n">
        <v>39092</v>
      </c>
      <c r="B903" s="17" t="n">
        <v>0.364583333333333</v>
      </c>
      <c r="C903" s="11" t="n">
        <v>0</v>
      </c>
      <c r="D903" s="12" t="n">
        <v>24.1</v>
      </c>
      <c r="E903" s="12" t="n">
        <v>5.63</v>
      </c>
      <c r="F903" s="12" t="n">
        <v>83</v>
      </c>
      <c r="G903" s="12" t="n">
        <v>-0.09</v>
      </c>
      <c r="H903" s="27" t="n">
        <v>7.1</v>
      </c>
      <c r="I903" s="14" t="n">
        <f aca="false">(D903-H903)/2.54-$S$3</f>
        <v>6.69291338582677</v>
      </c>
      <c r="J903" s="13" t="n">
        <f aca="false">IF(I903&lt;=$P$3,$P$4*(I903)^$P$5,$P$6*(I903)^$P$7)</f>
        <v>0.684771811116052</v>
      </c>
      <c r="K903" s="15" t="n">
        <f aca="false">J903*$P$8</f>
        <v>19.390546421011</v>
      </c>
      <c r="L903" s="13" t="n">
        <f aca="false">DAY(A903)</f>
        <v>10</v>
      </c>
      <c r="M903" s="16" t="n">
        <f aca="false">L903+B903</f>
        <v>10.3645833333333</v>
      </c>
    </row>
    <row r="904" customFormat="false" ht="12.75" hidden="false" customHeight="false" outlineLevel="0" collapsed="false">
      <c r="A904" s="9" t="n">
        <v>39092</v>
      </c>
      <c r="B904" s="17" t="n">
        <v>0.375</v>
      </c>
      <c r="C904" s="11" t="n">
        <v>0</v>
      </c>
      <c r="D904" s="12" t="n">
        <v>23.8</v>
      </c>
      <c r="E904" s="12" t="n">
        <v>5.59</v>
      </c>
      <c r="F904" s="12" t="n">
        <v>83.5</v>
      </c>
      <c r="G904" s="12" t="n">
        <v>-0.08</v>
      </c>
      <c r="H904" s="27" t="n">
        <v>7.1</v>
      </c>
      <c r="I904" s="14" t="n">
        <f aca="false">(D904-H904)/2.54-$S$3</f>
        <v>6.5748031496063</v>
      </c>
      <c r="J904" s="13" t="n">
        <f aca="false">IF(I904&lt;=$P$3,$P$4*(I904)^$P$5,$P$6*(I904)^$P$7)</f>
        <v>0.657454385566972</v>
      </c>
      <c r="K904" s="15" t="n">
        <f aca="false">J904*$P$8</f>
        <v>18.6170043452228</v>
      </c>
      <c r="L904" s="13" t="n">
        <f aca="false">DAY(A904)</f>
        <v>10</v>
      </c>
      <c r="M904" s="16" t="n">
        <f aca="false">L904+B904</f>
        <v>10.375</v>
      </c>
    </row>
    <row r="905" customFormat="false" ht="12.75" hidden="false" customHeight="false" outlineLevel="0" collapsed="false">
      <c r="A905" s="9" t="n">
        <v>39092</v>
      </c>
      <c r="B905" s="17" t="n">
        <v>0.385416666666667</v>
      </c>
      <c r="C905" s="11" t="n">
        <v>0</v>
      </c>
      <c r="D905" s="12" t="n">
        <v>23.9</v>
      </c>
      <c r="E905" s="12" t="n">
        <v>5.59</v>
      </c>
      <c r="F905" s="12" t="n">
        <v>83.6</v>
      </c>
      <c r="G905" s="12" t="n">
        <v>-0.12</v>
      </c>
      <c r="H905" s="27" t="n">
        <v>7.1</v>
      </c>
      <c r="I905" s="14" t="n">
        <f aca="false">(D905-H905)/2.54-$S$3</f>
        <v>6.61417322834646</v>
      </c>
      <c r="J905" s="13" t="n">
        <f aca="false">IF(I905&lt;=$P$3,$P$4*(I905)^$P$5,$P$6*(I905)^$P$7)</f>
        <v>0.666490691244567</v>
      </c>
      <c r="K905" s="15" t="n">
        <f aca="false">J905*$P$8</f>
        <v>18.8728836058341</v>
      </c>
      <c r="L905" s="13" t="n">
        <f aca="false">DAY(A905)</f>
        <v>10</v>
      </c>
      <c r="M905" s="16" t="n">
        <f aca="false">L905+B905</f>
        <v>10.3854166666667</v>
      </c>
    </row>
    <row r="906" customFormat="false" ht="12.75" hidden="false" customHeight="false" outlineLevel="0" collapsed="false">
      <c r="A906" s="9" t="n">
        <v>39092</v>
      </c>
      <c r="B906" s="17" t="n">
        <v>0.395833333333333</v>
      </c>
      <c r="C906" s="11" t="n">
        <v>0</v>
      </c>
      <c r="D906" s="12" t="n">
        <v>23.4</v>
      </c>
      <c r="E906" s="12" t="n">
        <v>5.64</v>
      </c>
      <c r="F906" s="12" t="n">
        <v>84.2</v>
      </c>
      <c r="G906" s="12" t="n">
        <v>-0.02</v>
      </c>
      <c r="H906" s="27" t="n">
        <v>7.1</v>
      </c>
      <c r="I906" s="14" t="n">
        <f aca="false">(D906-H906)/2.54-$S$3</f>
        <v>6.41732283464567</v>
      </c>
      <c r="J906" s="13" t="n">
        <f aca="false">IF(I906&lt;=$P$3,$P$4*(I906)^$P$5,$P$6*(I906)^$P$7)</f>
        <v>0.622001415298142</v>
      </c>
      <c r="K906" s="15" t="n">
        <f aca="false">J906*$P$8</f>
        <v>17.6130896767144</v>
      </c>
      <c r="L906" s="13" t="n">
        <f aca="false">DAY(A906)</f>
        <v>10</v>
      </c>
      <c r="M906" s="16" t="n">
        <f aca="false">L906+B906</f>
        <v>10.3958333333333</v>
      </c>
    </row>
    <row r="907" customFormat="false" ht="12.75" hidden="false" customHeight="false" outlineLevel="0" collapsed="false">
      <c r="A907" s="9" t="n">
        <v>39092</v>
      </c>
      <c r="B907" s="17" t="n">
        <v>0.40625</v>
      </c>
      <c r="C907" s="11" t="n">
        <v>0</v>
      </c>
      <c r="D907" s="12" t="n">
        <v>23.7</v>
      </c>
      <c r="E907" s="12" t="n">
        <v>5.69</v>
      </c>
      <c r="F907" s="12" t="n">
        <v>84.2</v>
      </c>
      <c r="G907" s="12" t="n">
        <v>0.12</v>
      </c>
      <c r="H907" s="27" t="n">
        <v>7.1</v>
      </c>
      <c r="I907" s="14" t="n">
        <f aca="false">(D907-H907)/2.54-$S$3</f>
        <v>6.53543307086614</v>
      </c>
      <c r="J907" s="13" t="n">
        <f aca="false">IF(I907&lt;=$P$3,$P$4*(I907)^$P$5,$P$6*(I907)^$P$7)</f>
        <v>0.648487424612008</v>
      </c>
      <c r="K907" s="15" t="n">
        <f aca="false">J907*$P$8</f>
        <v>18.3630887052533</v>
      </c>
      <c r="L907" s="13" t="n">
        <f aca="false">DAY(A907)</f>
        <v>10</v>
      </c>
      <c r="M907" s="16" t="n">
        <f aca="false">L907+B907</f>
        <v>10.40625</v>
      </c>
    </row>
    <row r="908" customFormat="false" ht="12.75" hidden="false" customHeight="false" outlineLevel="0" collapsed="false">
      <c r="A908" s="9" t="n">
        <v>39092</v>
      </c>
      <c r="B908" s="17" t="n">
        <v>0.416666666666667</v>
      </c>
      <c r="C908" s="11" t="n">
        <v>0</v>
      </c>
      <c r="D908" s="12" t="n">
        <v>23.5</v>
      </c>
      <c r="E908" s="12" t="n">
        <v>5.65</v>
      </c>
      <c r="F908" s="12" t="n">
        <v>85.1</v>
      </c>
      <c r="G908" s="12" t="n">
        <v>0.28</v>
      </c>
      <c r="H908" s="27" t="n">
        <v>7.1</v>
      </c>
      <c r="I908" s="14" t="n">
        <f aca="false">(D908-H908)/2.54-$S$3</f>
        <v>6.45669291338583</v>
      </c>
      <c r="J908" s="13" t="n">
        <f aca="false">IF(I908&lt;=$P$3,$P$4*(I908)^$P$5,$P$6*(I908)^$P$7)</f>
        <v>0.630761059471756</v>
      </c>
      <c r="K908" s="15" t="n">
        <f aca="false">J908*$P$8</f>
        <v>17.8611347688498</v>
      </c>
      <c r="L908" s="13" t="n">
        <f aca="false">DAY(A908)</f>
        <v>10</v>
      </c>
      <c r="M908" s="16" t="n">
        <f aca="false">L908+B908</f>
        <v>10.4166666666667</v>
      </c>
    </row>
    <row r="909" customFormat="false" ht="12.75" hidden="false" customHeight="false" outlineLevel="0" collapsed="false">
      <c r="A909" s="9" t="n">
        <v>39092</v>
      </c>
      <c r="B909" s="17" t="n">
        <v>0.427083333333333</v>
      </c>
      <c r="C909" s="11" t="n">
        <v>0</v>
      </c>
      <c r="D909" s="12" t="n">
        <v>24</v>
      </c>
      <c r="E909" s="12" t="n">
        <v>5.6</v>
      </c>
      <c r="F909" s="12" t="n">
        <v>85.2</v>
      </c>
      <c r="G909" s="12" t="n">
        <v>0.18</v>
      </c>
      <c r="H909" s="27" t="n">
        <v>7.1</v>
      </c>
      <c r="I909" s="14" t="n">
        <f aca="false">(D909-H909)/2.54-$S$3</f>
        <v>6.65354330708661</v>
      </c>
      <c r="J909" s="13" t="n">
        <f aca="false">IF(I909&lt;=$P$3,$P$4*(I909)^$P$5,$P$6*(I909)^$P$7)</f>
        <v>0.675596460357673</v>
      </c>
      <c r="K909" s="15" t="n">
        <f aca="false">J909*$P$8</f>
        <v>19.1307298486562</v>
      </c>
      <c r="L909" s="13" t="n">
        <f aca="false">DAY(A909)</f>
        <v>10</v>
      </c>
      <c r="M909" s="16" t="n">
        <f aca="false">L909+B909</f>
        <v>10.4270833333333</v>
      </c>
    </row>
    <row r="910" customFormat="false" ht="12.75" hidden="false" customHeight="false" outlineLevel="0" collapsed="false">
      <c r="A910" s="9" t="n">
        <v>39092</v>
      </c>
      <c r="B910" s="17" t="n">
        <v>0.4375</v>
      </c>
      <c r="C910" s="11" t="n">
        <v>0</v>
      </c>
      <c r="D910" s="12" t="n">
        <v>23.8</v>
      </c>
      <c r="E910" s="12" t="n">
        <v>5.63</v>
      </c>
      <c r="F910" s="12" t="n">
        <v>85.5</v>
      </c>
      <c r="G910" s="12" t="n">
        <v>0.06</v>
      </c>
      <c r="H910" s="27" t="n">
        <v>7.1</v>
      </c>
      <c r="I910" s="14" t="n">
        <f aca="false">(D910-H910)/2.54-$S$3</f>
        <v>6.5748031496063</v>
      </c>
      <c r="J910" s="13" t="n">
        <f aca="false">IF(I910&lt;=$P$3,$P$4*(I910)^$P$5,$P$6*(I910)^$P$7)</f>
        <v>0.657454385566972</v>
      </c>
      <c r="K910" s="15" t="n">
        <f aca="false">J910*$P$8</f>
        <v>18.6170043452228</v>
      </c>
      <c r="L910" s="13" t="n">
        <f aca="false">DAY(A910)</f>
        <v>10</v>
      </c>
      <c r="M910" s="16" t="n">
        <f aca="false">L910+B910</f>
        <v>10.4375</v>
      </c>
    </row>
    <row r="911" customFormat="false" ht="12.75" hidden="false" customHeight="false" outlineLevel="0" collapsed="false">
      <c r="A911" s="9" t="n">
        <v>39092</v>
      </c>
      <c r="B911" s="17" t="n">
        <v>0.447916666666667</v>
      </c>
      <c r="C911" s="11" t="n">
        <v>0</v>
      </c>
      <c r="D911" s="12" t="n">
        <v>24</v>
      </c>
      <c r="E911" s="12" t="n">
        <v>5.62</v>
      </c>
      <c r="F911" s="12" t="n">
        <v>85.7</v>
      </c>
      <c r="G911" s="12" t="n">
        <v>-0.08</v>
      </c>
      <c r="H911" s="27" t="n">
        <v>7.1</v>
      </c>
      <c r="I911" s="14" t="n">
        <f aca="false">(D911-H911)/2.54-$S$3</f>
        <v>6.65354330708661</v>
      </c>
      <c r="J911" s="13" t="n">
        <f aca="false">IF(I911&lt;=$P$3,$P$4*(I911)^$P$5,$P$6*(I911)^$P$7)</f>
        <v>0.675596460357673</v>
      </c>
      <c r="K911" s="15" t="n">
        <f aca="false">J911*$P$8</f>
        <v>19.1307298486562</v>
      </c>
      <c r="L911" s="13" t="n">
        <f aca="false">DAY(A911)</f>
        <v>10</v>
      </c>
      <c r="M911" s="16" t="n">
        <f aca="false">L911+B911</f>
        <v>10.4479166666667</v>
      </c>
    </row>
    <row r="912" customFormat="false" ht="12.75" hidden="false" customHeight="false" outlineLevel="0" collapsed="false">
      <c r="A912" s="9" t="n">
        <v>39092</v>
      </c>
      <c r="B912" s="17" t="n">
        <v>0.458333333333333</v>
      </c>
      <c r="C912" s="11" t="n">
        <v>0</v>
      </c>
      <c r="D912" s="12" t="n">
        <v>23.9</v>
      </c>
      <c r="E912" s="12" t="n">
        <v>5.6</v>
      </c>
      <c r="F912" s="12" t="n">
        <v>86.2</v>
      </c>
      <c r="G912" s="12" t="n">
        <v>-0.2</v>
      </c>
      <c r="H912" s="27" t="n">
        <v>7.1</v>
      </c>
      <c r="I912" s="14" t="n">
        <f aca="false">(D912-H912)/2.54-$S$3</f>
        <v>6.61417322834646</v>
      </c>
      <c r="J912" s="13" t="n">
        <f aca="false">IF(I912&lt;=$P$3,$P$4*(I912)^$P$5,$P$6*(I912)^$P$7)</f>
        <v>0.666490691244567</v>
      </c>
      <c r="K912" s="15" t="n">
        <f aca="false">J912*$P$8</f>
        <v>18.8728836058341</v>
      </c>
      <c r="L912" s="13" t="n">
        <f aca="false">DAY(A912)</f>
        <v>10</v>
      </c>
      <c r="M912" s="16" t="n">
        <f aca="false">L912+B912</f>
        <v>10.4583333333333</v>
      </c>
    </row>
    <row r="913" customFormat="false" ht="12.75" hidden="false" customHeight="false" outlineLevel="0" collapsed="false">
      <c r="A913" s="9" t="n">
        <v>39092</v>
      </c>
      <c r="B913" s="17" t="n">
        <v>0.46875</v>
      </c>
      <c r="C913" s="11" t="n">
        <v>0</v>
      </c>
      <c r="D913" s="12" t="n">
        <v>23.5</v>
      </c>
      <c r="E913" s="12" t="n">
        <v>5.59</v>
      </c>
      <c r="F913" s="12" t="n">
        <v>86.1</v>
      </c>
      <c r="G913" s="12" t="n">
        <v>-0.3</v>
      </c>
      <c r="H913" s="27" t="n">
        <v>7.1</v>
      </c>
      <c r="I913" s="14" t="n">
        <f aca="false">(D913-H913)/2.54-$S$3</f>
        <v>6.45669291338583</v>
      </c>
      <c r="J913" s="13" t="n">
        <f aca="false">IF(I913&lt;=$P$3,$P$4*(I913)^$P$5,$P$6*(I913)^$P$7)</f>
        <v>0.630761059471756</v>
      </c>
      <c r="K913" s="15" t="n">
        <f aca="false">J913*$P$8</f>
        <v>17.8611347688498</v>
      </c>
      <c r="L913" s="13" t="n">
        <f aca="false">DAY(A913)</f>
        <v>10</v>
      </c>
      <c r="M913" s="16" t="n">
        <f aca="false">L913+B913</f>
        <v>10.46875</v>
      </c>
    </row>
    <row r="914" customFormat="false" ht="12.75" hidden="false" customHeight="false" outlineLevel="0" collapsed="false">
      <c r="A914" s="9" t="n">
        <v>39092</v>
      </c>
      <c r="B914" s="17" t="n">
        <v>0.479166666666667</v>
      </c>
      <c r="C914" s="11" t="n">
        <v>0</v>
      </c>
      <c r="D914" s="12" t="n">
        <v>23.7</v>
      </c>
      <c r="E914" s="12" t="n">
        <v>5.59</v>
      </c>
      <c r="F914" s="12" t="n">
        <v>86.6</v>
      </c>
      <c r="G914" s="12" t="n">
        <v>-0.31</v>
      </c>
      <c r="H914" s="27" t="n">
        <v>7.1</v>
      </c>
      <c r="I914" s="14" t="n">
        <f aca="false">(D914-H914)/2.54-$S$3</f>
        <v>6.53543307086614</v>
      </c>
      <c r="J914" s="13" t="n">
        <f aca="false">IF(I914&lt;=$P$3,$P$4*(I914)^$P$5,$P$6*(I914)^$P$7)</f>
        <v>0.648487424612008</v>
      </c>
      <c r="K914" s="15" t="n">
        <f aca="false">J914*$P$8</f>
        <v>18.3630887052533</v>
      </c>
      <c r="L914" s="13" t="n">
        <f aca="false">DAY(A914)</f>
        <v>10</v>
      </c>
      <c r="M914" s="16" t="n">
        <f aca="false">L914+B914</f>
        <v>10.4791666666667</v>
      </c>
    </row>
    <row r="915" customFormat="false" ht="12.75" hidden="false" customHeight="false" outlineLevel="0" collapsed="false">
      <c r="A915" s="9" t="n">
        <v>39092</v>
      </c>
      <c r="B915" s="17" t="n">
        <v>0.489583333333333</v>
      </c>
      <c r="C915" s="11" t="n">
        <v>0</v>
      </c>
      <c r="D915" s="12" t="n">
        <v>23.2</v>
      </c>
      <c r="E915" s="12" t="n">
        <v>5.63</v>
      </c>
      <c r="F915" s="12" t="n">
        <v>86.7</v>
      </c>
      <c r="G915" s="12" t="n">
        <v>-0.29</v>
      </c>
      <c r="H915" s="27" t="n">
        <v>7.1</v>
      </c>
      <c r="I915" s="14" t="n">
        <f aca="false">(D915-H915)/2.54-$S$3</f>
        <v>6.33858267716536</v>
      </c>
      <c r="J915" s="13" t="n">
        <f aca="false">IF(I915&lt;=$P$3,$P$4*(I915)^$P$5,$P$6*(I915)^$P$7)</f>
        <v>0.604688599848739</v>
      </c>
      <c r="K915" s="15" t="n">
        <f aca="false">J915*$P$8</f>
        <v>17.1228461441968</v>
      </c>
      <c r="L915" s="13" t="n">
        <f aca="false">DAY(A915)</f>
        <v>10</v>
      </c>
      <c r="M915" s="16" t="n">
        <f aca="false">L915+B915</f>
        <v>10.4895833333333</v>
      </c>
    </row>
    <row r="916" customFormat="false" ht="12.75" hidden="false" customHeight="false" outlineLevel="0" collapsed="false">
      <c r="A916" s="9" t="n">
        <v>39092</v>
      </c>
      <c r="B916" s="17" t="n">
        <v>0.5</v>
      </c>
      <c r="C916" s="11" t="n">
        <v>0</v>
      </c>
      <c r="D916" s="12" t="n">
        <v>23.8</v>
      </c>
      <c r="E916" s="12" t="n">
        <v>5.74</v>
      </c>
      <c r="F916" s="12" t="n">
        <v>86.5</v>
      </c>
      <c r="G916" s="12" t="n">
        <v>-0.2</v>
      </c>
      <c r="H916" s="27" t="n">
        <v>7.1</v>
      </c>
      <c r="I916" s="14" t="n">
        <f aca="false">(D916-H916)/2.54-$S$3</f>
        <v>6.5748031496063</v>
      </c>
      <c r="J916" s="13" t="n">
        <f aca="false">IF(I916&lt;=$P$3,$P$4*(I916)^$P$5,$P$6*(I916)^$P$7)</f>
        <v>0.657454385566972</v>
      </c>
      <c r="K916" s="15" t="n">
        <f aca="false">J916*$P$8</f>
        <v>18.6170043452228</v>
      </c>
      <c r="L916" s="13" t="n">
        <f aca="false">DAY(A916)</f>
        <v>10</v>
      </c>
      <c r="M916" s="16" t="n">
        <f aca="false">L916+B916</f>
        <v>10.5</v>
      </c>
    </row>
    <row r="917" customFormat="false" ht="12.75" hidden="false" customHeight="false" outlineLevel="0" collapsed="false">
      <c r="A917" s="9" t="n">
        <v>39092</v>
      </c>
      <c r="B917" s="17" t="n">
        <v>0.510416666666667</v>
      </c>
      <c r="C917" s="11" t="n">
        <v>0</v>
      </c>
      <c r="D917" s="12" t="n">
        <v>23.9</v>
      </c>
      <c r="E917" s="12" t="n">
        <v>5.72</v>
      </c>
      <c r="F917" s="12" t="n">
        <v>86.4</v>
      </c>
      <c r="G917" s="12" t="n">
        <v>-0.09</v>
      </c>
      <c r="H917" s="27" t="n">
        <v>7.1</v>
      </c>
      <c r="I917" s="14" t="n">
        <f aca="false">(D917-H917)/2.54-$S$3</f>
        <v>6.61417322834646</v>
      </c>
      <c r="J917" s="13" t="n">
        <f aca="false">IF(I917&lt;=$P$3,$P$4*(I917)^$P$5,$P$6*(I917)^$P$7)</f>
        <v>0.666490691244567</v>
      </c>
      <c r="K917" s="15" t="n">
        <f aca="false">J917*$P$8</f>
        <v>18.8728836058341</v>
      </c>
      <c r="L917" s="13" t="n">
        <f aca="false">DAY(A917)</f>
        <v>10</v>
      </c>
      <c r="M917" s="16" t="n">
        <f aca="false">L917+B917</f>
        <v>10.5104166666667</v>
      </c>
    </row>
    <row r="918" customFormat="false" ht="12.75" hidden="false" customHeight="false" outlineLevel="0" collapsed="false">
      <c r="A918" s="9" t="n">
        <v>39092</v>
      </c>
      <c r="B918" s="17" t="n">
        <v>0.520833333333333</v>
      </c>
      <c r="C918" s="11" t="n">
        <v>0</v>
      </c>
      <c r="D918" s="12" t="n">
        <v>23.4</v>
      </c>
      <c r="E918" s="12" t="n">
        <v>5.79</v>
      </c>
      <c r="F918" s="12" t="n">
        <v>86.3</v>
      </c>
      <c r="G918" s="12" t="n">
        <v>-0.01</v>
      </c>
      <c r="H918" s="27" t="n">
        <v>7.1</v>
      </c>
      <c r="I918" s="14" t="n">
        <f aca="false">(D918-H918)/2.54-$S$3</f>
        <v>6.41732283464567</v>
      </c>
      <c r="J918" s="13" t="n">
        <f aca="false">IF(I918&lt;=$P$3,$P$4*(I918)^$P$5,$P$6*(I918)^$P$7)</f>
        <v>0.622001415298142</v>
      </c>
      <c r="K918" s="15" t="n">
        <f aca="false">J918*$P$8</f>
        <v>17.6130896767144</v>
      </c>
      <c r="L918" s="13" t="n">
        <f aca="false">DAY(A918)</f>
        <v>10</v>
      </c>
      <c r="M918" s="16" t="n">
        <f aca="false">L918+B918</f>
        <v>10.5208333333333</v>
      </c>
    </row>
    <row r="919" customFormat="false" ht="12.75" hidden="false" customHeight="false" outlineLevel="0" collapsed="false">
      <c r="A919" s="9" t="n">
        <v>39092</v>
      </c>
      <c r="B919" s="17" t="n">
        <v>0.53125</v>
      </c>
      <c r="C919" s="11" t="n">
        <v>0</v>
      </c>
      <c r="D919" s="12" t="n">
        <v>24.2</v>
      </c>
      <c r="E919" s="12" t="n">
        <v>5.8</v>
      </c>
      <c r="F919" s="12" t="n">
        <v>85.9</v>
      </c>
      <c r="G919" s="12" t="n">
        <v>0.1</v>
      </c>
      <c r="H919" s="27" t="n">
        <v>7.1</v>
      </c>
      <c r="I919" s="14" t="n">
        <f aca="false">(D919-H919)/2.54-$S$3</f>
        <v>6.73228346456693</v>
      </c>
      <c r="J919" s="13" t="n">
        <f aca="false">IF(I919&lt;=$P$3,$P$4*(I919)^$P$5,$P$6*(I919)^$P$7)</f>
        <v>0.69401686123144</v>
      </c>
      <c r="K919" s="15" t="n">
        <f aca="false">J919*$P$8</f>
        <v>19.6523366561184</v>
      </c>
      <c r="L919" s="13" t="n">
        <f aca="false">DAY(A919)</f>
        <v>10</v>
      </c>
      <c r="M919" s="16" t="n">
        <f aca="false">L919+B919</f>
        <v>10.53125</v>
      </c>
    </row>
    <row r="920" customFormat="false" ht="12.75" hidden="false" customHeight="false" outlineLevel="0" collapsed="false">
      <c r="A920" s="9" t="n">
        <v>39092</v>
      </c>
      <c r="B920" s="17" t="n">
        <v>0.541666666666667</v>
      </c>
      <c r="C920" s="11" t="n">
        <v>0</v>
      </c>
      <c r="D920" s="12" t="n">
        <v>24.3</v>
      </c>
      <c r="E920" s="12" t="n">
        <v>5.79</v>
      </c>
      <c r="F920" s="12" t="n">
        <v>85.9</v>
      </c>
      <c r="G920" s="12" t="n">
        <v>0.19</v>
      </c>
      <c r="H920" s="27" t="n">
        <v>7.1</v>
      </c>
      <c r="I920" s="14" t="n">
        <f aca="false">(D920-H920)/2.54-$S$3</f>
        <v>6.77165354330709</v>
      </c>
      <c r="J920" s="13" t="n">
        <f aca="false">IF(I920&lt;=$P$3,$P$4*(I920)^$P$5,$P$6*(I920)^$P$7)</f>
        <v>0.703331727922556</v>
      </c>
      <c r="K920" s="15" t="n">
        <f aca="false">J920*$P$8</f>
        <v>19.9161038732374</v>
      </c>
      <c r="L920" s="13" t="n">
        <f aca="false">DAY(A920)</f>
        <v>10</v>
      </c>
      <c r="M920" s="16" t="n">
        <f aca="false">L920+B920</f>
        <v>10.5416666666667</v>
      </c>
      <c r="O920" s="18"/>
    </row>
    <row r="921" customFormat="false" ht="12.75" hidden="false" customHeight="false" outlineLevel="0" collapsed="false">
      <c r="A921" s="9" t="n">
        <v>39092</v>
      </c>
      <c r="B921" s="17" t="n">
        <v>0.552083333333333</v>
      </c>
      <c r="C921" s="11" t="n">
        <v>0</v>
      </c>
      <c r="D921" s="12" t="n">
        <v>23.8</v>
      </c>
      <c r="E921" s="12" t="n">
        <v>5.86</v>
      </c>
      <c r="F921" s="12" t="n">
        <v>86.2</v>
      </c>
      <c r="G921" s="12" t="n">
        <v>0.3</v>
      </c>
      <c r="H921" s="27" t="n">
        <v>7.1</v>
      </c>
      <c r="I921" s="14" t="n">
        <f aca="false">(D921-H921)/2.54-$S$3</f>
        <v>6.5748031496063</v>
      </c>
      <c r="J921" s="13" t="n">
        <f aca="false">IF(I921&lt;=$P$3,$P$4*(I921)^$P$5,$P$6*(I921)^$P$7)</f>
        <v>0.657454385566972</v>
      </c>
      <c r="K921" s="15" t="n">
        <f aca="false">J921*$P$8</f>
        <v>18.6170043452228</v>
      </c>
      <c r="L921" s="13" t="n">
        <f aca="false">DAY(A921)</f>
        <v>10</v>
      </c>
      <c r="M921" s="16" t="n">
        <f aca="false">L921+B921</f>
        <v>10.5520833333333</v>
      </c>
    </row>
    <row r="922" customFormat="false" ht="12.75" hidden="false" customHeight="false" outlineLevel="0" collapsed="false">
      <c r="A922" s="9" t="n">
        <v>39092</v>
      </c>
      <c r="B922" s="17" t="n">
        <v>0.5625</v>
      </c>
      <c r="C922" s="11" t="n">
        <v>0</v>
      </c>
      <c r="D922" s="12" t="n">
        <v>23.8</v>
      </c>
      <c r="E922" s="12" t="n">
        <v>5.87</v>
      </c>
      <c r="F922" s="12" t="n">
        <v>86.1</v>
      </c>
      <c r="G922" s="12" t="n">
        <v>0.42</v>
      </c>
      <c r="H922" s="27" t="n">
        <v>7.1</v>
      </c>
      <c r="I922" s="14" t="n">
        <f aca="false">(D922-H922)/2.54-$S$3</f>
        <v>6.5748031496063</v>
      </c>
      <c r="J922" s="13" t="n">
        <f aca="false">IF(I922&lt;=$P$3,$P$4*(I922)^$P$5,$P$6*(I922)^$P$7)</f>
        <v>0.657454385566972</v>
      </c>
      <c r="K922" s="15" t="n">
        <f aca="false">J922*$P$8</f>
        <v>18.6170043452228</v>
      </c>
      <c r="L922" s="13" t="n">
        <f aca="false">DAY(A922)</f>
        <v>10</v>
      </c>
      <c r="M922" s="16" t="n">
        <f aca="false">L922+B922</f>
        <v>10.5625</v>
      </c>
    </row>
    <row r="923" customFormat="false" ht="12.75" hidden="false" customHeight="false" outlineLevel="0" collapsed="false">
      <c r="A923" s="9" t="n">
        <v>39092</v>
      </c>
      <c r="B923" s="17" t="n">
        <v>0.572916666666667</v>
      </c>
      <c r="C923" s="11" t="n">
        <v>0</v>
      </c>
      <c r="D923" s="12" t="n">
        <v>24.5</v>
      </c>
      <c r="E923" s="12" t="n">
        <v>5.99</v>
      </c>
      <c r="F923" s="12" t="n">
        <v>86.1</v>
      </c>
      <c r="G923" s="12" t="n">
        <v>0.59</v>
      </c>
      <c r="H923" s="27" t="n">
        <v>7.1</v>
      </c>
      <c r="I923" s="14" t="n">
        <f aca="false">(D923-H923)/2.54-$S$3</f>
        <v>6.8503937007874</v>
      </c>
      <c r="J923" s="13" t="n">
        <f aca="false">IF(I923&lt;=$P$3,$P$4*(I923)^$P$5,$P$6*(I923)^$P$7)</f>
        <v>0.722171377471274</v>
      </c>
      <c r="K923" s="15" t="n">
        <f aca="false">J923*$P$8</f>
        <v>20.4495824615786</v>
      </c>
      <c r="L923" s="13" t="n">
        <f aca="false">DAY(A923)</f>
        <v>10</v>
      </c>
      <c r="M923" s="16" t="n">
        <f aca="false">L923+B923</f>
        <v>10.5729166666667</v>
      </c>
    </row>
    <row r="924" customFormat="false" ht="12.75" hidden="false" customHeight="false" outlineLevel="0" collapsed="false">
      <c r="A924" s="9" t="n">
        <v>39092</v>
      </c>
      <c r="B924" s="17" t="n">
        <v>0.583333333333333</v>
      </c>
      <c r="C924" s="11" t="n">
        <v>0</v>
      </c>
      <c r="D924" s="12" t="n">
        <v>24.4</v>
      </c>
      <c r="E924" s="12" t="n">
        <v>6.05</v>
      </c>
      <c r="F924" s="12" t="n">
        <v>86.1</v>
      </c>
      <c r="G924" s="12" t="n">
        <v>0.77</v>
      </c>
      <c r="H924" s="27" t="n">
        <v>7.1</v>
      </c>
      <c r="I924" s="14" t="n">
        <f aca="false">(D924-H924)/2.54-$S$3</f>
        <v>6.81102362204724</v>
      </c>
      <c r="J924" s="13" t="n">
        <f aca="false">IF(I924&lt;=$P$3,$P$4*(I924)^$P$5,$P$6*(I924)^$P$7)</f>
        <v>0.712716527920034</v>
      </c>
      <c r="K924" s="15" t="n">
        <f aca="false">J924*$P$8</f>
        <v>20.181851377806</v>
      </c>
      <c r="L924" s="13" t="n">
        <f aca="false">DAY(A924)</f>
        <v>10</v>
      </c>
      <c r="M924" s="16" t="n">
        <f aca="false">L924+B924</f>
        <v>10.5833333333333</v>
      </c>
    </row>
    <row r="925" customFormat="false" ht="12.75" hidden="false" customHeight="false" outlineLevel="0" collapsed="false">
      <c r="A925" s="9" t="n">
        <v>39092</v>
      </c>
      <c r="B925" s="17" t="n">
        <v>0.59375</v>
      </c>
      <c r="C925" s="11" t="n">
        <v>0</v>
      </c>
      <c r="D925" s="12" t="n">
        <v>24.3</v>
      </c>
      <c r="E925" s="12" t="n">
        <v>6.08</v>
      </c>
      <c r="F925" s="12" t="n">
        <v>86.6</v>
      </c>
      <c r="G925" s="12" t="n">
        <v>0.98</v>
      </c>
      <c r="H925" s="27" t="n">
        <v>7.1</v>
      </c>
      <c r="I925" s="14" t="n">
        <f aca="false">(D925-H925)/2.54-$S$3</f>
        <v>6.77165354330709</v>
      </c>
      <c r="J925" s="13" t="n">
        <f aca="false">IF(I925&lt;=$P$3,$P$4*(I925)^$P$5,$P$6*(I925)^$P$7)</f>
        <v>0.703331727922556</v>
      </c>
      <c r="K925" s="15" t="n">
        <f aca="false">J925*$P$8</f>
        <v>19.9161038732374</v>
      </c>
      <c r="L925" s="13" t="n">
        <f aca="false">DAY(A925)</f>
        <v>10</v>
      </c>
      <c r="M925" s="16" t="n">
        <f aca="false">L925+B925</f>
        <v>10.59375</v>
      </c>
    </row>
    <row r="926" customFormat="false" ht="12.75" hidden="false" customHeight="false" outlineLevel="0" collapsed="false">
      <c r="A926" s="9" t="n">
        <v>39092</v>
      </c>
      <c r="B926" s="17" t="n">
        <v>0.604166666666667</v>
      </c>
      <c r="C926" s="11" t="n">
        <v>0</v>
      </c>
      <c r="D926" s="12" t="n">
        <v>23.4</v>
      </c>
      <c r="E926" s="12" t="n">
        <v>6.11</v>
      </c>
      <c r="F926" s="12" t="n">
        <v>86.6</v>
      </c>
      <c r="G926" s="12" t="n">
        <v>1.1</v>
      </c>
      <c r="H926" s="27" t="n">
        <v>7.1</v>
      </c>
      <c r="I926" s="14" t="n">
        <f aca="false">(D926-H926)/2.54-$S$3</f>
        <v>6.41732283464567</v>
      </c>
      <c r="J926" s="13" t="n">
        <f aca="false">IF(I926&lt;=$P$3,$P$4*(I926)^$P$5,$P$6*(I926)^$P$7)</f>
        <v>0.622001415298142</v>
      </c>
      <c r="K926" s="15" t="n">
        <f aca="false">J926*$P$8</f>
        <v>17.6130896767144</v>
      </c>
      <c r="L926" s="13" t="n">
        <f aca="false">DAY(A926)</f>
        <v>10</v>
      </c>
      <c r="M926" s="16" t="n">
        <f aca="false">L926+B926</f>
        <v>10.6041666666667</v>
      </c>
    </row>
    <row r="927" customFormat="false" ht="12.75" hidden="false" customHeight="false" outlineLevel="0" collapsed="false">
      <c r="A927" s="9" t="n">
        <v>39092</v>
      </c>
      <c r="B927" s="17" t="n">
        <v>0.614583333333333</v>
      </c>
      <c r="C927" s="11" t="n">
        <v>0</v>
      </c>
      <c r="D927" s="12" t="n">
        <v>24.1</v>
      </c>
      <c r="E927" s="12" t="n">
        <v>6.11</v>
      </c>
      <c r="F927" s="12" t="n">
        <v>86.6</v>
      </c>
      <c r="G927" s="12" t="n">
        <v>1.22</v>
      </c>
      <c r="H927" s="27" t="n">
        <v>7.1</v>
      </c>
      <c r="I927" s="14" t="n">
        <f aca="false">(D927-H927)/2.54-$S$3</f>
        <v>6.69291338582677</v>
      </c>
      <c r="J927" s="13" t="n">
        <f aca="false">IF(I927&lt;=$P$3,$P$4*(I927)^$P$5,$P$6*(I927)^$P$7)</f>
        <v>0.684771811116052</v>
      </c>
      <c r="K927" s="15" t="n">
        <f aca="false">J927*$P$8</f>
        <v>19.390546421011</v>
      </c>
      <c r="L927" s="13" t="n">
        <f aca="false">DAY(A927)</f>
        <v>10</v>
      </c>
      <c r="M927" s="16" t="n">
        <f aca="false">L927+B927</f>
        <v>10.6145833333333</v>
      </c>
    </row>
    <row r="928" customFormat="false" ht="12.75" hidden="false" customHeight="false" outlineLevel="0" collapsed="false">
      <c r="A928" s="9" t="n">
        <v>39092</v>
      </c>
      <c r="B928" s="17" t="n">
        <v>0.625</v>
      </c>
      <c r="C928" s="11" t="n">
        <v>0</v>
      </c>
      <c r="D928" s="12" t="n">
        <v>23.8</v>
      </c>
      <c r="E928" s="12" t="n">
        <v>6.15</v>
      </c>
      <c r="F928" s="12" t="n">
        <v>86.8</v>
      </c>
      <c r="G928" s="12" t="n">
        <v>1.28</v>
      </c>
      <c r="H928" s="27" t="n">
        <v>7.1</v>
      </c>
      <c r="I928" s="14" t="n">
        <f aca="false">(D928-H928)/2.54-$S$3</f>
        <v>6.5748031496063</v>
      </c>
      <c r="J928" s="13" t="n">
        <f aca="false">IF(I928&lt;=$P$3,$P$4*(I928)^$P$5,$P$6*(I928)^$P$7)</f>
        <v>0.657454385566972</v>
      </c>
      <c r="K928" s="15" t="n">
        <f aca="false">J928*$P$8</f>
        <v>18.6170043452228</v>
      </c>
      <c r="L928" s="13" t="n">
        <f aca="false">DAY(A928)</f>
        <v>10</v>
      </c>
      <c r="M928" s="16" t="n">
        <f aca="false">L928+B928</f>
        <v>10.625</v>
      </c>
    </row>
    <row r="929" customFormat="false" ht="12.75" hidden="false" customHeight="false" outlineLevel="0" collapsed="false">
      <c r="A929" s="9" t="n">
        <v>39092</v>
      </c>
      <c r="B929" s="17" t="n">
        <v>0.635416666666667</v>
      </c>
      <c r="C929" s="11" t="n">
        <v>0</v>
      </c>
      <c r="D929" s="12" t="n">
        <v>24.2</v>
      </c>
      <c r="E929" s="12" t="n">
        <v>6.17</v>
      </c>
      <c r="F929" s="12" t="n">
        <v>87</v>
      </c>
      <c r="G929" s="12" t="n">
        <v>1.27</v>
      </c>
      <c r="H929" s="27" t="n">
        <v>7.1</v>
      </c>
      <c r="I929" s="14" t="n">
        <f aca="false">(D929-H929)/2.54-$S$3</f>
        <v>6.73228346456693</v>
      </c>
      <c r="J929" s="13" t="n">
        <f aca="false">IF(I929&lt;=$P$3,$P$4*(I929)^$P$5,$P$6*(I929)^$P$7)</f>
        <v>0.69401686123144</v>
      </c>
      <c r="K929" s="15" t="n">
        <f aca="false">J929*$P$8</f>
        <v>19.6523366561184</v>
      </c>
      <c r="L929" s="13" t="n">
        <f aca="false">DAY(A929)</f>
        <v>10</v>
      </c>
      <c r="M929" s="16" t="n">
        <f aca="false">L929+B929</f>
        <v>10.6354166666667</v>
      </c>
    </row>
    <row r="930" customFormat="false" ht="12.75" hidden="false" customHeight="false" outlineLevel="0" collapsed="false">
      <c r="A930" s="9" t="n">
        <v>39092</v>
      </c>
      <c r="B930" s="17" t="n">
        <v>0.645833333333333</v>
      </c>
      <c r="C930" s="11" t="n">
        <v>0</v>
      </c>
      <c r="D930" s="12" t="n">
        <v>23.5</v>
      </c>
      <c r="E930" s="12" t="n">
        <v>6.11</v>
      </c>
      <c r="F930" s="12" t="n">
        <v>87.7</v>
      </c>
      <c r="G930" s="12" t="n">
        <v>1.2</v>
      </c>
      <c r="H930" s="27" t="n">
        <v>7.1</v>
      </c>
      <c r="I930" s="14" t="n">
        <f aca="false">(D930-H930)/2.54-$S$3</f>
        <v>6.45669291338583</v>
      </c>
      <c r="J930" s="13" t="n">
        <f aca="false">IF(I930&lt;=$P$3,$P$4*(I930)^$P$5,$P$6*(I930)^$P$7)</f>
        <v>0.630761059471756</v>
      </c>
      <c r="K930" s="15" t="n">
        <f aca="false">J930*$P$8</f>
        <v>17.8611347688498</v>
      </c>
      <c r="L930" s="13" t="n">
        <f aca="false">DAY(A930)</f>
        <v>10</v>
      </c>
      <c r="M930" s="16" t="n">
        <f aca="false">L930+B930</f>
        <v>10.6458333333333</v>
      </c>
    </row>
    <row r="931" customFormat="false" ht="12.75" hidden="false" customHeight="false" outlineLevel="0" collapsed="false">
      <c r="A931" s="9" t="n">
        <v>39092</v>
      </c>
      <c r="B931" s="17" t="n">
        <v>0.65625</v>
      </c>
      <c r="C931" s="11" t="n">
        <v>0</v>
      </c>
      <c r="D931" s="12" t="n">
        <v>23.8</v>
      </c>
      <c r="E931" s="12" t="n">
        <v>6.11</v>
      </c>
      <c r="F931" s="12" t="n">
        <v>87.7</v>
      </c>
      <c r="G931" s="12" t="n">
        <v>1.14</v>
      </c>
      <c r="H931" s="27" t="n">
        <v>7.1</v>
      </c>
      <c r="I931" s="14" t="n">
        <f aca="false">(D931-H931)/2.54-$S$3</f>
        <v>6.5748031496063</v>
      </c>
      <c r="J931" s="13" t="n">
        <f aca="false">IF(I931&lt;=$P$3,$P$4*(I931)^$P$5,$P$6*(I931)^$P$7)</f>
        <v>0.657454385566972</v>
      </c>
      <c r="K931" s="15" t="n">
        <f aca="false">J931*$P$8</f>
        <v>18.6170043452228</v>
      </c>
      <c r="L931" s="13" t="n">
        <f aca="false">DAY(A931)</f>
        <v>10</v>
      </c>
      <c r="M931" s="16" t="n">
        <f aca="false">L931+B931</f>
        <v>10.65625</v>
      </c>
    </row>
    <row r="932" customFormat="false" ht="12.75" hidden="false" customHeight="false" outlineLevel="0" collapsed="false">
      <c r="A932" s="9" t="n">
        <v>39092</v>
      </c>
      <c r="B932" s="17" t="n">
        <v>0.666666666666667</v>
      </c>
      <c r="C932" s="11" t="n">
        <v>0</v>
      </c>
      <c r="D932" s="12" t="n">
        <v>23.9</v>
      </c>
      <c r="E932" s="12" t="n">
        <v>6.1</v>
      </c>
      <c r="F932" s="12" t="n">
        <v>88</v>
      </c>
      <c r="G932" s="12" t="n">
        <v>1.1</v>
      </c>
      <c r="H932" s="27" t="n">
        <v>7.1</v>
      </c>
      <c r="I932" s="14" t="n">
        <f aca="false">(D932-H932)/2.54-$S$3</f>
        <v>6.61417322834646</v>
      </c>
      <c r="J932" s="13" t="n">
        <f aca="false">IF(I932&lt;=$P$3,$P$4*(I932)^$P$5,$P$6*(I932)^$P$7)</f>
        <v>0.666490691244567</v>
      </c>
      <c r="K932" s="15" t="n">
        <f aca="false">J932*$P$8</f>
        <v>18.8728836058341</v>
      </c>
      <c r="L932" s="13" t="n">
        <f aca="false">DAY(A932)</f>
        <v>10</v>
      </c>
      <c r="M932" s="16" t="n">
        <f aca="false">L932+B932</f>
        <v>10.6666666666667</v>
      </c>
    </row>
    <row r="933" customFormat="false" ht="12.75" hidden="false" customHeight="false" outlineLevel="0" collapsed="false">
      <c r="A933" s="9" t="n">
        <v>39092</v>
      </c>
      <c r="B933" s="17" t="n">
        <v>0.677083333333333</v>
      </c>
      <c r="C933" s="11" t="n">
        <v>0</v>
      </c>
      <c r="D933" s="12" t="n">
        <v>24</v>
      </c>
      <c r="E933" s="12" t="n">
        <v>6.16</v>
      </c>
      <c r="F933" s="12" t="n">
        <v>88.1</v>
      </c>
      <c r="G933" s="12" t="n">
        <v>1.13</v>
      </c>
      <c r="H933" s="27" t="n">
        <v>7.1</v>
      </c>
      <c r="I933" s="14" t="n">
        <f aca="false">(D933-H933)/2.54-$S$3</f>
        <v>6.65354330708661</v>
      </c>
      <c r="J933" s="13" t="n">
        <f aca="false">IF(I933&lt;=$P$3,$P$4*(I933)^$P$5,$P$6*(I933)^$P$7)</f>
        <v>0.675596460357673</v>
      </c>
      <c r="K933" s="15" t="n">
        <f aca="false">J933*$P$8</f>
        <v>19.1307298486562</v>
      </c>
      <c r="L933" s="13" t="n">
        <f aca="false">DAY(A933)</f>
        <v>10</v>
      </c>
      <c r="M933" s="16" t="n">
        <f aca="false">L933+B933</f>
        <v>10.6770833333333</v>
      </c>
    </row>
    <row r="934" customFormat="false" ht="12.75" hidden="false" customHeight="false" outlineLevel="0" collapsed="false">
      <c r="A934" s="9" t="n">
        <v>39092</v>
      </c>
      <c r="B934" s="17" t="n">
        <v>0.6875</v>
      </c>
      <c r="C934" s="11" t="n">
        <v>0</v>
      </c>
      <c r="D934" s="12" t="n">
        <v>23.6</v>
      </c>
      <c r="E934" s="12" t="n">
        <v>6.17</v>
      </c>
      <c r="F934" s="12" t="n">
        <v>88.5</v>
      </c>
      <c r="G934" s="12" t="n">
        <v>1.2</v>
      </c>
      <c r="H934" s="27" t="n">
        <v>7.1</v>
      </c>
      <c r="I934" s="14" t="n">
        <f aca="false">(D934-H934)/2.54-$S$3</f>
        <v>6.49606299212598</v>
      </c>
      <c r="J934" s="13" t="n">
        <f aca="false">IF(I934&lt;=$P$3,$P$4*(I934)^$P$5,$P$6*(I934)^$P$7)</f>
        <v>0.639589689158508</v>
      </c>
      <c r="K934" s="15" t="n">
        <f aca="false">J934*$P$8</f>
        <v>18.1111333099637</v>
      </c>
      <c r="L934" s="13" t="n">
        <f aca="false">DAY(A934)</f>
        <v>10</v>
      </c>
      <c r="M934" s="16" t="n">
        <f aca="false">L934+B934</f>
        <v>10.6875</v>
      </c>
    </row>
    <row r="935" customFormat="false" ht="12.75" hidden="false" customHeight="false" outlineLevel="0" collapsed="false">
      <c r="A935" s="9" t="n">
        <v>39092</v>
      </c>
      <c r="B935" s="17" t="n">
        <v>0.697916666666667</v>
      </c>
      <c r="C935" s="11" t="n">
        <v>0</v>
      </c>
      <c r="D935" s="12" t="n">
        <v>24.1</v>
      </c>
      <c r="E935" s="12" t="n">
        <v>6.13</v>
      </c>
      <c r="F935" s="12" t="n">
        <v>88.7</v>
      </c>
      <c r="G935" s="12" t="n">
        <v>1.2</v>
      </c>
      <c r="H935" s="27" t="n">
        <v>7.1</v>
      </c>
      <c r="I935" s="14" t="n">
        <f aca="false">(D935-H935)/2.54-$S$3</f>
        <v>6.69291338582677</v>
      </c>
      <c r="J935" s="13" t="n">
        <f aca="false">IF(I935&lt;=$P$3,$P$4*(I935)^$P$5,$P$6*(I935)^$P$7)</f>
        <v>0.684771811116052</v>
      </c>
      <c r="K935" s="15" t="n">
        <f aca="false">J935*$P$8</f>
        <v>19.390546421011</v>
      </c>
      <c r="L935" s="13" t="n">
        <f aca="false">DAY(A935)</f>
        <v>10</v>
      </c>
      <c r="M935" s="16" t="n">
        <f aca="false">L935+B935</f>
        <v>10.6979166666667</v>
      </c>
    </row>
    <row r="936" customFormat="false" ht="12.75" hidden="false" customHeight="false" outlineLevel="0" collapsed="false">
      <c r="A936" s="9" t="n">
        <v>39092</v>
      </c>
      <c r="B936" s="17" t="n">
        <v>0.708333333333333</v>
      </c>
      <c r="C936" s="11" t="n">
        <v>0</v>
      </c>
      <c r="D936" s="12" t="n">
        <v>24</v>
      </c>
      <c r="E936" s="12" t="n">
        <v>6.1</v>
      </c>
      <c r="F936" s="12" t="n">
        <v>89.1</v>
      </c>
      <c r="G936" s="12" t="n">
        <v>1.13</v>
      </c>
      <c r="H936" s="27" t="n">
        <v>7.1</v>
      </c>
      <c r="I936" s="14" t="n">
        <f aca="false">(D936-H936)/2.54-$S$3</f>
        <v>6.65354330708661</v>
      </c>
      <c r="J936" s="13" t="n">
        <f aca="false">IF(I936&lt;=$P$3,$P$4*(I936)^$P$5,$P$6*(I936)^$P$7)</f>
        <v>0.675596460357673</v>
      </c>
      <c r="K936" s="15" t="n">
        <f aca="false">J936*$P$8</f>
        <v>19.1307298486562</v>
      </c>
      <c r="L936" s="13" t="n">
        <f aca="false">DAY(A936)</f>
        <v>10</v>
      </c>
      <c r="M936" s="16" t="n">
        <f aca="false">L936+B936</f>
        <v>10.7083333333333</v>
      </c>
    </row>
    <row r="937" customFormat="false" ht="12.75" hidden="false" customHeight="false" outlineLevel="0" collapsed="false">
      <c r="A937" s="9" t="n">
        <v>39092</v>
      </c>
      <c r="B937" s="17" t="n">
        <v>0.71875</v>
      </c>
      <c r="C937" s="11" t="n">
        <v>0</v>
      </c>
      <c r="D937" s="12" t="n">
        <v>23.6</v>
      </c>
      <c r="E937" s="12" t="n">
        <v>6.01</v>
      </c>
      <c r="F937" s="12" t="n">
        <v>89.5</v>
      </c>
      <c r="G937" s="12" t="n">
        <v>1</v>
      </c>
      <c r="H937" s="27" t="n">
        <v>7.1</v>
      </c>
      <c r="I937" s="14" t="n">
        <f aca="false">(D937-H937)/2.54-$S$3</f>
        <v>6.49606299212598</v>
      </c>
      <c r="J937" s="13" t="n">
        <f aca="false">IF(I937&lt;=$P$3,$P$4*(I937)^$P$5,$P$6*(I937)^$P$7)</f>
        <v>0.639589689158508</v>
      </c>
      <c r="K937" s="15" t="n">
        <f aca="false">J937*$P$8</f>
        <v>18.1111333099637</v>
      </c>
      <c r="L937" s="13" t="n">
        <f aca="false">DAY(A937)</f>
        <v>10</v>
      </c>
      <c r="M937" s="16" t="n">
        <f aca="false">L937+B937</f>
        <v>10.71875</v>
      </c>
    </row>
    <row r="938" customFormat="false" ht="12.75" hidden="false" customHeight="false" outlineLevel="0" collapsed="false">
      <c r="A938" s="9" t="n">
        <v>39092</v>
      </c>
      <c r="B938" s="17" t="n">
        <v>0.729166666666667</v>
      </c>
      <c r="C938" s="11" t="n">
        <v>0</v>
      </c>
      <c r="D938" s="12" t="n">
        <v>24.4</v>
      </c>
      <c r="E938" s="12" t="n">
        <v>5.96</v>
      </c>
      <c r="F938" s="12" t="n">
        <v>89.5</v>
      </c>
      <c r="G938" s="12" t="n">
        <v>0.87</v>
      </c>
      <c r="H938" s="27" t="n">
        <v>7.1</v>
      </c>
      <c r="I938" s="14" t="n">
        <f aca="false">(D938-H938)/2.54-$S$3</f>
        <v>6.81102362204724</v>
      </c>
      <c r="J938" s="13" t="n">
        <f aca="false">IF(I938&lt;=$P$3,$P$4*(I938)^$P$5,$P$6*(I938)^$P$7)</f>
        <v>0.712716527920034</v>
      </c>
      <c r="K938" s="15" t="n">
        <f aca="false">J938*$P$8</f>
        <v>20.181851377806</v>
      </c>
      <c r="L938" s="13" t="n">
        <f aca="false">DAY(A938)</f>
        <v>10</v>
      </c>
      <c r="M938" s="16" t="n">
        <f aca="false">L938+B938</f>
        <v>10.7291666666667</v>
      </c>
      <c r="N938" s="29"/>
    </row>
    <row r="939" customFormat="false" ht="12.75" hidden="false" customHeight="false" outlineLevel="0" collapsed="false">
      <c r="A939" s="9" t="n">
        <v>39092</v>
      </c>
      <c r="B939" s="17" t="n">
        <v>0.739583333333333</v>
      </c>
      <c r="C939" s="11" t="n">
        <v>0</v>
      </c>
      <c r="D939" s="12" t="n">
        <v>24.1</v>
      </c>
      <c r="E939" s="12" t="n">
        <v>5.89</v>
      </c>
      <c r="F939" s="12" t="n">
        <v>89.9</v>
      </c>
      <c r="G939" s="12" t="n">
        <v>0.77</v>
      </c>
      <c r="H939" s="27" t="n">
        <v>7.1</v>
      </c>
      <c r="I939" s="14" t="n">
        <f aca="false">(D939-H939)/2.54-$S$3</f>
        <v>6.69291338582677</v>
      </c>
      <c r="J939" s="13" t="n">
        <f aca="false">IF(I939&lt;=$P$3,$P$4*(I939)^$P$5,$P$6*(I939)^$P$7)</f>
        <v>0.684771811116052</v>
      </c>
      <c r="K939" s="15" t="n">
        <f aca="false">J939*$P$8</f>
        <v>19.390546421011</v>
      </c>
      <c r="L939" s="13" t="n">
        <f aca="false">DAY(A939)</f>
        <v>10</v>
      </c>
      <c r="M939" s="16" t="n">
        <f aca="false">L939+B939</f>
        <v>10.7395833333333</v>
      </c>
      <c r="N939" s="29"/>
    </row>
    <row r="940" customFormat="false" ht="12.75" hidden="false" customHeight="false" outlineLevel="0" collapsed="false">
      <c r="A940" s="9" t="n">
        <v>39092</v>
      </c>
      <c r="B940" s="17" t="n">
        <v>0.75</v>
      </c>
      <c r="C940" s="11" t="n">
        <v>0</v>
      </c>
      <c r="D940" s="12" t="n">
        <v>24</v>
      </c>
      <c r="E940" s="12" t="n">
        <v>5.83</v>
      </c>
      <c r="F940" s="12" t="n">
        <v>90.4</v>
      </c>
      <c r="G940" s="12" t="n">
        <v>0.65</v>
      </c>
      <c r="H940" s="27" t="n">
        <v>7.1</v>
      </c>
      <c r="I940" s="14" t="n">
        <f aca="false">(D940-H940)/2.54-$S$3</f>
        <v>6.65354330708661</v>
      </c>
      <c r="J940" s="13" t="n">
        <f aca="false">IF(I940&lt;=$P$3,$P$4*(I940)^$P$5,$P$6*(I940)^$P$7)</f>
        <v>0.675596460357673</v>
      </c>
      <c r="K940" s="15" t="n">
        <f aca="false">J940*$P$8</f>
        <v>19.1307298486562</v>
      </c>
      <c r="L940" s="13" t="n">
        <f aca="false">DAY(A940)</f>
        <v>10</v>
      </c>
      <c r="M940" s="16" t="n">
        <f aca="false">L940+B940</f>
        <v>10.75</v>
      </c>
      <c r="N940" s="29"/>
    </row>
    <row r="941" customFormat="false" ht="12.75" hidden="false" customHeight="false" outlineLevel="0" collapsed="false">
      <c r="A941" s="9" t="n">
        <v>39092</v>
      </c>
      <c r="B941" s="17" t="n">
        <v>0.760416666666667</v>
      </c>
      <c r="C941" s="11" t="n">
        <v>0</v>
      </c>
      <c r="D941" s="12" t="n">
        <v>24.5</v>
      </c>
      <c r="E941" s="12" t="n">
        <v>5.76</v>
      </c>
      <c r="F941" s="12" t="n">
        <v>90.4</v>
      </c>
      <c r="G941" s="12" t="n">
        <v>0.53</v>
      </c>
      <c r="H941" s="27" t="n">
        <v>7.1</v>
      </c>
      <c r="I941" s="14" t="n">
        <f aca="false">(D941-H941)/2.54-$S$3</f>
        <v>6.8503937007874</v>
      </c>
      <c r="J941" s="13" t="n">
        <f aca="false">IF(I941&lt;=$P$3,$P$4*(I941)^$P$5,$P$6*(I941)^$P$7)</f>
        <v>0.722171377471274</v>
      </c>
      <c r="K941" s="15" t="n">
        <f aca="false">J941*$P$8</f>
        <v>20.4495824615786</v>
      </c>
      <c r="L941" s="13" t="n">
        <f aca="false">DAY(A941)</f>
        <v>10</v>
      </c>
      <c r="M941" s="16" t="n">
        <f aca="false">L941+B941</f>
        <v>10.7604166666667</v>
      </c>
      <c r="N941" s="29"/>
    </row>
    <row r="942" customFormat="false" ht="12.75" hidden="false" customHeight="false" outlineLevel="0" collapsed="false">
      <c r="A942" s="9" t="n">
        <v>39092</v>
      </c>
      <c r="B942" s="17" t="n">
        <v>0.770833333333333</v>
      </c>
      <c r="C942" s="11" t="n">
        <v>0</v>
      </c>
      <c r="D942" s="12" t="n">
        <v>24.1</v>
      </c>
      <c r="E942" s="12" t="n">
        <v>5.71</v>
      </c>
      <c r="F942" s="12" t="n">
        <v>91.1</v>
      </c>
      <c r="G942" s="12" t="n">
        <v>0.42</v>
      </c>
      <c r="H942" s="27" t="n">
        <v>7.1</v>
      </c>
      <c r="I942" s="14" t="n">
        <f aca="false">(D942-H942)/2.54-$S$3</f>
        <v>6.69291338582677</v>
      </c>
      <c r="J942" s="13" t="n">
        <f aca="false">IF(I942&lt;=$P$3,$P$4*(I942)^$P$5,$P$6*(I942)^$P$7)</f>
        <v>0.684771811116052</v>
      </c>
      <c r="K942" s="15" t="n">
        <f aca="false">J942*$P$8</f>
        <v>19.390546421011</v>
      </c>
      <c r="L942" s="13" t="n">
        <f aca="false">DAY(A942)</f>
        <v>10</v>
      </c>
      <c r="M942" s="16" t="n">
        <f aca="false">L942+B942</f>
        <v>10.7708333333333</v>
      </c>
      <c r="N942" s="29"/>
    </row>
    <row r="943" customFormat="false" ht="12.75" hidden="false" customHeight="false" outlineLevel="0" collapsed="false">
      <c r="A943" s="9" t="n">
        <v>39092</v>
      </c>
      <c r="B943" s="17" t="n">
        <v>0.78125</v>
      </c>
      <c r="C943" s="11" t="n">
        <v>0</v>
      </c>
      <c r="D943" s="12" t="n">
        <v>24.1</v>
      </c>
      <c r="E943" s="12" t="n">
        <v>5.68</v>
      </c>
      <c r="F943" s="12" t="n">
        <v>91.3</v>
      </c>
      <c r="G943" s="12" t="n">
        <v>0.32</v>
      </c>
      <c r="H943" s="27" t="n">
        <v>7.1</v>
      </c>
      <c r="I943" s="14" t="n">
        <f aca="false">(D943-H943)/2.54-$S$3</f>
        <v>6.69291338582677</v>
      </c>
      <c r="J943" s="13" t="n">
        <f aca="false">IF(I943&lt;=$P$3,$P$4*(I943)^$P$5,$P$6*(I943)^$P$7)</f>
        <v>0.684771811116052</v>
      </c>
      <c r="K943" s="15" t="n">
        <f aca="false">J943*$P$8</f>
        <v>19.390546421011</v>
      </c>
      <c r="L943" s="13" t="n">
        <f aca="false">DAY(A943)</f>
        <v>10</v>
      </c>
      <c r="M943" s="16" t="n">
        <f aca="false">L943+B943</f>
        <v>10.78125</v>
      </c>
      <c r="N943" s="29"/>
    </row>
    <row r="944" customFormat="false" ht="12.75" hidden="false" customHeight="false" outlineLevel="0" collapsed="false">
      <c r="A944" s="9" t="n">
        <v>39092</v>
      </c>
      <c r="B944" s="17" t="n">
        <v>0.791666666666667</v>
      </c>
      <c r="C944" s="11" t="n">
        <v>0</v>
      </c>
      <c r="D944" s="12" t="n">
        <v>23.7</v>
      </c>
      <c r="E944" s="12" t="n">
        <v>5.62</v>
      </c>
      <c r="F944" s="12" t="n">
        <v>91.8</v>
      </c>
      <c r="G944" s="12" t="n">
        <v>0.2</v>
      </c>
      <c r="H944" s="27" t="n">
        <v>7.1</v>
      </c>
      <c r="I944" s="14" t="n">
        <f aca="false">(D944-H944)/2.54-$S$3</f>
        <v>6.53543307086614</v>
      </c>
      <c r="J944" s="13" t="n">
        <f aca="false">IF(I944&lt;=$P$3,$P$4*(I944)^$P$5,$P$6*(I944)^$P$7)</f>
        <v>0.648487424612008</v>
      </c>
      <c r="K944" s="15" t="n">
        <f aca="false">J944*$P$8</f>
        <v>18.3630887052533</v>
      </c>
      <c r="L944" s="13" t="n">
        <f aca="false">DAY(A944)</f>
        <v>10</v>
      </c>
      <c r="M944" s="16" t="n">
        <f aca="false">L944+B944</f>
        <v>10.7916666666667</v>
      </c>
      <c r="N944" s="29"/>
    </row>
    <row r="945" customFormat="false" ht="12.75" hidden="false" customHeight="false" outlineLevel="0" collapsed="false">
      <c r="A945" s="9" t="n">
        <v>39092</v>
      </c>
      <c r="B945" s="17" t="n">
        <v>0.802083333333333</v>
      </c>
      <c r="C945" s="11" t="n">
        <v>0</v>
      </c>
      <c r="D945" s="12" t="n">
        <v>24.1</v>
      </c>
      <c r="E945" s="12" t="n">
        <v>5.56</v>
      </c>
      <c r="F945" s="12" t="n">
        <v>92.2</v>
      </c>
      <c r="G945" s="12" t="n">
        <v>0.02</v>
      </c>
      <c r="H945" s="27" t="n">
        <v>7.1</v>
      </c>
      <c r="I945" s="14" t="n">
        <f aca="false">(D945-H945)/2.54-$S$3</f>
        <v>6.69291338582677</v>
      </c>
      <c r="J945" s="13" t="n">
        <f aca="false">IF(I945&lt;=$P$3,$P$4*(I945)^$P$5,$P$6*(I945)^$P$7)</f>
        <v>0.684771811116052</v>
      </c>
      <c r="K945" s="15" t="n">
        <f aca="false">J945*$P$8</f>
        <v>19.390546421011</v>
      </c>
      <c r="L945" s="13" t="n">
        <f aca="false">DAY(A945)</f>
        <v>10</v>
      </c>
      <c r="M945" s="16" t="n">
        <f aca="false">L945+B945</f>
        <v>10.8020833333333</v>
      </c>
      <c r="N945" s="29"/>
    </row>
    <row r="946" customFormat="false" ht="12.75" hidden="false" customHeight="false" outlineLevel="0" collapsed="false">
      <c r="A946" s="9" t="n">
        <v>39092</v>
      </c>
      <c r="B946" s="17" t="n">
        <v>0.8125</v>
      </c>
      <c r="C946" s="11" t="n">
        <v>0</v>
      </c>
      <c r="D946" s="12" t="n">
        <v>23.8</v>
      </c>
      <c r="E946" s="12" t="n">
        <v>5.55</v>
      </c>
      <c r="F946" s="12" t="n">
        <v>92.6</v>
      </c>
      <c r="G946" s="12" t="n">
        <v>-0.06</v>
      </c>
      <c r="H946" s="27" t="n">
        <v>7.1</v>
      </c>
      <c r="I946" s="14" t="n">
        <f aca="false">(D946-H946)/2.54-$S$3</f>
        <v>6.5748031496063</v>
      </c>
      <c r="J946" s="13" t="n">
        <f aca="false">IF(I946&lt;=$P$3,$P$4*(I946)^$P$5,$P$6*(I946)^$P$7)</f>
        <v>0.657454385566972</v>
      </c>
      <c r="K946" s="15" t="n">
        <f aca="false">J946*$P$8</f>
        <v>18.6170043452228</v>
      </c>
      <c r="L946" s="13" t="n">
        <f aca="false">DAY(A946)</f>
        <v>10</v>
      </c>
      <c r="M946" s="16" t="n">
        <f aca="false">L946+B946</f>
        <v>10.8125</v>
      </c>
      <c r="N946" s="29"/>
    </row>
    <row r="947" customFormat="false" ht="12.75" hidden="false" customHeight="false" outlineLevel="0" collapsed="false">
      <c r="A947" s="9" t="n">
        <v>39092</v>
      </c>
      <c r="B947" s="17" t="n">
        <v>0.822916666666667</v>
      </c>
      <c r="C947" s="11" t="n">
        <v>0</v>
      </c>
      <c r="D947" s="12" t="n">
        <v>23.7</v>
      </c>
      <c r="E947" s="12" t="n">
        <v>5.5</v>
      </c>
      <c r="F947" s="12" t="n">
        <v>92.4</v>
      </c>
      <c r="G947" s="12" t="n">
        <v>-0.21</v>
      </c>
      <c r="H947" s="27" t="n">
        <v>7.1</v>
      </c>
      <c r="I947" s="14" t="n">
        <f aca="false">(D947-H947)/2.54-$S$3</f>
        <v>6.53543307086614</v>
      </c>
      <c r="J947" s="13" t="n">
        <f aca="false">IF(I947&lt;=$P$3,$P$4*(I947)^$P$5,$P$6*(I947)^$P$7)</f>
        <v>0.648487424612008</v>
      </c>
      <c r="K947" s="15" t="n">
        <f aca="false">J947*$P$8</f>
        <v>18.3630887052533</v>
      </c>
      <c r="L947" s="13" t="n">
        <f aca="false">DAY(A947)</f>
        <v>10</v>
      </c>
      <c r="M947" s="16" t="n">
        <f aca="false">L947+B947</f>
        <v>10.8229166666667</v>
      </c>
    </row>
    <row r="948" customFormat="false" ht="12.75" hidden="false" customHeight="false" outlineLevel="0" collapsed="false">
      <c r="A948" s="9" t="n">
        <v>39092</v>
      </c>
      <c r="B948" s="17" t="n">
        <v>0.833333333333333</v>
      </c>
      <c r="C948" s="11" t="n">
        <v>0</v>
      </c>
      <c r="D948" s="12" t="n">
        <v>24</v>
      </c>
      <c r="E948" s="12" t="n">
        <v>5.44</v>
      </c>
      <c r="F948" s="12" t="n">
        <v>92.9</v>
      </c>
      <c r="G948" s="12" t="n">
        <v>-0.32</v>
      </c>
      <c r="H948" s="27" t="n">
        <v>7.1</v>
      </c>
      <c r="I948" s="14" t="n">
        <f aca="false">(D948-H948)/2.54-$S$3</f>
        <v>6.65354330708661</v>
      </c>
      <c r="J948" s="13" t="n">
        <f aca="false">IF(I948&lt;=$P$3,$P$4*(I948)^$P$5,$P$6*(I948)^$P$7)</f>
        <v>0.675596460357673</v>
      </c>
      <c r="K948" s="15" t="n">
        <f aca="false">J948*$P$8</f>
        <v>19.1307298486562</v>
      </c>
      <c r="L948" s="13" t="n">
        <f aca="false">DAY(A948)</f>
        <v>10</v>
      </c>
      <c r="M948" s="16" t="n">
        <f aca="false">L948+B948</f>
        <v>10.8333333333333</v>
      </c>
    </row>
    <row r="949" customFormat="false" ht="12.75" hidden="false" customHeight="false" outlineLevel="0" collapsed="false">
      <c r="A949" s="9" t="n">
        <v>39092</v>
      </c>
      <c r="B949" s="17" t="n">
        <v>0.84375</v>
      </c>
      <c r="C949" s="11" t="n">
        <v>0</v>
      </c>
      <c r="D949" s="12" t="n">
        <v>24.3</v>
      </c>
      <c r="E949" s="12" t="n">
        <v>5.42</v>
      </c>
      <c r="F949" s="12" t="n">
        <v>93</v>
      </c>
      <c r="G949" s="12" t="n">
        <v>-0.41</v>
      </c>
      <c r="H949" s="27" t="n">
        <v>7.1</v>
      </c>
      <c r="I949" s="14" t="n">
        <f aca="false">(D949-H949)/2.54-$S$3</f>
        <v>6.77165354330709</v>
      </c>
      <c r="J949" s="13" t="n">
        <f aca="false">IF(I949&lt;=$P$3,$P$4*(I949)^$P$5,$P$6*(I949)^$P$7)</f>
        <v>0.703331727922556</v>
      </c>
      <c r="K949" s="15" t="n">
        <f aca="false">J949*$P$8</f>
        <v>19.9161038732374</v>
      </c>
      <c r="L949" s="13" t="n">
        <f aca="false">DAY(A949)</f>
        <v>10</v>
      </c>
      <c r="M949" s="16" t="n">
        <f aca="false">L949+B949</f>
        <v>10.84375</v>
      </c>
    </row>
    <row r="950" customFormat="false" ht="12.75" hidden="false" customHeight="false" outlineLevel="0" collapsed="false">
      <c r="A950" s="9" t="n">
        <v>39092</v>
      </c>
      <c r="B950" s="17" t="n">
        <v>0.854166666666667</v>
      </c>
      <c r="C950" s="11" t="n">
        <v>0</v>
      </c>
      <c r="D950" s="12" t="n">
        <v>24.1</v>
      </c>
      <c r="E950" s="12" t="n">
        <v>5.42</v>
      </c>
      <c r="F950" s="12" t="n">
        <v>93.3</v>
      </c>
      <c r="G950" s="12" t="n">
        <v>-0.48</v>
      </c>
      <c r="H950" s="27" t="n">
        <v>7.1</v>
      </c>
      <c r="I950" s="14" t="n">
        <f aca="false">(D950-H950)/2.54-$S$3</f>
        <v>6.69291338582677</v>
      </c>
      <c r="J950" s="13" t="n">
        <f aca="false">IF(I950&lt;=$P$3,$P$4*(I950)^$P$5,$P$6*(I950)^$P$7)</f>
        <v>0.684771811116052</v>
      </c>
      <c r="K950" s="15" t="n">
        <f aca="false">J950*$P$8</f>
        <v>19.390546421011</v>
      </c>
      <c r="L950" s="13" t="n">
        <f aca="false">DAY(A950)</f>
        <v>10</v>
      </c>
      <c r="M950" s="16" t="n">
        <f aca="false">L950+B950</f>
        <v>10.8541666666667</v>
      </c>
    </row>
    <row r="951" customFormat="false" ht="12.75" hidden="false" customHeight="false" outlineLevel="0" collapsed="false">
      <c r="A951" s="9" t="n">
        <v>39092</v>
      </c>
      <c r="B951" s="17" t="n">
        <v>0.864583333333333</v>
      </c>
      <c r="C951" s="11" t="n">
        <v>0</v>
      </c>
      <c r="D951" s="12" t="n">
        <v>24</v>
      </c>
      <c r="E951" s="12" t="n">
        <v>5.42</v>
      </c>
      <c r="F951" s="12" t="n">
        <v>93.5</v>
      </c>
      <c r="G951" s="12" t="n">
        <v>-0.58</v>
      </c>
      <c r="H951" s="27" t="n">
        <v>7.1</v>
      </c>
      <c r="I951" s="14" t="n">
        <f aca="false">(D951-H951)/2.54-$S$3</f>
        <v>6.65354330708661</v>
      </c>
      <c r="J951" s="13" t="n">
        <f aca="false">IF(I951&lt;=$P$3,$P$4*(I951)^$P$5,$P$6*(I951)^$P$7)</f>
        <v>0.675596460357673</v>
      </c>
      <c r="K951" s="15" t="n">
        <f aca="false">J951*$P$8</f>
        <v>19.1307298486562</v>
      </c>
      <c r="L951" s="13" t="n">
        <f aca="false">DAY(A951)</f>
        <v>10</v>
      </c>
      <c r="M951" s="16" t="n">
        <f aca="false">L951+B951</f>
        <v>10.8645833333333</v>
      </c>
    </row>
    <row r="952" customFormat="false" ht="12.75" hidden="false" customHeight="false" outlineLevel="0" collapsed="false">
      <c r="A952" s="9" t="n">
        <v>39092</v>
      </c>
      <c r="B952" s="17" t="n">
        <v>0.875</v>
      </c>
      <c r="C952" s="11" t="n">
        <v>0</v>
      </c>
      <c r="D952" s="12" t="n">
        <v>23.9</v>
      </c>
      <c r="E952" s="12" t="n">
        <v>5.4</v>
      </c>
      <c r="F952" s="12" t="n">
        <v>93.8</v>
      </c>
      <c r="G952" s="12" t="n">
        <v>-0.63</v>
      </c>
      <c r="H952" s="27" t="n">
        <v>7.1</v>
      </c>
      <c r="I952" s="14" t="n">
        <f aca="false">(D952-H952)/2.54-$S$3</f>
        <v>6.61417322834646</v>
      </c>
      <c r="J952" s="13" t="n">
        <f aca="false">IF(I952&lt;=$P$3,$P$4*(I952)^$P$5,$P$6*(I952)^$P$7)</f>
        <v>0.666490691244567</v>
      </c>
      <c r="K952" s="15" t="n">
        <f aca="false">J952*$P$8</f>
        <v>18.8728836058341</v>
      </c>
      <c r="L952" s="13" t="n">
        <f aca="false">DAY(A952)</f>
        <v>10</v>
      </c>
      <c r="M952" s="16" t="n">
        <f aca="false">L952+B952</f>
        <v>10.875</v>
      </c>
    </row>
    <row r="953" customFormat="false" ht="12.75" hidden="false" customHeight="false" outlineLevel="0" collapsed="false">
      <c r="A953" s="9" t="n">
        <v>39092</v>
      </c>
      <c r="B953" s="17" t="n">
        <v>0.885416666666667</v>
      </c>
      <c r="C953" s="11" t="n">
        <v>0</v>
      </c>
      <c r="D953" s="12" t="n">
        <v>24.2</v>
      </c>
      <c r="E953" s="12" t="n">
        <v>5.35</v>
      </c>
      <c r="F953" s="12" t="n">
        <v>93.7</v>
      </c>
      <c r="G953" s="12" t="n">
        <v>-0.72</v>
      </c>
      <c r="H953" s="27" t="n">
        <v>7.1</v>
      </c>
      <c r="I953" s="14" t="n">
        <f aca="false">(D953-H953)/2.54-$S$3</f>
        <v>6.73228346456693</v>
      </c>
      <c r="J953" s="13" t="n">
        <f aca="false">IF(I953&lt;=$P$3,$P$4*(I953)^$P$5,$P$6*(I953)^$P$7)</f>
        <v>0.69401686123144</v>
      </c>
      <c r="K953" s="15" t="n">
        <f aca="false">J953*$P$8</f>
        <v>19.6523366561184</v>
      </c>
      <c r="L953" s="13" t="n">
        <f aca="false">DAY(A953)</f>
        <v>10</v>
      </c>
      <c r="M953" s="16" t="n">
        <f aca="false">L953+B953</f>
        <v>10.8854166666667</v>
      </c>
    </row>
    <row r="954" customFormat="false" ht="12.75" hidden="false" customHeight="false" outlineLevel="0" collapsed="false">
      <c r="A954" s="9" t="n">
        <v>39092</v>
      </c>
      <c r="B954" s="17" t="n">
        <v>0.895833333333333</v>
      </c>
      <c r="C954" s="11" t="n">
        <v>0</v>
      </c>
      <c r="D954" s="12" t="n">
        <v>23.9</v>
      </c>
      <c r="E954" s="12" t="n">
        <v>5.32</v>
      </c>
      <c r="F954" s="12" t="n">
        <v>94.2</v>
      </c>
      <c r="G954" s="12" t="n">
        <v>-0.82</v>
      </c>
      <c r="H954" s="27" t="n">
        <v>7.1</v>
      </c>
      <c r="I954" s="14" t="n">
        <f aca="false">(D954-H954)/2.54-$S$3</f>
        <v>6.61417322834646</v>
      </c>
      <c r="J954" s="13" t="n">
        <f aca="false">IF(I954&lt;=$P$3,$P$4*(I954)^$P$5,$P$6*(I954)^$P$7)</f>
        <v>0.666490691244567</v>
      </c>
      <c r="K954" s="15" t="n">
        <f aca="false">J954*$P$8</f>
        <v>18.8728836058341</v>
      </c>
      <c r="L954" s="13" t="n">
        <f aca="false">DAY(A954)</f>
        <v>10</v>
      </c>
      <c r="M954" s="16" t="n">
        <f aca="false">L954+B954</f>
        <v>10.8958333333333</v>
      </c>
    </row>
    <row r="955" customFormat="false" ht="12.75" hidden="false" customHeight="false" outlineLevel="0" collapsed="false">
      <c r="A955" s="9" t="n">
        <v>39092</v>
      </c>
      <c r="B955" s="17" t="n">
        <v>0.90625</v>
      </c>
      <c r="C955" s="11" t="n">
        <v>0</v>
      </c>
      <c r="D955" s="12" t="n">
        <v>23.9</v>
      </c>
      <c r="E955" s="12" t="n">
        <v>5.29</v>
      </c>
      <c r="F955" s="12" t="n">
        <v>94.4</v>
      </c>
      <c r="G955" s="12" t="n">
        <v>-0.91</v>
      </c>
      <c r="H955" s="27" t="n">
        <v>7.1</v>
      </c>
      <c r="I955" s="14" t="n">
        <f aca="false">(D955-H955)/2.54-$S$3</f>
        <v>6.61417322834646</v>
      </c>
      <c r="J955" s="13" t="n">
        <f aca="false">IF(I955&lt;=$P$3,$P$4*(I955)^$P$5,$P$6*(I955)^$P$7)</f>
        <v>0.666490691244567</v>
      </c>
      <c r="K955" s="15" t="n">
        <f aca="false">J955*$P$8</f>
        <v>18.8728836058341</v>
      </c>
      <c r="L955" s="13" t="n">
        <f aca="false">DAY(A955)</f>
        <v>10</v>
      </c>
      <c r="M955" s="16" t="n">
        <f aca="false">L955+B955</f>
        <v>10.90625</v>
      </c>
    </row>
    <row r="956" customFormat="false" ht="12.75" hidden="false" customHeight="false" outlineLevel="0" collapsed="false">
      <c r="A956" s="9" t="n">
        <v>39092</v>
      </c>
      <c r="B956" s="17" t="n">
        <v>0.916666666666667</v>
      </c>
      <c r="C956" s="11" t="n">
        <v>0</v>
      </c>
      <c r="D956" s="12" t="n">
        <v>23.8</v>
      </c>
      <c r="E956" s="12" t="n">
        <v>5.3</v>
      </c>
      <c r="F956" s="12" t="n">
        <v>94.6</v>
      </c>
      <c r="G956" s="12" t="n">
        <v>-1</v>
      </c>
      <c r="H956" s="27" t="n">
        <v>7.1</v>
      </c>
      <c r="I956" s="14" t="n">
        <f aca="false">(D956-H956)/2.54-$S$3</f>
        <v>6.5748031496063</v>
      </c>
      <c r="J956" s="13" t="n">
        <f aca="false">IF(I956&lt;=$P$3,$P$4*(I956)^$P$5,$P$6*(I956)^$P$7)</f>
        <v>0.657454385566972</v>
      </c>
      <c r="K956" s="15" t="n">
        <f aca="false">J956*$P$8</f>
        <v>18.6170043452228</v>
      </c>
      <c r="L956" s="13" t="n">
        <f aca="false">DAY(A956)</f>
        <v>10</v>
      </c>
      <c r="M956" s="16" t="n">
        <f aca="false">L956+B956</f>
        <v>10.9166666666667</v>
      </c>
    </row>
    <row r="957" customFormat="false" ht="12.75" hidden="false" customHeight="false" outlineLevel="0" collapsed="false">
      <c r="A957" s="9" t="n">
        <v>39092</v>
      </c>
      <c r="B957" s="17" t="n">
        <v>0.927083333333333</v>
      </c>
      <c r="C957" s="11" t="n">
        <v>0</v>
      </c>
      <c r="D957" s="12" t="n">
        <v>23.3</v>
      </c>
      <c r="E957" s="12" t="n">
        <v>5.28</v>
      </c>
      <c r="F957" s="12" t="n">
        <v>95.2</v>
      </c>
      <c r="G957" s="12" t="n">
        <v>-1.06</v>
      </c>
      <c r="H957" s="27" t="n">
        <v>7.1</v>
      </c>
      <c r="I957" s="14" t="n">
        <f aca="false">(D957-H957)/2.54-$S$3</f>
        <v>6.37795275590551</v>
      </c>
      <c r="J957" s="13" t="n">
        <f aca="false">IF(I957&lt;=$P$3,$P$4*(I957)^$P$5,$P$6*(I957)^$P$7)</f>
        <v>0.613310635859732</v>
      </c>
      <c r="K957" s="15" t="n">
        <f aca="false">J957*$P$8</f>
        <v>17.3669946135129</v>
      </c>
      <c r="L957" s="13" t="n">
        <f aca="false">DAY(A957)</f>
        <v>10</v>
      </c>
      <c r="M957" s="16" t="n">
        <f aca="false">L957+B957</f>
        <v>10.9270833333333</v>
      </c>
    </row>
    <row r="958" customFormat="false" ht="12.75" hidden="false" customHeight="false" outlineLevel="0" collapsed="false">
      <c r="A958" s="9" t="n">
        <v>39092</v>
      </c>
      <c r="B958" s="17" t="n">
        <v>0.9375</v>
      </c>
      <c r="C958" s="11" t="n">
        <v>0</v>
      </c>
      <c r="D958" s="12" t="n">
        <v>24.5</v>
      </c>
      <c r="E958" s="12" t="n">
        <v>5.25</v>
      </c>
      <c r="F958" s="12" t="n">
        <v>95</v>
      </c>
      <c r="G958" s="12" t="n">
        <v>-1.16</v>
      </c>
      <c r="H958" s="27" t="n">
        <v>7.1</v>
      </c>
      <c r="I958" s="14" t="n">
        <f aca="false">(D958-H958)/2.54-$S$3</f>
        <v>6.8503937007874</v>
      </c>
      <c r="J958" s="13" t="n">
        <f aca="false">IF(I958&lt;=$P$3,$P$4*(I958)^$P$5,$P$6*(I958)^$P$7)</f>
        <v>0.722171377471274</v>
      </c>
      <c r="K958" s="15" t="n">
        <f aca="false">J958*$P$8</f>
        <v>20.4495824615786</v>
      </c>
      <c r="L958" s="13" t="n">
        <f aca="false">DAY(A958)</f>
        <v>10</v>
      </c>
      <c r="M958" s="16" t="n">
        <f aca="false">L958+B958</f>
        <v>10.9375</v>
      </c>
    </row>
    <row r="959" customFormat="false" ht="12.75" hidden="false" customHeight="false" outlineLevel="0" collapsed="false">
      <c r="A959" s="9" t="n">
        <v>39092</v>
      </c>
      <c r="B959" s="17" t="n">
        <v>0.947916666666667</v>
      </c>
      <c r="C959" s="11" t="n">
        <v>0</v>
      </c>
      <c r="D959" s="12" t="n">
        <v>23.3</v>
      </c>
      <c r="E959" s="12" t="n">
        <v>5.25</v>
      </c>
      <c r="F959" s="12" t="n">
        <v>95.6</v>
      </c>
      <c r="G959" s="12" t="n">
        <v>-1.19</v>
      </c>
      <c r="H959" s="27" t="n">
        <v>7.1</v>
      </c>
      <c r="I959" s="14" t="n">
        <f aca="false">(D959-H959)/2.54-$S$3</f>
        <v>6.37795275590551</v>
      </c>
      <c r="J959" s="13" t="n">
        <f aca="false">IF(I959&lt;=$P$3,$P$4*(I959)^$P$5,$P$6*(I959)^$P$7)</f>
        <v>0.613310635859732</v>
      </c>
      <c r="K959" s="15" t="n">
        <f aca="false">J959*$P$8</f>
        <v>17.3669946135129</v>
      </c>
      <c r="L959" s="13" t="n">
        <f aca="false">DAY(A959)</f>
        <v>10</v>
      </c>
      <c r="M959" s="16" t="n">
        <f aca="false">L959+B959</f>
        <v>10.9479166666667</v>
      </c>
    </row>
    <row r="960" customFormat="false" ht="12.75" hidden="false" customHeight="false" outlineLevel="0" collapsed="false">
      <c r="A960" s="9" t="n">
        <v>39092</v>
      </c>
      <c r="B960" s="17" t="n">
        <v>0.958333333333333</v>
      </c>
      <c r="C960" s="11" t="n">
        <v>0</v>
      </c>
      <c r="D960" s="12" t="n">
        <v>23.4</v>
      </c>
      <c r="E960" s="12" t="n">
        <v>5.23</v>
      </c>
      <c r="F960" s="12" t="n">
        <v>95.8</v>
      </c>
      <c r="G960" s="12" t="n">
        <v>-1.22</v>
      </c>
      <c r="H960" s="27" t="n">
        <v>7.1</v>
      </c>
      <c r="I960" s="14" t="n">
        <f aca="false">(D960-H960)/2.54-$S$3</f>
        <v>6.41732283464567</v>
      </c>
      <c r="J960" s="13" t="n">
        <f aca="false">IF(I960&lt;=$P$3,$P$4*(I960)^$P$5,$P$6*(I960)^$P$7)</f>
        <v>0.622001415298142</v>
      </c>
      <c r="K960" s="15" t="n">
        <f aca="false">J960*$P$8</f>
        <v>17.6130896767144</v>
      </c>
      <c r="L960" s="13" t="n">
        <f aca="false">DAY(A960)</f>
        <v>10</v>
      </c>
      <c r="M960" s="16" t="n">
        <f aca="false">L960+B960</f>
        <v>10.9583333333333</v>
      </c>
    </row>
    <row r="961" customFormat="false" ht="12.75" hidden="false" customHeight="false" outlineLevel="0" collapsed="false">
      <c r="A961" s="9" t="n">
        <v>39092</v>
      </c>
      <c r="B961" s="17" t="n">
        <v>0.96875</v>
      </c>
      <c r="C961" s="11" t="n">
        <v>0</v>
      </c>
      <c r="D961" s="12" t="n">
        <v>23.3</v>
      </c>
      <c r="E961" s="12" t="n">
        <v>5.25</v>
      </c>
      <c r="F961" s="12" t="n">
        <v>95.7</v>
      </c>
      <c r="G961" s="12" t="n">
        <v>-1.26</v>
      </c>
      <c r="H961" s="27" t="n">
        <v>7.1</v>
      </c>
      <c r="I961" s="14" t="n">
        <f aca="false">(D961-H961)/2.54-$S$3</f>
        <v>6.37795275590551</v>
      </c>
      <c r="J961" s="13" t="n">
        <f aca="false">IF(I961&lt;=$P$3,$P$4*(I961)^$P$5,$P$6*(I961)^$P$7)</f>
        <v>0.613310635859732</v>
      </c>
      <c r="K961" s="15" t="n">
        <f aca="false">J961*$P$8</f>
        <v>17.3669946135129</v>
      </c>
      <c r="L961" s="13" t="n">
        <f aca="false">DAY(A961)</f>
        <v>10</v>
      </c>
      <c r="M961" s="16" t="n">
        <f aca="false">L961+B961</f>
        <v>10.96875</v>
      </c>
    </row>
    <row r="962" customFormat="false" ht="12.75" hidden="false" customHeight="false" outlineLevel="0" collapsed="false">
      <c r="A962" s="9" t="n">
        <v>39092</v>
      </c>
      <c r="B962" s="17" t="n">
        <v>0.979166666666667</v>
      </c>
      <c r="C962" s="11" t="n">
        <v>0</v>
      </c>
      <c r="D962" s="12" t="n">
        <v>23.7</v>
      </c>
      <c r="E962" s="12" t="n">
        <v>5.23</v>
      </c>
      <c r="F962" s="12" t="n">
        <v>95.8</v>
      </c>
      <c r="G962" s="12" t="n">
        <v>-1.34</v>
      </c>
      <c r="H962" s="27" t="n">
        <v>7.1</v>
      </c>
      <c r="I962" s="14" t="n">
        <f aca="false">(D962-H962)/2.54-$S$3</f>
        <v>6.53543307086614</v>
      </c>
      <c r="J962" s="13" t="n">
        <f aca="false">IF(I962&lt;=$P$3,$P$4*(I962)^$P$5,$P$6*(I962)^$P$7)</f>
        <v>0.648487424612008</v>
      </c>
      <c r="K962" s="15" t="n">
        <f aca="false">J962*$P$8</f>
        <v>18.3630887052533</v>
      </c>
      <c r="L962" s="13" t="n">
        <f aca="false">DAY(A962)</f>
        <v>10</v>
      </c>
      <c r="M962" s="16" t="n">
        <f aca="false">L962+B962</f>
        <v>10.9791666666667</v>
      </c>
    </row>
    <row r="963" customFormat="false" ht="12.75" hidden="false" customHeight="false" outlineLevel="0" collapsed="false">
      <c r="A963" s="9" t="n">
        <v>39092</v>
      </c>
      <c r="B963" s="17" t="n">
        <v>0.989583333333333</v>
      </c>
      <c r="C963" s="11" t="n">
        <v>0</v>
      </c>
      <c r="D963" s="12" t="n">
        <v>23.6</v>
      </c>
      <c r="E963" s="12" t="n">
        <v>5.17</v>
      </c>
      <c r="F963" s="12" t="n">
        <v>96.3</v>
      </c>
      <c r="G963" s="12" t="n">
        <v>-1.4</v>
      </c>
      <c r="H963" s="27" t="n">
        <v>7.1</v>
      </c>
      <c r="I963" s="14" t="n">
        <f aca="false">(D963-H963)/2.54-$S$3</f>
        <v>6.49606299212598</v>
      </c>
      <c r="J963" s="13" t="n">
        <f aca="false">IF(I963&lt;=$P$3,$P$4*(I963)^$P$5,$P$6*(I963)^$P$7)</f>
        <v>0.639589689158508</v>
      </c>
      <c r="K963" s="15" t="n">
        <f aca="false">J963*$P$8</f>
        <v>18.1111333099637</v>
      </c>
      <c r="L963" s="13" t="n">
        <f aca="false">DAY(A963)</f>
        <v>10</v>
      </c>
      <c r="M963" s="16" t="n">
        <f aca="false">L963+B963</f>
        <v>10.9895833333333</v>
      </c>
    </row>
    <row r="964" customFormat="false" ht="12.75" hidden="false" customHeight="false" outlineLevel="0" collapsed="false">
      <c r="A964" s="9" t="n">
        <v>39093</v>
      </c>
      <c r="B964" s="17" t="n">
        <v>0</v>
      </c>
      <c r="C964" s="11" t="n">
        <v>0</v>
      </c>
      <c r="D964" s="12" t="n">
        <v>23.2</v>
      </c>
      <c r="E964" s="12" t="n">
        <v>5.16</v>
      </c>
      <c r="F964" s="12" t="n">
        <v>96.2</v>
      </c>
      <c r="G964" s="12" t="n">
        <v>-1.46</v>
      </c>
      <c r="H964" s="27" t="n">
        <v>7.1</v>
      </c>
      <c r="I964" s="14" t="n">
        <f aca="false">(D964-H964)/2.54-$S$3</f>
        <v>6.33858267716536</v>
      </c>
      <c r="J964" s="13" t="n">
        <f aca="false">IF(I964&lt;=$P$3,$P$4*(I964)^$P$5,$P$6*(I964)^$P$7)</f>
        <v>0.604688599848739</v>
      </c>
      <c r="K964" s="15" t="n">
        <f aca="false">J964*$P$8</f>
        <v>17.1228461441968</v>
      </c>
      <c r="L964" s="13" t="n">
        <f aca="false">DAY(A964)</f>
        <v>11</v>
      </c>
      <c r="M964" s="16" t="n">
        <f aca="false">L964+B964</f>
        <v>11</v>
      </c>
    </row>
    <row r="965" customFormat="false" ht="12.75" hidden="false" customHeight="false" outlineLevel="0" collapsed="false">
      <c r="A965" s="9" t="n">
        <v>39093</v>
      </c>
      <c r="B965" s="17" t="n">
        <v>0.0104166666666667</v>
      </c>
      <c r="C965" s="11" t="n">
        <v>0</v>
      </c>
      <c r="D965" s="12" t="n">
        <v>23.9</v>
      </c>
      <c r="E965" s="12" t="n">
        <v>5.14</v>
      </c>
      <c r="F965" s="12" t="n">
        <v>95.9</v>
      </c>
      <c r="G965" s="12" t="n">
        <v>-1.57</v>
      </c>
      <c r="H965" s="27" t="n">
        <v>7.1</v>
      </c>
      <c r="I965" s="14" t="n">
        <f aca="false">(D965-H965)/2.54-$S$3</f>
        <v>6.61417322834646</v>
      </c>
      <c r="J965" s="13" t="n">
        <f aca="false">IF(I965&lt;=$P$3,$P$4*(I965)^$P$5,$P$6*(I965)^$P$7)</f>
        <v>0.666490691244567</v>
      </c>
      <c r="K965" s="15" t="n">
        <f aca="false">J965*$P$8</f>
        <v>18.8728836058341</v>
      </c>
      <c r="L965" s="13" t="n">
        <f aca="false">DAY(A965)</f>
        <v>11</v>
      </c>
      <c r="M965" s="16" t="n">
        <f aca="false">L965+B965</f>
        <v>11.0104166666667</v>
      </c>
    </row>
    <row r="966" customFormat="false" ht="12.75" hidden="false" customHeight="false" outlineLevel="0" collapsed="false">
      <c r="A966" s="9" t="n">
        <v>39093</v>
      </c>
      <c r="B966" s="17" t="n">
        <v>0.0208333333333333</v>
      </c>
      <c r="C966" s="11" t="n">
        <v>0</v>
      </c>
      <c r="D966" s="12" t="n">
        <v>23.4</v>
      </c>
      <c r="E966" s="12" t="n">
        <v>5.13</v>
      </c>
      <c r="F966" s="12" t="n">
        <v>96.3</v>
      </c>
      <c r="G966" s="12" t="n">
        <v>-1.62</v>
      </c>
      <c r="H966" s="27" t="n">
        <v>7.1</v>
      </c>
      <c r="I966" s="14" t="n">
        <f aca="false">(D966-H966)/2.54-$S$3</f>
        <v>6.41732283464567</v>
      </c>
      <c r="J966" s="13" t="n">
        <f aca="false">IF(I966&lt;=$P$3,$P$4*(I966)^$P$5,$P$6*(I966)^$P$7)</f>
        <v>0.622001415298142</v>
      </c>
      <c r="K966" s="15" t="n">
        <f aca="false">J966*$P$8</f>
        <v>17.6130896767144</v>
      </c>
      <c r="L966" s="13" t="n">
        <f aca="false">DAY(A966)</f>
        <v>11</v>
      </c>
      <c r="M966" s="16" t="n">
        <f aca="false">L966+B966</f>
        <v>11.0208333333333</v>
      </c>
    </row>
    <row r="967" customFormat="false" ht="12.75" hidden="false" customHeight="false" outlineLevel="0" collapsed="false">
      <c r="A967" s="9" t="n">
        <v>39093</v>
      </c>
      <c r="B967" s="17" t="n">
        <v>0.03125</v>
      </c>
      <c r="C967" s="11" t="n">
        <v>0</v>
      </c>
      <c r="D967" s="12" t="n">
        <v>23.5</v>
      </c>
      <c r="E967" s="12" t="n">
        <v>5.13</v>
      </c>
      <c r="F967" s="12" t="n">
        <v>96.4</v>
      </c>
      <c r="G967" s="12" t="n">
        <v>-1.7</v>
      </c>
      <c r="H967" s="27" t="n">
        <v>7.1</v>
      </c>
      <c r="I967" s="14" t="n">
        <f aca="false">(D967-H967)/2.54-$S$3</f>
        <v>6.45669291338583</v>
      </c>
      <c r="J967" s="13" t="n">
        <f aca="false">IF(I967&lt;=$P$3,$P$4*(I967)^$P$5,$P$6*(I967)^$P$7)</f>
        <v>0.630761059471756</v>
      </c>
      <c r="K967" s="15" t="n">
        <f aca="false">J967*$P$8</f>
        <v>17.8611347688498</v>
      </c>
      <c r="L967" s="13" t="n">
        <f aca="false">DAY(A967)</f>
        <v>11</v>
      </c>
      <c r="M967" s="16" t="n">
        <f aca="false">L967+B967</f>
        <v>11.03125</v>
      </c>
    </row>
    <row r="968" customFormat="false" ht="12.75" hidden="false" customHeight="false" outlineLevel="0" collapsed="false">
      <c r="A968" s="9" t="n">
        <v>39093</v>
      </c>
      <c r="B968" s="17" t="n">
        <v>0.0416666666666667</v>
      </c>
      <c r="C968" s="11" t="n">
        <v>0</v>
      </c>
      <c r="D968" s="12" t="n">
        <v>23.6</v>
      </c>
      <c r="E968" s="12" t="n">
        <v>5.09</v>
      </c>
      <c r="F968" s="12" t="n">
        <v>96.5</v>
      </c>
      <c r="G968" s="12" t="n">
        <v>-1.77</v>
      </c>
      <c r="H968" s="27" t="n">
        <v>7.1</v>
      </c>
      <c r="I968" s="14" t="n">
        <f aca="false">(D968-H968)/2.54-$S$3</f>
        <v>6.49606299212598</v>
      </c>
      <c r="J968" s="13" t="n">
        <f aca="false">IF(I968&lt;=$P$3,$P$4*(I968)^$P$5,$P$6*(I968)^$P$7)</f>
        <v>0.639589689158508</v>
      </c>
      <c r="K968" s="15" t="n">
        <f aca="false">J968*$P$8</f>
        <v>18.1111333099637</v>
      </c>
      <c r="L968" s="13" t="n">
        <f aca="false">DAY(A968)</f>
        <v>11</v>
      </c>
      <c r="M968" s="16" t="n">
        <f aca="false">L968+B968</f>
        <v>11.0416666666667</v>
      </c>
    </row>
    <row r="969" customFormat="false" ht="12.75" hidden="false" customHeight="false" outlineLevel="0" collapsed="false">
      <c r="A969" s="9" t="n">
        <v>39093</v>
      </c>
      <c r="B969" s="17" t="n">
        <v>0.0520833333333333</v>
      </c>
      <c r="C969" s="11" t="n">
        <v>0</v>
      </c>
      <c r="D969" s="12" t="n">
        <v>24</v>
      </c>
      <c r="E969" s="12" t="n">
        <v>5.08</v>
      </c>
      <c r="F969" s="12" t="n">
        <v>96.8</v>
      </c>
      <c r="G969" s="12" t="n">
        <v>-1.84</v>
      </c>
      <c r="H969" s="27" t="n">
        <v>7.1</v>
      </c>
      <c r="I969" s="14" t="n">
        <f aca="false">(D969-H969)/2.54-$S$3</f>
        <v>6.65354330708661</v>
      </c>
      <c r="J969" s="13" t="n">
        <f aca="false">IF(I969&lt;=$P$3,$P$4*(I969)^$P$5,$P$6*(I969)^$P$7)</f>
        <v>0.675596460357673</v>
      </c>
      <c r="K969" s="15" t="n">
        <f aca="false">J969*$P$8</f>
        <v>19.1307298486562</v>
      </c>
      <c r="L969" s="13" t="n">
        <f aca="false">DAY(A969)</f>
        <v>11</v>
      </c>
      <c r="M969" s="16" t="n">
        <f aca="false">L969+B969</f>
        <v>11.0520833333333</v>
      </c>
    </row>
    <row r="970" customFormat="false" ht="12.75" hidden="false" customHeight="false" outlineLevel="0" collapsed="false">
      <c r="A970" s="9" t="n">
        <v>39093</v>
      </c>
      <c r="B970" s="17" t="n">
        <v>0.0625</v>
      </c>
      <c r="C970" s="11" t="n">
        <v>0</v>
      </c>
      <c r="D970" s="12" t="n">
        <v>23.5</v>
      </c>
      <c r="E970" s="12" t="n">
        <v>5.05</v>
      </c>
      <c r="F970" s="12" t="n">
        <v>96.8</v>
      </c>
      <c r="G970" s="12" t="n">
        <v>-1.9</v>
      </c>
      <c r="H970" s="27" t="n">
        <v>7.1</v>
      </c>
      <c r="I970" s="14" t="n">
        <f aca="false">(D970-H970)/2.54-$S$3</f>
        <v>6.45669291338583</v>
      </c>
      <c r="J970" s="13" t="n">
        <f aca="false">IF(I970&lt;=$P$3,$P$4*(I970)^$P$5,$P$6*(I970)^$P$7)</f>
        <v>0.630761059471756</v>
      </c>
      <c r="K970" s="15" t="n">
        <f aca="false">J970*$P$8</f>
        <v>17.8611347688498</v>
      </c>
      <c r="L970" s="13" t="n">
        <f aca="false">DAY(A970)</f>
        <v>11</v>
      </c>
      <c r="M970" s="16" t="n">
        <f aca="false">L970+B970</f>
        <v>11.0625</v>
      </c>
    </row>
    <row r="971" customFormat="false" ht="12.75" hidden="false" customHeight="false" outlineLevel="0" collapsed="false">
      <c r="A971" s="9" t="n">
        <v>39093</v>
      </c>
      <c r="B971" s="17" t="n">
        <v>0.0729166666666667</v>
      </c>
      <c r="C971" s="11" t="n">
        <v>0</v>
      </c>
      <c r="D971" s="12" t="n">
        <v>23.2</v>
      </c>
      <c r="E971" s="12" t="n">
        <v>5.05</v>
      </c>
      <c r="F971" s="12" t="n">
        <v>96.9</v>
      </c>
      <c r="G971" s="12" t="n">
        <v>-1.99</v>
      </c>
      <c r="H971" s="27" t="n">
        <v>7.1</v>
      </c>
      <c r="I971" s="14" t="n">
        <f aca="false">(D971-H971)/2.54-$S$3</f>
        <v>6.33858267716536</v>
      </c>
      <c r="J971" s="13" t="n">
        <f aca="false">IF(I971&lt;=$P$3,$P$4*(I971)^$P$5,$P$6*(I971)^$P$7)</f>
        <v>0.604688599848739</v>
      </c>
      <c r="K971" s="15" t="n">
        <f aca="false">J971*$P$8</f>
        <v>17.1228461441968</v>
      </c>
      <c r="L971" s="13" t="n">
        <f aca="false">DAY(A971)</f>
        <v>11</v>
      </c>
      <c r="M971" s="16" t="n">
        <f aca="false">L971+B971</f>
        <v>11.0729166666667</v>
      </c>
    </row>
    <row r="972" customFormat="false" ht="12.75" hidden="false" customHeight="false" outlineLevel="0" collapsed="false">
      <c r="A972" s="9" t="n">
        <v>39093</v>
      </c>
      <c r="B972" s="17" t="n">
        <v>0.0833333333333333</v>
      </c>
      <c r="C972" s="11" t="n">
        <v>0</v>
      </c>
      <c r="D972" s="12" t="n">
        <v>23</v>
      </c>
      <c r="E972" s="12" t="n">
        <v>5.03</v>
      </c>
      <c r="F972" s="12" t="n">
        <v>97.4</v>
      </c>
      <c r="G972" s="12" t="n">
        <v>-2.05</v>
      </c>
      <c r="H972" s="27" t="n">
        <v>7.1</v>
      </c>
      <c r="I972" s="14" t="n">
        <f aca="false">(D972-H972)/2.54-$S$3</f>
        <v>6.25984251968504</v>
      </c>
      <c r="J972" s="13" t="n">
        <f aca="false">IF(I972&lt;=$P$3,$P$4*(I972)^$P$5,$P$6*(I972)^$P$7)</f>
        <v>0.587650270194814</v>
      </c>
      <c r="K972" s="15" t="n">
        <f aca="false">J972*$P$8</f>
        <v>16.6403751710525</v>
      </c>
      <c r="L972" s="13" t="n">
        <f aca="false">DAY(A972)</f>
        <v>11</v>
      </c>
      <c r="M972" s="16" t="n">
        <f aca="false">L972+B972</f>
        <v>11.0833333333333</v>
      </c>
    </row>
    <row r="973" customFormat="false" ht="12.75" hidden="false" customHeight="false" outlineLevel="0" collapsed="false">
      <c r="A973" s="9" t="n">
        <v>39093</v>
      </c>
      <c r="B973" s="17" t="n">
        <v>0.09375</v>
      </c>
      <c r="C973" s="11" t="n">
        <v>0</v>
      </c>
      <c r="D973" s="12" t="n">
        <v>23.4</v>
      </c>
      <c r="E973" s="12" t="n">
        <v>4.99</v>
      </c>
      <c r="F973" s="12" t="n">
        <v>97.3</v>
      </c>
      <c r="G973" s="12" t="n">
        <v>-2.12</v>
      </c>
      <c r="H973" s="27" t="n">
        <v>7.1</v>
      </c>
      <c r="I973" s="14" t="n">
        <f aca="false">(D973-H973)/2.54-$S$3</f>
        <v>6.41732283464567</v>
      </c>
      <c r="J973" s="13" t="n">
        <f aca="false">IF(I973&lt;=$P$3,$P$4*(I973)^$P$5,$P$6*(I973)^$P$7)</f>
        <v>0.622001415298142</v>
      </c>
      <c r="K973" s="15" t="n">
        <f aca="false">J973*$P$8</f>
        <v>17.6130896767144</v>
      </c>
      <c r="L973" s="13" t="n">
        <f aca="false">DAY(A973)</f>
        <v>11</v>
      </c>
      <c r="M973" s="16" t="n">
        <f aca="false">L973+B973</f>
        <v>11.09375</v>
      </c>
    </row>
    <row r="974" customFormat="false" ht="12.75" hidden="false" customHeight="false" outlineLevel="0" collapsed="false">
      <c r="A974" s="9" t="n">
        <v>39093</v>
      </c>
      <c r="B974" s="17" t="n">
        <v>0.104166666666667</v>
      </c>
      <c r="C974" s="11" t="n">
        <v>0</v>
      </c>
      <c r="D974" s="12" t="n">
        <v>23.5</v>
      </c>
      <c r="E974" s="12" t="n">
        <v>4.99</v>
      </c>
      <c r="F974" s="12" t="n">
        <v>97.4</v>
      </c>
      <c r="G974" s="12" t="n">
        <v>-2.21</v>
      </c>
      <c r="H974" s="27" t="n">
        <v>7.1</v>
      </c>
      <c r="I974" s="14" t="n">
        <f aca="false">(D974-H974)/2.54-$S$3</f>
        <v>6.45669291338583</v>
      </c>
      <c r="J974" s="13" t="n">
        <f aca="false">IF(I974&lt;=$P$3,$P$4*(I974)^$P$5,$P$6*(I974)^$P$7)</f>
        <v>0.630761059471756</v>
      </c>
      <c r="K974" s="15" t="n">
        <f aca="false">J974*$P$8</f>
        <v>17.8611347688498</v>
      </c>
      <c r="L974" s="13" t="n">
        <f aca="false">DAY(A974)</f>
        <v>11</v>
      </c>
      <c r="M974" s="16" t="n">
        <f aca="false">L974+B974</f>
        <v>11.1041666666667</v>
      </c>
    </row>
    <row r="975" customFormat="false" ht="12.75" hidden="false" customHeight="false" outlineLevel="0" collapsed="false">
      <c r="A975" s="9" t="n">
        <v>39093</v>
      </c>
      <c r="B975" s="17" t="n">
        <v>0.114583333333333</v>
      </c>
      <c r="C975" s="11" t="n">
        <v>0</v>
      </c>
      <c r="D975" s="12" t="n">
        <v>23.7</v>
      </c>
      <c r="E975" s="12" t="n">
        <v>4.97</v>
      </c>
      <c r="F975" s="12" t="n">
        <v>97.7</v>
      </c>
      <c r="G975" s="12" t="n">
        <v>-2.28</v>
      </c>
      <c r="H975" s="27" t="n">
        <v>7.1</v>
      </c>
      <c r="I975" s="14" t="n">
        <f aca="false">(D975-H975)/2.54-$S$3</f>
        <v>6.53543307086614</v>
      </c>
      <c r="J975" s="13" t="n">
        <f aca="false">IF(I975&lt;=$P$3,$P$4*(I975)^$P$5,$P$6*(I975)^$P$7)</f>
        <v>0.648487424612008</v>
      </c>
      <c r="K975" s="15" t="n">
        <f aca="false">J975*$P$8</f>
        <v>18.3630887052533</v>
      </c>
      <c r="L975" s="13" t="n">
        <f aca="false">DAY(A975)</f>
        <v>11</v>
      </c>
      <c r="M975" s="16" t="n">
        <f aca="false">L975+B975</f>
        <v>11.1145833333333</v>
      </c>
    </row>
    <row r="976" customFormat="false" ht="12.75" hidden="false" customHeight="false" outlineLevel="0" collapsed="false">
      <c r="A976" s="9" t="n">
        <v>39093</v>
      </c>
      <c r="B976" s="17" t="n">
        <v>0.125</v>
      </c>
      <c r="C976" s="11" t="n">
        <v>0</v>
      </c>
      <c r="D976" s="12" t="n">
        <v>23.1</v>
      </c>
      <c r="E976" s="12" t="n">
        <v>4.93</v>
      </c>
      <c r="F976" s="12" t="n">
        <v>98</v>
      </c>
      <c r="G976" s="12" t="n">
        <v>-2.34</v>
      </c>
      <c r="H976" s="27" t="n">
        <v>7.1</v>
      </c>
      <c r="I976" s="14" t="n">
        <f aca="false">(D976-H976)/2.54-$S$3</f>
        <v>6.2992125984252</v>
      </c>
      <c r="J976" s="13" t="n">
        <f aca="false">IF(I976&lt;=$P$3,$P$4*(I976)^$P$5,$P$6*(I976)^$P$7)</f>
        <v>0.59613518542191</v>
      </c>
      <c r="K976" s="15" t="n">
        <f aca="false">J976*$P$8</f>
        <v>16.8806408185551</v>
      </c>
      <c r="L976" s="13" t="n">
        <f aca="false">DAY(A976)</f>
        <v>11</v>
      </c>
      <c r="M976" s="16" t="n">
        <f aca="false">L976+B976</f>
        <v>11.125</v>
      </c>
    </row>
    <row r="977" customFormat="false" ht="12.75" hidden="false" customHeight="false" outlineLevel="0" collapsed="false">
      <c r="A977" s="9" t="n">
        <v>39093</v>
      </c>
      <c r="B977" s="17" t="n">
        <v>0.135416666666667</v>
      </c>
      <c r="C977" s="11" t="n">
        <v>0</v>
      </c>
      <c r="D977" s="12" t="n">
        <v>23.7</v>
      </c>
      <c r="E977" s="12" t="n">
        <v>4.93</v>
      </c>
      <c r="F977" s="12" t="n">
        <v>98.2</v>
      </c>
      <c r="G977" s="12" t="n">
        <v>-2.4</v>
      </c>
      <c r="H977" s="27" t="n">
        <v>7.1</v>
      </c>
      <c r="I977" s="14" t="n">
        <f aca="false">(D977-H977)/2.54-$S$3</f>
        <v>6.53543307086614</v>
      </c>
      <c r="J977" s="13" t="n">
        <f aca="false">IF(I977&lt;=$P$3,$P$4*(I977)^$P$5,$P$6*(I977)^$P$7)</f>
        <v>0.648487424612008</v>
      </c>
      <c r="K977" s="15" t="n">
        <f aca="false">J977*$P$8</f>
        <v>18.3630887052533</v>
      </c>
      <c r="L977" s="13" t="n">
        <f aca="false">DAY(A977)</f>
        <v>11</v>
      </c>
      <c r="M977" s="16" t="n">
        <f aca="false">L977+B977</f>
        <v>11.1354166666667</v>
      </c>
    </row>
    <row r="978" customFormat="false" ht="12.75" hidden="false" customHeight="false" outlineLevel="0" collapsed="false">
      <c r="A978" s="9" t="n">
        <v>39093</v>
      </c>
      <c r="B978" s="17" t="n">
        <v>0.145833333333333</v>
      </c>
      <c r="C978" s="11" t="n">
        <v>0</v>
      </c>
      <c r="D978" s="12" t="n">
        <v>23.7</v>
      </c>
      <c r="E978" s="12" t="n">
        <v>4.92</v>
      </c>
      <c r="F978" s="12" t="n">
        <v>98.3</v>
      </c>
      <c r="G978" s="12" t="n">
        <v>-2.44</v>
      </c>
      <c r="H978" s="27" t="n">
        <v>7.1</v>
      </c>
      <c r="I978" s="14" t="n">
        <f aca="false">(D978-H978)/2.54-$S$3</f>
        <v>6.53543307086614</v>
      </c>
      <c r="J978" s="13" t="n">
        <f aca="false">IF(I978&lt;=$P$3,$P$4*(I978)^$P$5,$P$6*(I978)^$P$7)</f>
        <v>0.648487424612008</v>
      </c>
      <c r="K978" s="15" t="n">
        <f aca="false">J978*$P$8</f>
        <v>18.3630887052533</v>
      </c>
      <c r="L978" s="13" t="n">
        <f aca="false">DAY(A978)</f>
        <v>11</v>
      </c>
      <c r="M978" s="16" t="n">
        <f aca="false">L978+B978</f>
        <v>11.1458333333333</v>
      </c>
    </row>
    <row r="979" customFormat="false" ht="12.75" hidden="false" customHeight="false" outlineLevel="0" collapsed="false">
      <c r="A979" s="9" t="n">
        <v>39093</v>
      </c>
      <c r="B979" s="17" t="n">
        <v>0.15625</v>
      </c>
      <c r="C979" s="11" t="n">
        <v>0</v>
      </c>
      <c r="D979" s="12" t="n">
        <v>23.5</v>
      </c>
      <c r="E979" s="12" t="n">
        <v>4.89</v>
      </c>
      <c r="F979" s="12" t="n">
        <v>98.4</v>
      </c>
      <c r="G979" s="12" t="n">
        <v>-2.52</v>
      </c>
      <c r="H979" s="27" t="n">
        <v>7.1</v>
      </c>
      <c r="I979" s="14" t="n">
        <f aca="false">(D979-H979)/2.54-$S$3</f>
        <v>6.45669291338583</v>
      </c>
      <c r="J979" s="13" t="n">
        <f aca="false">IF(I979&lt;=$P$3,$P$4*(I979)^$P$5,$P$6*(I979)^$P$7)</f>
        <v>0.630761059471756</v>
      </c>
      <c r="K979" s="15" t="n">
        <f aca="false">J979*$P$8</f>
        <v>17.8611347688498</v>
      </c>
      <c r="L979" s="13" t="n">
        <f aca="false">DAY(A979)</f>
        <v>11</v>
      </c>
      <c r="M979" s="16" t="n">
        <f aca="false">L979+B979</f>
        <v>11.15625</v>
      </c>
    </row>
    <row r="980" customFormat="false" ht="12.75" hidden="false" customHeight="false" outlineLevel="0" collapsed="false">
      <c r="A980" s="9" t="n">
        <v>39093</v>
      </c>
      <c r="B980" s="17" t="n">
        <v>0.166666666666667</v>
      </c>
      <c r="C980" s="11" t="n">
        <v>0</v>
      </c>
      <c r="D980" s="12" t="n">
        <v>23.3</v>
      </c>
      <c r="E980" s="12" t="n">
        <v>4.89</v>
      </c>
      <c r="F980" s="12" t="n">
        <v>98.8</v>
      </c>
      <c r="G980" s="12" t="n">
        <v>-2.58</v>
      </c>
      <c r="H980" s="27" t="n">
        <v>7.1</v>
      </c>
      <c r="I980" s="14" t="n">
        <f aca="false">(D980-H980)/2.54-$S$3</f>
        <v>6.37795275590551</v>
      </c>
      <c r="J980" s="13" t="n">
        <f aca="false">IF(I980&lt;=$P$3,$P$4*(I980)^$P$5,$P$6*(I980)^$P$7)</f>
        <v>0.613310635859732</v>
      </c>
      <c r="K980" s="15" t="n">
        <f aca="false">J980*$P$8</f>
        <v>17.3669946135129</v>
      </c>
      <c r="L980" s="13" t="n">
        <f aca="false">DAY(A980)</f>
        <v>11</v>
      </c>
      <c r="M980" s="16" t="n">
        <f aca="false">L980+B980</f>
        <v>11.1666666666667</v>
      </c>
    </row>
    <row r="981" customFormat="false" ht="12.75" hidden="false" customHeight="false" outlineLevel="0" collapsed="false">
      <c r="A981" s="9" t="n">
        <v>39093</v>
      </c>
      <c r="B981" s="17" t="n">
        <v>0.177083333333333</v>
      </c>
      <c r="C981" s="11" t="n">
        <v>0</v>
      </c>
      <c r="D981" s="12" t="n">
        <v>23.2</v>
      </c>
      <c r="E981" s="12" t="n">
        <v>4.87</v>
      </c>
      <c r="F981" s="12" t="n">
        <v>98.8</v>
      </c>
      <c r="G981" s="12" t="n">
        <v>-2.58</v>
      </c>
      <c r="H981" s="27" t="n">
        <v>7.1</v>
      </c>
      <c r="I981" s="14" t="n">
        <f aca="false">(D981-H981)/2.54-$S$3</f>
        <v>6.33858267716536</v>
      </c>
      <c r="J981" s="13" t="n">
        <f aca="false">IF(I981&lt;=$P$3,$P$4*(I981)^$P$5,$P$6*(I981)^$P$7)</f>
        <v>0.604688599848739</v>
      </c>
      <c r="K981" s="15" t="n">
        <f aca="false">J981*$P$8</f>
        <v>17.1228461441968</v>
      </c>
      <c r="L981" s="13" t="n">
        <f aca="false">DAY(A981)</f>
        <v>11</v>
      </c>
      <c r="M981" s="16" t="n">
        <f aca="false">L981+B981</f>
        <v>11.1770833333333</v>
      </c>
    </row>
    <row r="982" customFormat="false" ht="12.75" hidden="false" customHeight="false" outlineLevel="0" collapsed="false">
      <c r="A982" s="9" t="n">
        <v>39093</v>
      </c>
      <c r="B982" s="17" t="n">
        <v>0.1875</v>
      </c>
      <c r="C982" s="11" t="n">
        <v>0</v>
      </c>
      <c r="D982" s="12" t="n">
        <v>23.9</v>
      </c>
      <c r="E982" s="12" t="n">
        <v>4.86</v>
      </c>
      <c r="F982" s="12" t="n">
        <v>98.6</v>
      </c>
      <c r="G982" s="12" t="n">
        <v>-2.63</v>
      </c>
      <c r="H982" s="27" t="n">
        <v>7.1</v>
      </c>
      <c r="I982" s="14" t="n">
        <f aca="false">(D982-H982)/2.54-$S$3</f>
        <v>6.61417322834646</v>
      </c>
      <c r="J982" s="13" t="n">
        <f aca="false">IF(I982&lt;=$P$3,$P$4*(I982)^$P$5,$P$6*(I982)^$P$7)</f>
        <v>0.666490691244567</v>
      </c>
      <c r="K982" s="15" t="n">
        <f aca="false">J982*$P$8</f>
        <v>18.8728836058341</v>
      </c>
      <c r="L982" s="13" t="n">
        <f aca="false">DAY(A982)</f>
        <v>11</v>
      </c>
      <c r="M982" s="16" t="n">
        <f aca="false">L982+B982</f>
        <v>11.1875</v>
      </c>
    </row>
    <row r="983" customFormat="false" ht="12.75" hidden="false" customHeight="false" outlineLevel="0" collapsed="false">
      <c r="A983" s="9" t="n">
        <v>39093</v>
      </c>
      <c r="B983" s="17" t="n">
        <v>0.197916666666667</v>
      </c>
      <c r="C983" s="11" t="n">
        <v>0</v>
      </c>
      <c r="D983" s="12" t="n">
        <v>23.9</v>
      </c>
      <c r="E983" s="12" t="n">
        <v>4.84</v>
      </c>
      <c r="F983" s="12" t="n">
        <v>98.4</v>
      </c>
      <c r="G983" s="12" t="n">
        <v>-2.66</v>
      </c>
      <c r="H983" s="27" t="n">
        <v>7.1</v>
      </c>
      <c r="I983" s="14" t="n">
        <f aca="false">(D983-H983)/2.54-$S$3</f>
        <v>6.61417322834646</v>
      </c>
      <c r="J983" s="13" t="n">
        <f aca="false">IF(I983&lt;=$P$3,$P$4*(I983)^$P$5,$P$6*(I983)^$P$7)</f>
        <v>0.666490691244567</v>
      </c>
      <c r="K983" s="15" t="n">
        <f aca="false">J983*$P$8</f>
        <v>18.8728836058341</v>
      </c>
      <c r="L983" s="13" t="n">
        <f aca="false">DAY(A983)</f>
        <v>11</v>
      </c>
      <c r="M983" s="16" t="n">
        <f aca="false">L983+B983</f>
        <v>11.1979166666667</v>
      </c>
    </row>
    <row r="984" customFormat="false" ht="12.75" hidden="false" customHeight="false" outlineLevel="0" collapsed="false">
      <c r="A984" s="9" t="n">
        <v>39093</v>
      </c>
      <c r="B984" s="17" t="n">
        <v>0.208333333333333</v>
      </c>
      <c r="C984" s="11" t="n">
        <v>0</v>
      </c>
      <c r="D984" s="12" t="n">
        <v>23</v>
      </c>
      <c r="E984" s="12" t="n">
        <v>4.85</v>
      </c>
      <c r="F984" s="12" t="n">
        <v>98.9</v>
      </c>
      <c r="G984" s="12" t="n">
        <v>-2.66</v>
      </c>
      <c r="H984" s="27" t="n">
        <v>7.1</v>
      </c>
      <c r="I984" s="14" t="n">
        <f aca="false">(D984-H984)/2.54-$S$3</f>
        <v>6.25984251968504</v>
      </c>
      <c r="J984" s="13" t="n">
        <f aca="false">IF(I984&lt;=$P$3,$P$4*(I984)^$P$5,$P$6*(I984)^$P$7)</f>
        <v>0.587650270194814</v>
      </c>
      <c r="K984" s="15" t="n">
        <f aca="false">J984*$P$8</f>
        <v>16.6403751710525</v>
      </c>
      <c r="L984" s="13" t="n">
        <f aca="false">DAY(A984)</f>
        <v>11</v>
      </c>
      <c r="M984" s="16" t="n">
        <f aca="false">L984+B984</f>
        <v>11.2083333333333</v>
      </c>
    </row>
    <row r="985" customFormat="false" ht="12.75" hidden="false" customHeight="false" outlineLevel="0" collapsed="false">
      <c r="A985" s="9" t="n">
        <v>39093</v>
      </c>
      <c r="B985" s="17" t="n">
        <v>0.21875</v>
      </c>
      <c r="C985" s="11" t="n">
        <v>0</v>
      </c>
      <c r="D985" s="12" t="n">
        <v>23.8</v>
      </c>
      <c r="E985" s="12" t="n">
        <v>4.83</v>
      </c>
      <c r="F985" s="12" t="n">
        <v>98.8</v>
      </c>
      <c r="G985" s="12" t="n">
        <v>-2.71</v>
      </c>
      <c r="H985" s="27" t="n">
        <v>7.1</v>
      </c>
      <c r="I985" s="14" t="n">
        <f aca="false">(D985-H985)/2.54-$S$3</f>
        <v>6.5748031496063</v>
      </c>
      <c r="J985" s="13" t="n">
        <f aca="false">IF(I985&lt;=$P$3,$P$4*(I985)^$P$5,$P$6*(I985)^$P$7)</f>
        <v>0.657454385566972</v>
      </c>
      <c r="K985" s="15" t="n">
        <f aca="false">J985*$P$8</f>
        <v>18.6170043452228</v>
      </c>
      <c r="L985" s="13" t="n">
        <f aca="false">DAY(A985)</f>
        <v>11</v>
      </c>
      <c r="M985" s="16" t="n">
        <f aca="false">L985+B985</f>
        <v>11.21875</v>
      </c>
    </row>
    <row r="986" customFormat="false" ht="12.75" hidden="false" customHeight="false" outlineLevel="0" collapsed="false">
      <c r="A986" s="9" t="n">
        <v>39093</v>
      </c>
      <c r="B986" s="17" t="n">
        <v>0.229166666666667</v>
      </c>
      <c r="C986" s="11" t="n">
        <v>0</v>
      </c>
      <c r="D986" s="12" t="n">
        <v>23.4</v>
      </c>
      <c r="E986" s="12" t="n">
        <v>4.82</v>
      </c>
      <c r="F986" s="12" t="n">
        <v>98.9</v>
      </c>
      <c r="G986" s="12" t="n">
        <v>-2.74</v>
      </c>
      <c r="H986" s="27" t="n">
        <v>7.1</v>
      </c>
      <c r="I986" s="14" t="n">
        <f aca="false">(D986-H986)/2.54-$S$3</f>
        <v>6.41732283464567</v>
      </c>
      <c r="J986" s="13" t="n">
        <f aca="false">IF(I986&lt;=$P$3,$P$4*(I986)^$P$5,$P$6*(I986)^$P$7)</f>
        <v>0.622001415298142</v>
      </c>
      <c r="K986" s="15" t="n">
        <f aca="false">J986*$P$8</f>
        <v>17.6130896767144</v>
      </c>
      <c r="L986" s="13" t="n">
        <f aca="false">DAY(A986)</f>
        <v>11</v>
      </c>
      <c r="M986" s="16" t="n">
        <f aca="false">L986+B986</f>
        <v>11.2291666666667</v>
      </c>
    </row>
    <row r="987" customFormat="false" ht="12.75" hidden="false" customHeight="false" outlineLevel="0" collapsed="false">
      <c r="A987" s="9" t="n">
        <v>39093</v>
      </c>
      <c r="B987" s="17" t="n">
        <v>0.239583333333333</v>
      </c>
      <c r="C987" s="11" t="n">
        <v>0</v>
      </c>
      <c r="D987" s="12" t="n">
        <v>23.8</v>
      </c>
      <c r="E987" s="12" t="n">
        <v>4.82</v>
      </c>
      <c r="F987" s="12" t="n">
        <v>98.9</v>
      </c>
      <c r="G987" s="12" t="n">
        <v>-2.74</v>
      </c>
      <c r="H987" s="27" t="n">
        <v>7.1</v>
      </c>
      <c r="I987" s="14" t="n">
        <f aca="false">(D987-H987)/2.54-$S$3</f>
        <v>6.5748031496063</v>
      </c>
      <c r="J987" s="13" t="n">
        <f aca="false">IF(I987&lt;=$P$3,$P$4*(I987)^$P$5,$P$6*(I987)^$P$7)</f>
        <v>0.657454385566972</v>
      </c>
      <c r="K987" s="15" t="n">
        <f aca="false">J987*$P$8</f>
        <v>18.6170043452228</v>
      </c>
      <c r="L987" s="13" t="n">
        <f aca="false">DAY(A987)</f>
        <v>11</v>
      </c>
      <c r="M987" s="16" t="n">
        <f aca="false">L987+B987</f>
        <v>11.2395833333333</v>
      </c>
    </row>
    <row r="988" customFormat="false" ht="12.75" hidden="false" customHeight="false" outlineLevel="0" collapsed="false">
      <c r="A988" s="9" t="n">
        <v>39093</v>
      </c>
      <c r="B988" s="17" t="n">
        <v>0.25</v>
      </c>
      <c r="C988" s="11" t="n">
        <v>0</v>
      </c>
      <c r="D988" s="12" t="n">
        <v>23.8</v>
      </c>
      <c r="E988" s="12" t="n">
        <v>4.82</v>
      </c>
      <c r="F988" s="12" t="n">
        <v>99.3</v>
      </c>
      <c r="G988" s="12" t="n">
        <v>-2.78</v>
      </c>
      <c r="H988" s="27" t="n">
        <v>7.1</v>
      </c>
      <c r="I988" s="14" t="n">
        <f aca="false">(D988-H988)/2.54-$S$3</f>
        <v>6.5748031496063</v>
      </c>
      <c r="J988" s="13" t="n">
        <f aca="false">IF(I988&lt;=$P$3,$P$4*(I988)^$P$5,$P$6*(I988)^$P$7)</f>
        <v>0.657454385566972</v>
      </c>
      <c r="K988" s="15" t="n">
        <f aca="false">J988*$P$8</f>
        <v>18.6170043452228</v>
      </c>
      <c r="L988" s="13" t="n">
        <f aca="false">DAY(A988)</f>
        <v>11</v>
      </c>
      <c r="M988" s="16" t="n">
        <f aca="false">L988+B988</f>
        <v>11.25</v>
      </c>
    </row>
    <row r="989" customFormat="false" ht="12.75" hidden="false" customHeight="false" outlineLevel="0" collapsed="false">
      <c r="A989" s="9" t="n">
        <v>39093</v>
      </c>
      <c r="B989" s="17" t="n">
        <v>0.260416666666667</v>
      </c>
      <c r="C989" s="11" t="n">
        <v>0</v>
      </c>
      <c r="D989" s="12" t="n">
        <v>23.7</v>
      </c>
      <c r="E989" s="12" t="n">
        <v>4.82</v>
      </c>
      <c r="F989" s="12" t="n">
        <v>99.5</v>
      </c>
      <c r="G989" s="12" t="n">
        <v>-2.8</v>
      </c>
      <c r="H989" s="27" t="n">
        <v>7.1</v>
      </c>
      <c r="I989" s="14" t="n">
        <f aca="false">(D989-H989)/2.54-$S$3</f>
        <v>6.53543307086614</v>
      </c>
      <c r="J989" s="13" t="n">
        <f aca="false">IF(I989&lt;=$P$3,$P$4*(I989)^$P$5,$P$6*(I989)^$P$7)</f>
        <v>0.648487424612008</v>
      </c>
      <c r="K989" s="15" t="n">
        <f aca="false">J989*$P$8</f>
        <v>18.3630887052533</v>
      </c>
      <c r="L989" s="13" t="n">
        <f aca="false">DAY(A989)</f>
        <v>11</v>
      </c>
      <c r="M989" s="16" t="n">
        <f aca="false">L989+B989</f>
        <v>11.2604166666667</v>
      </c>
    </row>
    <row r="990" customFormat="false" ht="12.75" hidden="false" customHeight="false" outlineLevel="0" collapsed="false">
      <c r="A990" s="9" t="n">
        <v>39093</v>
      </c>
      <c r="B990" s="17" t="n">
        <v>0.270833333333333</v>
      </c>
      <c r="C990" s="11" t="n">
        <v>0</v>
      </c>
      <c r="D990" s="12" t="n">
        <v>23.4</v>
      </c>
      <c r="E990" s="12" t="n">
        <v>4.8</v>
      </c>
      <c r="F990" s="12" t="n">
        <v>100</v>
      </c>
      <c r="G990" s="12" t="n">
        <v>-2.86</v>
      </c>
      <c r="H990" s="27" t="n">
        <v>7.1</v>
      </c>
      <c r="I990" s="14" t="n">
        <f aca="false">(D990-H990)/2.54-$S$3</f>
        <v>6.41732283464567</v>
      </c>
      <c r="J990" s="13" t="n">
        <f aca="false">IF(I990&lt;=$P$3,$P$4*(I990)^$P$5,$P$6*(I990)^$P$7)</f>
        <v>0.622001415298142</v>
      </c>
      <c r="K990" s="15" t="n">
        <f aca="false">J990*$P$8</f>
        <v>17.6130896767144</v>
      </c>
      <c r="L990" s="13" t="n">
        <f aca="false">DAY(A990)</f>
        <v>11</v>
      </c>
      <c r="M990" s="16" t="n">
        <f aca="false">L990+B990</f>
        <v>11.2708333333333</v>
      </c>
    </row>
    <row r="991" customFormat="false" ht="12.75" hidden="false" customHeight="false" outlineLevel="0" collapsed="false">
      <c r="A991" s="9" t="n">
        <v>39093</v>
      </c>
      <c r="B991" s="17" t="n">
        <v>0.28125</v>
      </c>
      <c r="C991" s="11" t="n">
        <v>0</v>
      </c>
      <c r="D991" s="12" t="n">
        <v>23.7</v>
      </c>
      <c r="E991" s="12" t="n">
        <v>4.78</v>
      </c>
      <c r="F991" s="12" t="n">
        <v>100.1</v>
      </c>
      <c r="G991" s="12" t="n">
        <v>-2.89</v>
      </c>
      <c r="H991" s="27" t="n">
        <v>7.1</v>
      </c>
      <c r="I991" s="14" t="n">
        <f aca="false">(D991-H991)/2.54-$S$3</f>
        <v>6.53543307086614</v>
      </c>
      <c r="J991" s="13" t="n">
        <f aca="false">IF(I991&lt;=$P$3,$P$4*(I991)^$P$5,$P$6*(I991)^$P$7)</f>
        <v>0.648487424612008</v>
      </c>
      <c r="K991" s="15" t="n">
        <f aca="false">J991*$P$8</f>
        <v>18.3630887052533</v>
      </c>
      <c r="L991" s="13" t="n">
        <f aca="false">DAY(A991)</f>
        <v>11</v>
      </c>
      <c r="M991" s="16" t="n">
        <f aca="false">L991+B991</f>
        <v>11.28125</v>
      </c>
    </row>
    <row r="992" customFormat="false" ht="12.75" hidden="false" customHeight="false" outlineLevel="0" collapsed="false">
      <c r="A992" s="9" t="n">
        <v>39093</v>
      </c>
      <c r="B992" s="17" t="n">
        <v>0.291666666666667</v>
      </c>
      <c r="C992" s="11" t="n">
        <v>0</v>
      </c>
      <c r="D992" s="12" t="n">
        <v>24</v>
      </c>
      <c r="E992" s="12" t="n">
        <v>4.77</v>
      </c>
      <c r="F992" s="12" t="n">
        <v>100.1</v>
      </c>
      <c r="G992" s="12" t="n">
        <v>-2.92</v>
      </c>
      <c r="H992" s="27" t="n">
        <v>7.1</v>
      </c>
      <c r="I992" s="14" t="n">
        <f aca="false">(D992-H992)/2.54-$S$3</f>
        <v>6.65354330708661</v>
      </c>
      <c r="J992" s="13" t="n">
        <f aca="false">IF(I992&lt;=$P$3,$P$4*(I992)^$P$5,$P$6*(I992)^$P$7)</f>
        <v>0.675596460357673</v>
      </c>
      <c r="K992" s="15" t="n">
        <f aca="false">J992*$P$8</f>
        <v>19.1307298486562</v>
      </c>
      <c r="L992" s="13" t="n">
        <f aca="false">DAY(A992)</f>
        <v>11</v>
      </c>
      <c r="M992" s="16" t="n">
        <f aca="false">L992+B992</f>
        <v>11.2916666666667</v>
      </c>
    </row>
    <row r="993" customFormat="false" ht="12.75" hidden="false" customHeight="false" outlineLevel="0" collapsed="false">
      <c r="A993" s="9" t="n">
        <v>39093</v>
      </c>
      <c r="B993" s="17" t="n">
        <v>0.302083333333333</v>
      </c>
      <c r="C993" s="11" t="n">
        <v>0</v>
      </c>
      <c r="D993" s="12" t="n">
        <v>23.9</v>
      </c>
      <c r="E993" s="12" t="n">
        <v>4.75</v>
      </c>
      <c r="F993" s="12" t="n">
        <v>100.4</v>
      </c>
      <c r="G993" s="12" t="n">
        <v>-2.9</v>
      </c>
      <c r="H993" s="27" t="n">
        <v>7.1</v>
      </c>
      <c r="I993" s="14" t="n">
        <f aca="false">(D993-H993)/2.54-$S$3</f>
        <v>6.61417322834646</v>
      </c>
      <c r="J993" s="13" t="n">
        <f aca="false">IF(I993&lt;=$P$3,$P$4*(I993)^$P$5,$P$6*(I993)^$P$7)</f>
        <v>0.666490691244567</v>
      </c>
      <c r="K993" s="15" t="n">
        <f aca="false">J993*$P$8</f>
        <v>18.8728836058341</v>
      </c>
      <c r="L993" s="13" t="n">
        <f aca="false">DAY(A993)</f>
        <v>11</v>
      </c>
      <c r="M993" s="16" t="n">
        <f aca="false">L993+B993</f>
        <v>11.3020833333333</v>
      </c>
    </row>
    <row r="994" customFormat="false" ht="12.75" hidden="false" customHeight="false" outlineLevel="0" collapsed="false">
      <c r="A994" s="9" t="n">
        <v>39093</v>
      </c>
      <c r="B994" s="17" t="n">
        <v>0.3125</v>
      </c>
      <c r="C994" s="11" t="n">
        <v>0</v>
      </c>
      <c r="D994" s="12" t="n">
        <v>22.8</v>
      </c>
      <c r="E994" s="12" t="n">
        <v>4.73</v>
      </c>
      <c r="F994" s="12" t="n">
        <v>100.6</v>
      </c>
      <c r="G994" s="12" t="n">
        <v>-2.94</v>
      </c>
      <c r="H994" s="27" t="n">
        <v>7.1</v>
      </c>
      <c r="I994" s="14" t="n">
        <f aca="false">(D994-H994)/2.54-$S$3</f>
        <v>6.18110236220473</v>
      </c>
      <c r="J994" s="13" t="n">
        <f aca="false">IF(I994&lt;=$P$3,$P$4*(I994)^$P$5,$P$6*(I994)^$P$7)</f>
        <v>0.570885445061247</v>
      </c>
      <c r="K994" s="15" t="n">
        <f aca="false">J994*$P$8</f>
        <v>16.1656489707103</v>
      </c>
      <c r="L994" s="13" t="n">
        <f aca="false">DAY(A994)</f>
        <v>11</v>
      </c>
      <c r="M994" s="16" t="n">
        <f aca="false">L994+B994</f>
        <v>11.3125</v>
      </c>
    </row>
    <row r="995" customFormat="false" ht="12.75" hidden="false" customHeight="false" outlineLevel="0" collapsed="false">
      <c r="A995" s="9" t="n">
        <v>39093</v>
      </c>
      <c r="B995" s="17" t="n">
        <v>0.322916666666667</v>
      </c>
      <c r="C995" s="11" t="n">
        <v>0</v>
      </c>
      <c r="D995" s="12" t="n">
        <v>23.7</v>
      </c>
      <c r="E995" s="12" t="n">
        <v>4.72</v>
      </c>
      <c r="F995" s="12" t="n">
        <v>100.4</v>
      </c>
      <c r="G995" s="12" t="n">
        <v>-2.97</v>
      </c>
      <c r="H995" s="27" t="n">
        <v>7.1</v>
      </c>
      <c r="I995" s="14" t="n">
        <f aca="false">(D995-H995)/2.54-$S$3</f>
        <v>6.53543307086614</v>
      </c>
      <c r="J995" s="13" t="n">
        <f aca="false">IF(I995&lt;=$P$3,$P$4*(I995)^$P$5,$P$6*(I995)^$P$7)</f>
        <v>0.648487424612008</v>
      </c>
      <c r="K995" s="15" t="n">
        <f aca="false">J995*$P$8</f>
        <v>18.3630887052533</v>
      </c>
      <c r="L995" s="13" t="n">
        <f aca="false">DAY(A995)</f>
        <v>11</v>
      </c>
      <c r="M995" s="16" t="n">
        <f aca="false">L995+B995</f>
        <v>11.3229166666667</v>
      </c>
    </row>
    <row r="996" customFormat="false" ht="12.75" hidden="false" customHeight="false" outlineLevel="0" collapsed="false">
      <c r="A996" s="9" t="n">
        <v>39093</v>
      </c>
      <c r="B996" s="17" t="n">
        <v>0.333333333333333</v>
      </c>
      <c r="C996" s="11" t="n">
        <v>0</v>
      </c>
      <c r="D996" s="12" t="n">
        <v>24.1</v>
      </c>
      <c r="E996" s="12" t="n">
        <v>4.7</v>
      </c>
      <c r="F996" s="12" t="n">
        <v>100.2</v>
      </c>
      <c r="G996" s="12" t="n">
        <v>-2.98</v>
      </c>
      <c r="H996" s="27" t="n">
        <v>7.1</v>
      </c>
      <c r="I996" s="14" t="n">
        <f aca="false">(D996-H996)/2.54-$S$3</f>
        <v>6.69291338582677</v>
      </c>
      <c r="J996" s="13" t="n">
        <f aca="false">IF(I996&lt;=$P$3,$P$4*(I996)^$P$5,$P$6*(I996)^$P$7)</f>
        <v>0.684771811116052</v>
      </c>
      <c r="K996" s="15" t="n">
        <f aca="false">J996*$P$8</f>
        <v>19.390546421011</v>
      </c>
      <c r="L996" s="13" t="n">
        <f aca="false">DAY(A996)</f>
        <v>11</v>
      </c>
      <c r="M996" s="16" t="n">
        <f aca="false">L996+B996</f>
        <v>11.3333333333333</v>
      </c>
    </row>
    <row r="997" customFormat="false" ht="12.75" hidden="false" customHeight="false" outlineLevel="0" collapsed="false">
      <c r="A997" s="9" t="n">
        <v>39093</v>
      </c>
      <c r="B997" s="17" t="n">
        <v>0.34375</v>
      </c>
      <c r="C997" s="11" t="n">
        <v>0</v>
      </c>
      <c r="D997" s="12" t="n">
        <v>24</v>
      </c>
      <c r="E997" s="12" t="n">
        <v>4.71</v>
      </c>
      <c r="F997" s="12" t="n">
        <v>100.6</v>
      </c>
      <c r="G997" s="12" t="n">
        <v>-2.94</v>
      </c>
      <c r="H997" s="27" t="n">
        <v>7.1</v>
      </c>
      <c r="I997" s="14" t="n">
        <f aca="false">(D997-H997)/2.54-$S$3</f>
        <v>6.65354330708661</v>
      </c>
      <c r="J997" s="13" t="n">
        <f aca="false">IF(I997&lt;=$P$3,$P$4*(I997)^$P$5,$P$6*(I997)^$P$7)</f>
        <v>0.675596460357673</v>
      </c>
      <c r="K997" s="15" t="n">
        <f aca="false">J997*$P$8</f>
        <v>19.1307298486562</v>
      </c>
      <c r="L997" s="13" t="n">
        <f aca="false">DAY(A997)</f>
        <v>11</v>
      </c>
      <c r="M997" s="16" t="n">
        <f aca="false">L997+B997</f>
        <v>11.34375</v>
      </c>
    </row>
    <row r="998" customFormat="false" ht="12.75" hidden="false" customHeight="false" outlineLevel="0" collapsed="false">
      <c r="A998" s="9" t="n">
        <v>39093</v>
      </c>
      <c r="B998" s="17" t="n">
        <v>0.354166666666667</v>
      </c>
      <c r="C998" s="11" t="n">
        <v>0</v>
      </c>
      <c r="D998" s="12" t="n">
        <v>24.1</v>
      </c>
      <c r="E998" s="12" t="n">
        <v>4.69</v>
      </c>
      <c r="F998" s="12" t="n">
        <v>100.8</v>
      </c>
      <c r="G998" s="12" t="n">
        <v>-2.93</v>
      </c>
      <c r="H998" s="27" t="n">
        <v>7.1</v>
      </c>
      <c r="I998" s="14" t="n">
        <f aca="false">(D998-H998)/2.54-$S$3</f>
        <v>6.69291338582677</v>
      </c>
      <c r="J998" s="13" t="n">
        <f aca="false">IF(I998&lt;=$P$3,$P$4*(I998)^$P$5,$P$6*(I998)^$P$7)</f>
        <v>0.684771811116052</v>
      </c>
      <c r="K998" s="15" t="n">
        <f aca="false">J998*$P$8</f>
        <v>19.390546421011</v>
      </c>
      <c r="L998" s="13" t="n">
        <f aca="false">DAY(A998)</f>
        <v>11</v>
      </c>
      <c r="M998" s="16" t="n">
        <f aca="false">L998+B998</f>
        <v>11.3541666666667</v>
      </c>
    </row>
    <row r="999" customFormat="false" ht="12.75" hidden="false" customHeight="false" outlineLevel="0" collapsed="false">
      <c r="A999" s="9" t="n">
        <v>39093</v>
      </c>
      <c r="B999" s="17" t="n">
        <v>0.364583333333333</v>
      </c>
      <c r="C999" s="11" t="n">
        <v>0</v>
      </c>
      <c r="D999" s="12" t="n">
        <v>23.7</v>
      </c>
      <c r="E999" s="12" t="n">
        <v>4.7</v>
      </c>
      <c r="F999" s="12" t="n">
        <v>100.8</v>
      </c>
      <c r="G999" s="12" t="n">
        <v>-2.89</v>
      </c>
      <c r="H999" s="27" t="n">
        <v>7.1</v>
      </c>
      <c r="I999" s="14" t="n">
        <f aca="false">(D999-H999)/2.54-$S$3</f>
        <v>6.53543307086614</v>
      </c>
      <c r="J999" s="13" t="n">
        <f aca="false">IF(I999&lt;=$P$3,$P$4*(I999)^$P$5,$P$6*(I999)^$P$7)</f>
        <v>0.648487424612008</v>
      </c>
      <c r="K999" s="15" t="n">
        <f aca="false">J999*$P$8</f>
        <v>18.3630887052533</v>
      </c>
      <c r="L999" s="13" t="n">
        <f aca="false">DAY(A999)</f>
        <v>11</v>
      </c>
      <c r="M999" s="16" t="n">
        <f aca="false">L999+B999</f>
        <v>11.3645833333333</v>
      </c>
    </row>
    <row r="1000" customFormat="false" ht="12.75" hidden="false" customHeight="false" outlineLevel="0" collapsed="false">
      <c r="A1000" s="9" t="n">
        <v>39093</v>
      </c>
      <c r="B1000" s="17" t="n">
        <v>0.375</v>
      </c>
      <c r="C1000" s="11" t="n">
        <v>0</v>
      </c>
      <c r="D1000" s="12" t="n">
        <v>23.8</v>
      </c>
      <c r="E1000" s="12" t="n">
        <v>4.72</v>
      </c>
      <c r="F1000" s="12" t="n">
        <v>100.8</v>
      </c>
      <c r="G1000" s="12" t="n">
        <v>-2.82</v>
      </c>
      <c r="H1000" s="27" t="n">
        <v>7.1</v>
      </c>
      <c r="I1000" s="14" t="n">
        <f aca="false">(D1000-H1000)/2.54-$S$3</f>
        <v>6.5748031496063</v>
      </c>
      <c r="J1000" s="13" t="n">
        <f aca="false">IF(I1000&lt;=$P$3,$P$4*(I1000)^$P$5,$P$6*(I1000)^$P$7)</f>
        <v>0.657454385566972</v>
      </c>
      <c r="K1000" s="15" t="n">
        <f aca="false">J1000*$P$8</f>
        <v>18.6170043452228</v>
      </c>
      <c r="L1000" s="13" t="n">
        <f aca="false">DAY(A1000)</f>
        <v>11</v>
      </c>
      <c r="M1000" s="16" t="n">
        <f aca="false">L1000+B1000</f>
        <v>11.375</v>
      </c>
    </row>
    <row r="1001" customFormat="false" ht="12.75" hidden="false" customHeight="false" outlineLevel="0" collapsed="false">
      <c r="A1001" s="9" t="n">
        <v>39093</v>
      </c>
      <c r="B1001" s="17" t="n">
        <v>0.385416666666667</v>
      </c>
      <c r="C1001" s="11" t="n">
        <v>0</v>
      </c>
      <c r="D1001" s="12" t="n">
        <v>23.5</v>
      </c>
      <c r="E1001" s="12" t="n">
        <v>4.73</v>
      </c>
      <c r="F1001" s="12" t="n">
        <v>100.8</v>
      </c>
      <c r="G1001" s="12" t="n">
        <v>-2.74</v>
      </c>
      <c r="H1001" s="27" t="n">
        <v>7.1</v>
      </c>
      <c r="I1001" s="14" t="n">
        <f aca="false">(D1001-H1001)/2.54-$S$3</f>
        <v>6.45669291338583</v>
      </c>
      <c r="J1001" s="13" t="n">
        <f aca="false">IF(I1001&lt;=$P$3,$P$4*(I1001)^$P$5,$P$6*(I1001)^$P$7)</f>
        <v>0.630761059471756</v>
      </c>
      <c r="K1001" s="15" t="n">
        <f aca="false">J1001*$P$8</f>
        <v>17.8611347688498</v>
      </c>
      <c r="L1001" s="13" t="n">
        <f aca="false">DAY(A1001)</f>
        <v>11</v>
      </c>
      <c r="M1001" s="16" t="n">
        <f aca="false">L1001+B1001</f>
        <v>11.3854166666667</v>
      </c>
    </row>
    <row r="1002" customFormat="false" ht="12.75" hidden="false" customHeight="false" outlineLevel="0" collapsed="false">
      <c r="A1002" s="9" t="n">
        <v>39093</v>
      </c>
      <c r="B1002" s="17" t="n">
        <v>0.395833333333333</v>
      </c>
      <c r="C1002" s="11" t="n">
        <v>0</v>
      </c>
      <c r="D1002" s="12" t="n">
        <v>23.9</v>
      </c>
      <c r="E1002" s="12" t="n">
        <v>4.77</v>
      </c>
      <c r="F1002" s="12" t="n">
        <v>100.8</v>
      </c>
      <c r="G1002" s="12" t="n">
        <v>-2.67</v>
      </c>
      <c r="H1002" s="27" t="n">
        <v>7.1</v>
      </c>
      <c r="I1002" s="14" t="n">
        <f aca="false">(D1002-H1002)/2.54-$S$3</f>
        <v>6.61417322834646</v>
      </c>
      <c r="J1002" s="13" t="n">
        <f aca="false">IF(I1002&lt;=$P$3,$P$4*(I1002)^$P$5,$P$6*(I1002)^$P$7)</f>
        <v>0.666490691244567</v>
      </c>
      <c r="K1002" s="15" t="n">
        <f aca="false">J1002*$P$8</f>
        <v>18.8728836058341</v>
      </c>
      <c r="L1002" s="13" t="n">
        <f aca="false">DAY(A1002)</f>
        <v>11</v>
      </c>
      <c r="M1002" s="16" t="n">
        <f aca="false">L1002+B1002</f>
        <v>11.3958333333333</v>
      </c>
    </row>
    <row r="1003" customFormat="false" ht="12.75" hidden="false" customHeight="false" outlineLevel="0" collapsed="false">
      <c r="A1003" s="9" t="n">
        <v>39093</v>
      </c>
      <c r="B1003" s="17" t="n">
        <v>0.40625</v>
      </c>
      <c r="C1003" s="11" t="n">
        <v>0</v>
      </c>
      <c r="D1003" s="12" t="n">
        <v>24.3</v>
      </c>
      <c r="E1003" s="12" t="n">
        <v>4.83</v>
      </c>
      <c r="F1003" s="12" t="n">
        <v>101</v>
      </c>
      <c r="G1003" s="12" t="n">
        <v>-2.55</v>
      </c>
      <c r="H1003" s="27" t="n">
        <v>7.1</v>
      </c>
      <c r="I1003" s="14" t="n">
        <f aca="false">(D1003-H1003)/2.54-$S$3</f>
        <v>6.77165354330709</v>
      </c>
      <c r="J1003" s="13" t="n">
        <f aca="false">IF(I1003&lt;=$P$3,$P$4*(I1003)^$P$5,$P$6*(I1003)^$P$7)</f>
        <v>0.703331727922556</v>
      </c>
      <c r="K1003" s="15" t="n">
        <f aca="false">J1003*$P$8</f>
        <v>19.9161038732374</v>
      </c>
      <c r="L1003" s="13" t="n">
        <f aca="false">DAY(A1003)</f>
        <v>11</v>
      </c>
      <c r="M1003" s="16" t="n">
        <f aca="false">L1003+B1003</f>
        <v>11.40625</v>
      </c>
    </row>
    <row r="1004" customFormat="false" ht="12.75" hidden="false" customHeight="false" outlineLevel="0" collapsed="false">
      <c r="A1004" s="9" t="n">
        <v>39093</v>
      </c>
      <c r="B1004" s="17" t="n">
        <v>0.416666666666667</v>
      </c>
      <c r="C1004" s="11" t="n">
        <v>0</v>
      </c>
      <c r="D1004" s="12" t="n">
        <v>24.4</v>
      </c>
      <c r="E1004" s="12" t="n">
        <v>4.85</v>
      </c>
      <c r="F1004" s="12" t="n">
        <v>101.5</v>
      </c>
      <c r="G1004" s="12" t="n">
        <v>-2.4</v>
      </c>
      <c r="H1004" s="27" t="n">
        <v>7.1</v>
      </c>
      <c r="I1004" s="14" t="n">
        <f aca="false">(D1004-H1004)/2.54-$S$3</f>
        <v>6.81102362204724</v>
      </c>
      <c r="J1004" s="13" t="n">
        <f aca="false">IF(I1004&lt;=$P$3,$P$4*(I1004)^$P$5,$P$6*(I1004)^$P$7)</f>
        <v>0.712716527920034</v>
      </c>
      <c r="K1004" s="15" t="n">
        <f aca="false">J1004*$P$8</f>
        <v>20.181851377806</v>
      </c>
      <c r="L1004" s="13" t="n">
        <f aca="false">DAY(A1004)</f>
        <v>11</v>
      </c>
      <c r="M1004" s="16" t="n">
        <f aca="false">L1004+B1004</f>
        <v>11.4166666666667</v>
      </c>
    </row>
    <row r="1005" customFormat="false" ht="12.75" hidden="false" customHeight="false" outlineLevel="0" collapsed="false">
      <c r="A1005" s="9" t="n">
        <v>39093</v>
      </c>
      <c r="B1005" s="17" t="n">
        <v>0.427083333333333</v>
      </c>
      <c r="C1005" s="11" t="n">
        <v>0</v>
      </c>
      <c r="D1005" s="12" t="n">
        <v>23.7</v>
      </c>
      <c r="E1005" s="12" t="n">
        <v>4.91</v>
      </c>
      <c r="F1005" s="12" t="n">
        <v>102</v>
      </c>
      <c r="G1005" s="12" t="n">
        <v>-2.25</v>
      </c>
      <c r="H1005" s="27" t="n">
        <v>7.1</v>
      </c>
      <c r="I1005" s="14" t="n">
        <f aca="false">(D1005-H1005)/2.54-$S$3</f>
        <v>6.53543307086614</v>
      </c>
      <c r="J1005" s="13" t="n">
        <f aca="false">IF(I1005&lt;=$P$3,$P$4*(I1005)^$P$5,$P$6*(I1005)^$P$7)</f>
        <v>0.648487424612008</v>
      </c>
      <c r="K1005" s="15" t="n">
        <f aca="false">J1005*$P$8</f>
        <v>18.3630887052533</v>
      </c>
      <c r="L1005" s="13" t="n">
        <f aca="false">DAY(A1005)</f>
        <v>11</v>
      </c>
      <c r="M1005" s="16" t="n">
        <f aca="false">L1005+B1005</f>
        <v>11.4270833333333</v>
      </c>
    </row>
    <row r="1006" customFormat="false" ht="12.75" hidden="false" customHeight="false" outlineLevel="0" collapsed="false">
      <c r="A1006" s="9" t="n">
        <v>39093</v>
      </c>
      <c r="B1006" s="17" t="n">
        <v>0.4375</v>
      </c>
      <c r="C1006" s="11" t="n">
        <v>0</v>
      </c>
      <c r="D1006" s="12" t="n">
        <v>23.8</v>
      </c>
      <c r="E1006" s="12" t="n">
        <v>4.93</v>
      </c>
      <c r="F1006" s="12" t="n">
        <v>102.1</v>
      </c>
      <c r="G1006" s="12" t="n">
        <v>-2.1</v>
      </c>
      <c r="H1006" s="27" t="n">
        <v>7.1</v>
      </c>
      <c r="I1006" s="14" t="n">
        <f aca="false">(D1006-H1006)/2.54-$S$3</f>
        <v>6.5748031496063</v>
      </c>
      <c r="J1006" s="13" t="n">
        <f aca="false">IF(I1006&lt;=$P$3,$P$4*(I1006)^$P$5,$P$6*(I1006)^$P$7)</f>
        <v>0.657454385566972</v>
      </c>
      <c r="K1006" s="15" t="n">
        <f aca="false">J1006*$P$8</f>
        <v>18.6170043452228</v>
      </c>
      <c r="L1006" s="13" t="n">
        <f aca="false">DAY(A1006)</f>
        <v>11</v>
      </c>
      <c r="M1006" s="16" t="n">
        <f aca="false">L1006+B1006</f>
        <v>11.4375</v>
      </c>
    </row>
    <row r="1007" customFormat="false" ht="12.75" hidden="false" customHeight="false" outlineLevel="0" collapsed="false">
      <c r="A1007" s="9" t="n">
        <v>39093</v>
      </c>
      <c r="B1007" s="17" t="n">
        <v>0.447916666666667</v>
      </c>
      <c r="C1007" s="11" t="n">
        <v>0</v>
      </c>
      <c r="D1007" s="12" t="n">
        <v>23.9</v>
      </c>
      <c r="E1007" s="12" t="n">
        <v>4.97</v>
      </c>
      <c r="F1007" s="12" t="n">
        <v>102</v>
      </c>
      <c r="G1007" s="12" t="n">
        <v>-1.92</v>
      </c>
      <c r="H1007" s="27" t="n">
        <v>7.1</v>
      </c>
      <c r="I1007" s="14" t="n">
        <f aca="false">(D1007-H1007)/2.54-$S$3</f>
        <v>6.61417322834646</v>
      </c>
      <c r="J1007" s="13" t="n">
        <f aca="false">IF(I1007&lt;=$P$3,$P$4*(I1007)^$P$5,$P$6*(I1007)^$P$7)</f>
        <v>0.666490691244567</v>
      </c>
      <c r="K1007" s="15" t="n">
        <f aca="false">J1007*$P$8</f>
        <v>18.8728836058341</v>
      </c>
      <c r="L1007" s="13" t="n">
        <f aca="false">DAY(A1007)</f>
        <v>11</v>
      </c>
      <c r="M1007" s="16" t="n">
        <f aca="false">L1007+B1007</f>
        <v>11.4479166666667</v>
      </c>
    </row>
    <row r="1008" customFormat="false" ht="12.75" hidden="false" customHeight="false" outlineLevel="0" collapsed="false">
      <c r="A1008" s="9" t="n">
        <v>39093</v>
      </c>
      <c r="B1008" s="17" t="n">
        <v>0.458333333333333</v>
      </c>
      <c r="C1008" s="11" t="n">
        <v>0</v>
      </c>
      <c r="D1008" s="12" t="n">
        <v>24.4</v>
      </c>
      <c r="E1008" s="12" t="n">
        <v>4.99</v>
      </c>
      <c r="F1008" s="12" t="n">
        <v>102</v>
      </c>
      <c r="G1008" s="12" t="n">
        <v>-1.75</v>
      </c>
      <c r="H1008" s="27" t="n">
        <v>7.1</v>
      </c>
      <c r="I1008" s="14" t="n">
        <f aca="false">(D1008-H1008)/2.54-$S$3</f>
        <v>6.81102362204724</v>
      </c>
      <c r="J1008" s="13" t="n">
        <f aca="false">IF(I1008&lt;=$P$3,$P$4*(I1008)^$P$5,$P$6*(I1008)^$P$7)</f>
        <v>0.712716527920034</v>
      </c>
      <c r="K1008" s="15" t="n">
        <f aca="false">J1008*$P$8</f>
        <v>20.181851377806</v>
      </c>
      <c r="L1008" s="13" t="n">
        <f aca="false">DAY(A1008)</f>
        <v>11</v>
      </c>
      <c r="M1008" s="16" t="n">
        <f aca="false">L1008+B1008</f>
        <v>11.4583333333333</v>
      </c>
    </row>
    <row r="1009" customFormat="false" ht="12.75" hidden="false" customHeight="false" outlineLevel="0" collapsed="false">
      <c r="A1009" s="9" t="n">
        <v>39093</v>
      </c>
      <c r="B1009" s="17" t="n">
        <v>0.46875</v>
      </c>
      <c r="C1009" s="11" t="n">
        <v>0</v>
      </c>
      <c r="D1009" s="12" t="n">
        <v>24.2</v>
      </c>
      <c r="E1009" s="12" t="n">
        <v>5.05</v>
      </c>
      <c r="F1009" s="12" t="n">
        <v>102.1</v>
      </c>
      <c r="G1009" s="12" t="n">
        <v>-1.56</v>
      </c>
      <c r="H1009" s="27" t="n">
        <v>7.1</v>
      </c>
      <c r="I1009" s="14" t="n">
        <f aca="false">(D1009-H1009)/2.54-$S$3</f>
        <v>6.73228346456693</v>
      </c>
      <c r="J1009" s="13" t="n">
        <f aca="false">IF(I1009&lt;=$P$3,$P$4*(I1009)^$P$5,$P$6*(I1009)^$P$7)</f>
        <v>0.69401686123144</v>
      </c>
      <c r="K1009" s="15" t="n">
        <f aca="false">J1009*$P$8</f>
        <v>19.6523366561184</v>
      </c>
      <c r="L1009" s="13" t="n">
        <f aca="false">DAY(A1009)</f>
        <v>11</v>
      </c>
      <c r="M1009" s="16" t="n">
        <f aca="false">L1009+B1009</f>
        <v>11.46875</v>
      </c>
    </row>
    <row r="1010" customFormat="false" ht="12.75" hidden="false" customHeight="false" outlineLevel="0" collapsed="false">
      <c r="A1010" s="9" t="n">
        <v>39093</v>
      </c>
      <c r="B1010" s="17" t="n">
        <v>0.479166666666667</v>
      </c>
      <c r="C1010" s="11" t="n">
        <v>0</v>
      </c>
      <c r="D1010" s="12" t="n">
        <v>23.8</v>
      </c>
      <c r="E1010" s="12" t="n">
        <v>5.17</v>
      </c>
      <c r="F1010" s="12" t="n">
        <v>102.1</v>
      </c>
      <c r="G1010" s="12" t="n">
        <v>-1.36</v>
      </c>
      <c r="H1010" s="27" t="n">
        <v>7.1</v>
      </c>
      <c r="I1010" s="14" t="n">
        <f aca="false">(D1010-H1010)/2.54-$S$3</f>
        <v>6.5748031496063</v>
      </c>
      <c r="J1010" s="13" t="n">
        <f aca="false">IF(I1010&lt;=$P$3,$P$4*(I1010)^$P$5,$P$6*(I1010)^$P$7)</f>
        <v>0.657454385566972</v>
      </c>
      <c r="K1010" s="15" t="n">
        <f aca="false">J1010*$P$8</f>
        <v>18.6170043452228</v>
      </c>
      <c r="L1010" s="13" t="n">
        <f aca="false">DAY(A1010)</f>
        <v>11</v>
      </c>
      <c r="M1010" s="16" t="n">
        <f aca="false">L1010+B1010</f>
        <v>11.4791666666667</v>
      </c>
    </row>
    <row r="1011" customFormat="false" ht="12.75" hidden="false" customHeight="false" outlineLevel="0" collapsed="false">
      <c r="A1011" s="9" t="n">
        <v>39093</v>
      </c>
      <c r="B1011" s="17" t="n">
        <v>0.489583333333333</v>
      </c>
      <c r="C1011" s="11" t="n">
        <v>0</v>
      </c>
      <c r="D1011" s="12" t="n">
        <v>24.1</v>
      </c>
      <c r="E1011" s="12" t="n">
        <v>5.25</v>
      </c>
      <c r="F1011" s="12" t="n">
        <v>102.3</v>
      </c>
      <c r="G1011" s="12" t="n">
        <v>-1.15</v>
      </c>
      <c r="H1011" s="27" t="n">
        <v>7.1</v>
      </c>
      <c r="I1011" s="14" t="n">
        <f aca="false">(D1011-H1011)/2.54-$S$3</f>
        <v>6.69291338582677</v>
      </c>
      <c r="J1011" s="13" t="n">
        <f aca="false">IF(I1011&lt;=$P$3,$P$4*(I1011)^$P$5,$P$6*(I1011)^$P$7)</f>
        <v>0.684771811116052</v>
      </c>
      <c r="K1011" s="15" t="n">
        <f aca="false">J1011*$P$8</f>
        <v>19.390546421011</v>
      </c>
      <c r="L1011" s="13" t="n">
        <f aca="false">DAY(A1011)</f>
        <v>11</v>
      </c>
      <c r="M1011" s="16" t="n">
        <f aca="false">L1011+B1011</f>
        <v>11.4895833333333</v>
      </c>
    </row>
    <row r="1012" customFormat="false" ht="12.75" hidden="false" customHeight="false" outlineLevel="0" collapsed="false">
      <c r="A1012" s="9" t="n">
        <v>39093</v>
      </c>
      <c r="B1012" s="17" t="n">
        <v>0.5</v>
      </c>
      <c r="C1012" s="11" t="n">
        <v>0</v>
      </c>
      <c r="D1012" s="12" t="n">
        <v>23.6</v>
      </c>
      <c r="E1012" s="12" t="n">
        <v>5.34</v>
      </c>
      <c r="F1012" s="12" t="n">
        <v>101.9</v>
      </c>
      <c r="G1012" s="12" t="n">
        <v>-0.88</v>
      </c>
      <c r="H1012" s="27" t="n">
        <v>7.1</v>
      </c>
      <c r="I1012" s="14" t="n">
        <f aca="false">(D1012-H1012)/2.54-$S$3</f>
        <v>6.49606299212598</v>
      </c>
      <c r="J1012" s="13" t="n">
        <f aca="false">IF(I1012&lt;=$P$3,$P$4*(I1012)^$P$5,$P$6*(I1012)^$P$7)</f>
        <v>0.639589689158508</v>
      </c>
      <c r="K1012" s="15" t="n">
        <f aca="false">J1012*$P$8</f>
        <v>18.1111333099637</v>
      </c>
      <c r="L1012" s="13" t="n">
        <f aca="false">DAY(A1012)</f>
        <v>11</v>
      </c>
      <c r="M1012" s="16" t="n">
        <f aca="false">L1012+B1012</f>
        <v>11.5</v>
      </c>
    </row>
    <row r="1013" customFormat="false" ht="12.75" hidden="false" customHeight="false" outlineLevel="0" collapsed="false">
      <c r="A1013" s="9" t="n">
        <v>39093</v>
      </c>
      <c r="B1013" s="17" t="n">
        <v>0.510416666666667</v>
      </c>
      <c r="C1013" s="11" t="n">
        <v>0</v>
      </c>
      <c r="D1013" s="12" t="n">
        <v>23.6</v>
      </c>
      <c r="E1013" s="12" t="n">
        <v>5.44</v>
      </c>
      <c r="F1013" s="12" t="n">
        <v>102</v>
      </c>
      <c r="G1013" s="12" t="n">
        <v>-0.58</v>
      </c>
      <c r="H1013" s="27" t="n">
        <v>7.1</v>
      </c>
      <c r="I1013" s="14" t="n">
        <f aca="false">(D1013-H1013)/2.54-$S$3</f>
        <v>6.49606299212598</v>
      </c>
      <c r="J1013" s="13" t="n">
        <f aca="false">IF(I1013&lt;=$P$3,$P$4*(I1013)^$P$5,$P$6*(I1013)^$P$7)</f>
        <v>0.639589689158508</v>
      </c>
      <c r="K1013" s="15" t="n">
        <f aca="false">J1013*$P$8</f>
        <v>18.1111333099637</v>
      </c>
      <c r="L1013" s="13" t="n">
        <f aca="false">DAY(A1013)</f>
        <v>11</v>
      </c>
      <c r="M1013" s="16" t="n">
        <f aca="false">L1013+B1013</f>
        <v>11.5104166666667</v>
      </c>
    </row>
    <row r="1014" customFormat="false" ht="12.75" hidden="false" customHeight="false" outlineLevel="0" collapsed="false">
      <c r="A1014" s="9" t="n">
        <v>39093</v>
      </c>
      <c r="B1014" s="17" t="n">
        <v>0.520833333333333</v>
      </c>
      <c r="C1014" s="11" t="n">
        <v>0</v>
      </c>
      <c r="D1014" s="12" t="n">
        <v>24</v>
      </c>
      <c r="E1014" s="12" t="n">
        <v>5.54</v>
      </c>
      <c r="F1014" s="12" t="n">
        <v>101.7</v>
      </c>
      <c r="G1014" s="12" t="n">
        <v>-0.35</v>
      </c>
      <c r="H1014" s="27" t="n">
        <v>7.1</v>
      </c>
      <c r="I1014" s="14" t="n">
        <f aca="false">(D1014-H1014)/2.54-$S$3</f>
        <v>6.65354330708661</v>
      </c>
      <c r="J1014" s="13" t="n">
        <f aca="false">IF(I1014&lt;=$P$3,$P$4*(I1014)^$P$5,$P$6*(I1014)^$P$7)</f>
        <v>0.675596460357673</v>
      </c>
      <c r="K1014" s="15" t="n">
        <f aca="false">J1014*$P$8</f>
        <v>19.1307298486562</v>
      </c>
      <c r="L1014" s="13" t="n">
        <f aca="false">DAY(A1014)</f>
        <v>11</v>
      </c>
      <c r="M1014" s="16" t="n">
        <f aca="false">L1014+B1014</f>
        <v>11.5208333333333</v>
      </c>
    </row>
    <row r="1015" customFormat="false" ht="12.75" hidden="false" customHeight="false" outlineLevel="0" collapsed="false">
      <c r="A1015" s="9" t="n">
        <v>39093</v>
      </c>
      <c r="B1015" s="17" t="n">
        <v>0.53125</v>
      </c>
      <c r="C1015" s="11" t="n">
        <v>0</v>
      </c>
      <c r="D1015" s="12" t="n">
        <v>23.9</v>
      </c>
      <c r="E1015" s="12" t="n">
        <v>5.61</v>
      </c>
      <c r="F1015" s="12" t="n">
        <v>100.9</v>
      </c>
      <c r="G1015" s="12" t="n">
        <v>-0.09</v>
      </c>
      <c r="H1015" s="27" t="n">
        <v>7.1</v>
      </c>
      <c r="I1015" s="14" t="n">
        <f aca="false">(D1015-H1015)/2.54-$S$3</f>
        <v>6.61417322834646</v>
      </c>
      <c r="J1015" s="13" t="n">
        <f aca="false">IF(I1015&lt;=$P$3,$P$4*(I1015)^$P$5,$P$6*(I1015)^$P$7)</f>
        <v>0.666490691244567</v>
      </c>
      <c r="K1015" s="15" t="n">
        <f aca="false">J1015*$P$8</f>
        <v>18.8728836058341</v>
      </c>
      <c r="L1015" s="13" t="n">
        <f aca="false">DAY(A1015)</f>
        <v>11</v>
      </c>
      <c r="M1015" s="16" t="n">
        <f aca="false">L1015+B1015</f>
        <v>11.53125</v>
      </c>
    </row>
    <row r="1016" customFormat="false" ht="12.75" hidden="false" customHeight="false" outlineLevel="0" collapsed="false">
      <c r="A1016" s="9" t="n">
        <v>39093</v>
      </c>
      <c r="B1016" s="17" t="n">
        <v>0.541666666666667</v>
      </c>
      <c r="C1016" s="11" t="n">
        <v>0</v>
      </c>
      <c r="D1016" s="12" t="n">
        <v>23.8</v>
      </c>
      <c r="E1016" s="12" t="n">
        <v>5.71</v>
      </c>
      <c r="F1016" s="12" t="n">
        <v>101.1</v>
      </c>
      <c r="G1016" s="12" t="n">
        <v>0.12</v>
      </c>
      <c r="H1016" s="27" t="n">
        <v>7.1</v>
      </c>
      <c r="I1016" s="14" t="n">
        <f aca="false">(D1016-H1016)/2.54-$S$3</f>
        <v>6.5748031496063</v>
      </c>
      <c r="J1016" s="13" t="n">
        <f aca="false">IF(I1016&lt;=$P$3,$P$4*(I1016)^$P$5,$P$6*(I1016)^$P$7)</f>
        <v>0.657454385566972</v>
      </c>
      <c r="K1016" s="15" t="n">
        <f aca="false">J1016*$P$8</f>
        <v>18.6170043452228</v>
      </c>
      <c r="L1016" s="13" t="n">
        <f aca="false">DAY(A1016)</f>
        <v>11</v>
      </c>
      <c r="M1016" s="16" t="n">
        <f aca="false">L1016+B1016</f>
        <v>11.5416666666667</v>
      </c>
    </row>
    <row r="1017" customFormat="false" ht="12.75" hidden="false" customHeight="false" outlineLevel="0" collapsed="false">
      <c r="A1017" s="9" t="n">
        <v>39093</v>
      </c>
      <c r="B1017" s="17" t="n">
        <v>0.552083333333333</v>
      </c>
      <c r="C1017" s="11" t="n">
        <v>0</v>
      </c>
      <c r="D1017" s="12" t="n">
        <v>23.8</v>
      </c>
      <c r="E1017" s="12" t="n">
        <v>5.81</v>
      </c>
      <c r="F1017" s="12" t="n">
        <v>100.6</v>
      </c>
      <c r="G1017" s="12" t="n">
        <v>0.29</v>
      </c>
      <c r="H1017" s="27" t="n">
        <v>7.1</v>
      </c>
      <c r="I1017" s="14" t="n">
        <f aca="false">(D1017-H1017)/2.54-$S$3</f>
        <v>6.5748031496063</v>
      </c>
      <c r="J1017" s="13" t="n">
        <f aca="false">IF(I1017&lt;=$P$3,$P$4*(I1017)^$P$5,$P$6*(I1017)^$P$7)</f>
        <v>0.657454385566972</v>
      </c>
      <c r="K1017" s="15" t="n">
        <f aca="false">J1017*$P$8</f>
        <v>18.6170043452228</v>
      </c>
      <c r="L1017" s="13" t="n">
        <f aca="false">DAY(A1017)</f>
        <v>11</v>
      </c>
      <c r="M1017" s="16" t="n">
        <f aca="false">L1017+B1017</f>
        <v>11.5520833333333</v>
      </c>
    </row>
    <row r="1018" customFormat="false" ht="12.75" hidden="false" customHeight="false" outlineLevel="0" collapsed="false">
      <c r="A1018" s="9" t="n">
        <v>39093</v>
      </c>
      <c r="B1018" s="17" t="n">
        <v>0.5625</v>
      </c>
      <c r="C1018" s="11" t="n">
        <v>0</v>
      </c>
      <c r="D1018" s="12" t="n">
        <v>23.9</v>
      </c>
      <c r="E1018" s="12" t="n">
        <v>5.87</v>
      </c>
      <c r="F1018" s="12" t="n">
        <v>100.5</v>
      </c>
      <c r="G1018" s="12" t="n">
        <v>0.45</v>
      </c>
      <c r="H1018" s="27" t="n">
        <v>7.1</v>
      </c>
      <c r="I1018" s="14" t="n">
        <f aca="false">(D1018-H1018)/2.54-$S$3</f>
        <v>6.61417322834646</v>
      </c>
      <c r="J1018" s="13" t="n">
        <f aca="false">IF(I1018&lt;=$P$3,$P$4*(I1018)^$P$5,$P$6*(I1018)^$P$7)</f>
        <v>0.666490691244567</v>
      </c>
      <c r="K1018" s="15" t="n">
        <f aca="false">J1018*$P$8</f>
        <v>18.8728836058341</v>
      </c>
      <c r="L1018" s="13" t="n">
        <f aca="false">DAY(A1018)</f>
        <v>11</v>
      </c>
      <c r="M1018" s="16" t="n">
        <f aca="false">L1018+B1018</f>
        <v>11.5625</v>
      </c>
    </row>
    <row r="1019" customFormat="false" ht="12.75" hidden="false" customHeight="false" outlineLevel="0" collapsed="false">
      <c r="A1019" s="9" t="n">
        <v>39093</v>
      </c>
      <c r="B1019" s="17" t="n">
        <v>0.572916666666667</v>
      </c>
      <c r="C1019" s="11" t="n">
        <v>0</v>
      </c>
      <c r="D1019" s="12" t="n">
        <v>23.8</v>
      </c>
      <c r="E1019" s="12" t="n">
        <v>5.99</v>
      </c>
      <c r="F1019" s="12" t="n">
        <v>100</v>
      </c>
      <c r="G1019" s="12" t="n">
        <v>0.6</v>
      </c>
      <c r="H1019" s="27" t="n">
        <v>7.1</v>
      </c>
      <c r="I1019" s="14" t="n">
        <f aca="false">(D1019-H1019)/2.54-$S$3</f>
        <v>6.5748031496063</v>
      </c>
      <c r="J1019" s="13" t="n">
        <f aca="false">IF(I1019&lt;=$P$3,$P$4*(I1019)^$P$5,$P$6*(I1019)^$P$7)</f>
        <v>0.657454385566972</v>
      </c>
      <c r="K1019" s="15" t="n">
        <f aca="false">J1019*$P$8</f>
        <v>18.6170043452228</v>
      </c>
      <c r="L1019" s="13" t="n">
        <f aca="false">DAY(A1019)</f>
        <v>11</v>
      </c>
      <c r="M1019" s="16" t="n">
        <f aca="false">L1019+B1019</f>
        <v>11.5729166666667</v>
      </c>
    </row>
    <row r="1020" customFormat="false" ht="12.75" hidden="false" customHeight="false" outlineLevel="0" collapsed="false">
      <c r="A1020" s="9" t="n">
        <v>39093</v>
      </c>
      <c r="B1020" s="17" t="n">
        <v>0.583333333333333</v>
      </c>
      <c r="C1020" s="11" t="n">
        <v>0</v>
      </c>
      <c r="D1020" s="12" t="n">
        <v>24</v>
      </c>
      <c r="E1020" s="12" t="n">
        <v>6.04</v>
      </c>
      <c r="F1020" s="12" t="n">
        <v>99.7</v>
      </c>
      <c r="G1020" s="12" t="n">
        <v>0.77</v>
      </c>
      <c r="H1020" s="27" t="n">
        <v>7.1</v>
      </c>
      <c r="I1020" s="14" t="n">
        <f aca="false">(D1020-H1020)/2.54-$S$3</f>
        <v>6.65354330708661</v>
      </c>
      <c r="J1020" s="13" t="n">
        <f aca="false">IF(I1020&lt;=$P$3,$P$4*(I1020)^$P$5,$P$6*(I1020)^$P$7)</f>
        <v>0.675596460357673</v>
      </c>
      <c r="K1020" s="15" t="n">
        <f aca="false">J1020*$P$8</f>
        <v>19.1307298486562</v>
      </c>
      <c r="L1020" s="13" t="n">
        <f aca="false">DAY(A1020)</f>
        <v>11</v>
      </c>
      <c r="M1020" s="16" t="n">
        <f aca="false">L1020+B1020</f>
        <v>11.5833333333333</v>
      </c>
    </row>
    <row r="1021" customFormat="false" ht="12.75" hidden="false" customHeight="false" outlineLevel="0" collapsed="false">
      <c r="A1021" s="9" t="n">
        <v>39093</v>
      </c>
      <c r="B1021" s="17" t="n">
        <v>0.59375</v>
      </c>
      <c r="C1021" s="11" t="n">
        <v>0</v>
      </c>
      <c r="D1021" s="12" t="n">
        <v>23.9</v>
      </c>
      <c r="E1021" s="12" t="n">
        <v>6.05</v>
      </c>
      <c r="F1021" s="12" t="n">
        <v>99.6</v>
      </c>
      <c r="G1021" s="12" t="n">
        <v>0.92</v>
      </c>
      <c r="H1021" s="27" t="n">
        <v>7.1</v>
      </c>
      <c r="I1021" s="14" t="n">
        <f aca="false">(D1021-H1021)/2.54-$S$3</f>
        <v>6.61417322834646</v>
      </c>
      <c r="J1021" s="13" t="n">
        <f aca="false">IF(I1021&lt;=$P$3,$P$4*(I1021)^$P$5,$P$6*(I1021)^$P$7)</f>
        <v>0.666490691244567</v>
      </c>
      <c r="K1021" s="15" t="n">
        <f aca="false">J1021*$P$8</f>
        <v>18.8728836058341</v>
      </c>
      <c r="L1021" s="13" t="n">
        <f aca="false">DAY(A1021)</f>
        <v>11</v>
      </c>
      <c r="M1021" s="16" t="n">
        <f aca="false">L1021+B1021</f>
        <v>11.59375</v>
      </c>
    </row>
    <row r="1022" customFormat="false" ht="12.75" hidden="false" customHeight="false" outlineLevel="0" collapsed="false">
      <c r="A1022" s="9" t="n">
        <v>39093</v>
      </c>
      <c r="B1022" s="17" t="n">
        <v>0.604166666666667</v>
      </c>
      <c r="C1022" s="11" t="n">
        <v>0</v>
      </c>
      <c r="D1022" s="12" t="n">
        <v>23.9</v>
      </c>
      <c r="E1022" s="12" t="n">
        <v>6.06</v>
      </c>
      <c r="F1022" s="12" t="n">
        <v>99.4</v>
      </c>
      <c r="G1022" s="12" t="n">
        <v>1.1</v>
      </c>
      <c r="H1022" s="27" t="n">
        <v>7.1</v>
      </c>
      <c r="I1022" s="14" t="n">
        <f aca="false">(D1022-H1022)/2.54-$S$3</f>
        <v>6.61417322834646</v>
      </c>
      <c r="J1022" s="13" t="n">
        <f aca="false">IF(I1022&lt;=$P$3,$P$4*(I1022)^$P$5,$P$6*(I1022)^$P$7)</f>
        <v>0.666490691244567</v>
      </c>
      <c r="K1022" s="15" t="n">
        <f aca="false">J1022*$P$8</f>
        <v>18.8728836058341</v>
      </c>
      <c r="L1022" s="13" t="n">
        <f aca="false">DAY(A1022)</f>
        <v>11</v>
      </c>
      <c r="M1022" s="16" t="n">
        <f aca="false">L1022+B1022</f>
        <v>11.6041666666667</v>
      </c>
    </row>
    <row r="1023" customFormat="false" ht="12.75" hidden="false" customHeight="false" outlineLevel="0" collapsed="false">
      <c r="A1023" s="9" t="n">
        <v>39093</v>
      </c>
      <c r="B1023" s="17" t="n">
        <v>0.614583333333333</v>
      </c>
      <c r="C1023" s="11" t="n">
        <v>0</v>
      </c>
      <c r="D1023" s="12" t="n">
        <v>24.2</v>
      </c>
      <c r="E1023" s="12" t="n">
        <v>6.08</v>
      </c>
      <c r="F1023" s="12" t="n">
        <v>99.7</v>
      </c>
      <c r="G1023" s="12" t="n">
        <v>1.22</v>
      </c>
      <c r="H1023" s="27" t="n">
        <v>7.1</v>
      </c>
      <c r="I1023" s="14" t="n">
        <f aca="false">(D1023-H1023)/2.54-$S$3</f>
        <v>6.73228346456693</v>
      </c>
      <c r="J1023" s="13" t="n">
        <f aca="false">IF(I1023&lt;=$P$3,$P$4*(I1023)^$P$5,$P$6*(I1023)^$P$7)</f>
        <v>0.69401686123144</v>
      </c>
      <c r="K1023" s="15" t="n">
        <f aca="false">J1023*$P$8</f>
        <v>19.6523366561184</v>
      </c>
      <c r="L1023" s="13" t="n">
        <f aca="false">DAY(A1023)</f>
        <v>11</v>
      </c>
      <c r="M1023" s="16" t="n">
        <f aca="false">L1023+B1023</f>
        <v>11.6145833333333</v>
      </c>
    </row>
    <row r="1024" customFormat="false" ht="12.75" hidden="false" customHeight="false" outlineLevel="0" collapsed="false">
      <c r="A1024" s="9" t="n">
        <v>39093</v>
      </c>
      <c r="B1024" s="17" t="n">
        <v>0.625</v>
      </c>
      <c r="C1024" s="11" t="n">
        <v>0</v>
      </c>
      <c r="D1024" s="12" t="n">
        <v>23.7</v>
      </c>
      <c r="E1024" s="12" t="n">
        <v>6.1</v>
      </c>
      <c r="F1024" s="12" t="n">
        <v>99.6</v>
      </c>
      <c r="G1024" s="12" t="n">
        <v>1.36</v>
      </c>
      <c r="H1024" s="27" t="n">
        <v>7.1</v>
      </c>
      <c r="I1024" s="14" t="n">
        <f aca="false">(D1024-H1024)/2.54-$S$3</f>
        <v>6.53543307086614</v>
      </c>
      <c r="J1024" s="13" t="n">
        <f aca="false">IF(I1024&lt;=$P$3,$P$4*(I1024)^$P$5,$P$6*(I1024)^$P$7)</f>
        <v>0.648487424612008</v>
      </c>
      <c r="K1024" s="15" t="n">
        <f aca="false">J1024*$P$8</f>
        <v>18.3630887052533</v>
      </c>
      <c r="L1024" s="13" t="n">
        <f aca="false">DAY(A1024)</f>
        <v>11</v>
      </c>
      <c r="M1024" s="16" t="n">
        <f aca="false">L1024+B1024</f>
        <v>11.625</v>
      </c>
    </row>
    <row r="1025" customFormat="false" ht="12.75" hidden="false" customHeight="false" outlineLevel="0" collapsed="false">
      <c r="A1025" s="9" t="n">
        <v>39093</v>
      </c>
      <c r="B1025" s="17" t="n">
        <v>0.635416666666667</v>
      </c>
      <c r="C1025" s="11" t="n">
        <v>0</v>
      </c>
      <c r="D1025" s="12" t="n">
        <v>23.5</v>
      </c>
      <c r="E1025" s="12" t="n">
        <v>6.15</v>
      </c>
      <c r="F1025" s="12" t="n">
        <v>99.2</v>
      </c>
      <c r="G1025" s="12" t="n">
        <v>1.5</v>
      </c>
      <c r="H1025" s="27" t="n">
        <v>7.1</v>
      </c>
      <c r="I1025" s="14" t="n">
        <f aca="false">(D1025-H1025)/2.54-$S$3</f>
        <v>6.45669291338583</v>
      </c>
      <c r="J1025" s="13" t="n">
        <f aca="false">IF(I1025&lt;=$P$3,$P$4*(I1025)^$P$5,$P$6*(I1025)^$P$7)</f>
        <v>0.630761059471756</v>
      </c>
      <c r="K1025" s="15" t="n">
        <f aca="false">J1025*$P$8</f>
        <v>17.8611347688498</v>
      </c>
      <c r="L1025" s="13" t="n">
        <f aca="false">DAY(A1025)</f>
        <v>11</v>
      </c>
      <c r="M1025" s="16" t="n">
        <f aca="false">L1025+B1025</f>
        <v>11.6354166666667</v>
      </c>
    </row>
    <row r="1026" customFormat="false" ht="12.75" hidden="false" customHeight="false" outlineLevel="0" collapsed="false">
      <c r="A1026" s="9" t="n">
        <v>39093</v>
      </c>
      <c r="B1026" s="17" t="n">
        <v>0.645833333333333</v>
      </c>
      <c r="C1026" s="11" t="n">
        <v>0</v>
      </c>
      <c r="D1026" s="12" t="n">
        <v>23.7</v>
      </c>
      <c r="E1026" s="12" t="n">
        <v>6.14</v>
      </c>
      <c r="F1026" s="12" t="n">
        <v>99.1</v>
      </c>
      <c r="G1026" s="12" t="n">
        <v>1.54</v>
      </c>
      <c r="H1026" s="27" t="n">
        <v>7.1</v>
      </c>
      <c r="I1026" s="14" t="n">
        <f aca="false">(D1026-H1026)/2.54-$S$3</f>
        <v>6.53543307086614</v>
      </c>
      <c r="J1026" s="13" t="n">
        <f aca="false">IF(I1026&lt;=$P$3,$P$4*(I1026)^$P$5,$P$6*(I1026)^$P$7)</f>
        <v>0.648487424612008</v>
      </c>
      <c r="K1026" s="15" t="n">
        <f aca="false">J1026*$P$8</f>
        <v>18.3630887052533</v>
      </c>
      <c r="L1026" s="13" t="n">
        <f aca="false">DAY(A1026)</f>
        <v>11</v>
      </c>
      <c r="M1026" s="16" t="n">
        <f aca="false">L1026+B1026</f>
        <v>11.6458333333333</v>
      </c>
    </row>
    <row r="1027" customFormat="false" ht="12.75" hidden="false" customHeight="false" outlineLevel="0" collapsed="false">
      <c r="A1027" s="9" t="n">
        <v>39093</v>
      </c>
      <c r="B1027" s="17" t="n">
        <v>0.65625</v>
      </c>
      <c r="C1027" s="11" t="n">
        <v>0</v>
      </c>
      <c r="D1027" s="12" t="n">
        <v>23.3</v>
      </c>
      <c r="E1027" s="12" t="n">
        <v>6.13</v>
      </c>
      <c r="F1027" s="12" t="n">
        <v>99.2</v>
      </c>
      <c r="G1027" s="12" t="n">
        <v>1.57</v>
      </c>
      <c r="H1027" s="27" t="n">
        <v>7.1</v>
      </c>
      <c r="I1027" s="14" t="n">
        <f aca="false">(D1027-H1027)/2.54-$S$3</f>
        <v>6.37795275590551</v>
      </c>
      <c r="J1027" s="13" t="n">
        <f aca="false">IF(I1027&lt;=$P$3,$P$4*(I1027)^$P$5,$P$6*(I1027)^$P$7)</f>
        <v>0.613310635859732</v>
      </c>
      <c r="K1027" s="15" t="n">
        <f aca="false">J1027*$P$8</f>
        <v>17.3669946135129</v>
      </c>
      <c r="L1027" s="13" t="n">
        <f aca="false">DAY(A1027)</f>
        <v>11</v>
      </c>
      <c r="M1027" s="16" t="n">
        <f aca="false">L1027+B1027</f>
        <v>11.65625</v>
      </c>
    </row>
    <row r="1028" customFormat="false" ht="12.75" hidden="false" customHeight="false" outlineLevel="0" collapsed="false">
      <c r="A1028" s="9" t="n">
        <v>39093</v>
      </c>
      <c r="B1028" s="17" t="n">
        <v>0.666666666666667</v>
      </c>
      <c r="C1028" s="11" t="n">
        <v>0</v>
      </c>
      <c r="D1028" s="12" t="n">
        <v>23.6</v>
      </c>
      <c r="E1028" s="12" t="n">
        <v>6.13</v>
      </c>
      <c r="F1028" s="12" t="n">
        <v>98.6</v>
      </c>
      <c r="G1028" s="12" t="n">
        <v>1.56</v>
      </c>
      <c r="H1028" s="27" t="n">
        <v>7.1</v>
      </c>
      <c r="I1028" s="14" t="n">
        <f aca="false">(D1028-H1028)/2.54-$S$3</f>
        <v>6.49606299212598</v>
      </c>
      <c r="J1028" s="13" t="n">
        <f aca="false">IF(I1028&lt;=$P$3,$P$4*(I1028)^$P$5,$P$6*(I1028)^$P$7)</f>
        <v>0.639589689158508</v>
      </c>
      <c r="K1028" s="15" t="n">
        <f aca="false">J1028*$P$8</f>
        <v>18.1111333099637</v>
      </c>
      <c r="L1028" s="13" t="n">
        <f aca="false">DAY(A1028)</f>
        <v>11</v>
      </c>
      <c r="M1028" s="16" t="n">
        <f aca="false">L1028+B1028</f>
        <v>11.6666666666667</v>
      </c>
    </row>
    <row r="1029" customFormat="false" ht="12.75" hidden="false" customHeight="false" outlineLevel="0" collapsed="false">
      <c r="A1029" s="9" t="n">
        <v>39093</v>
      </c>
      <c r="B1029" s="17" t="n">
        <v>0.677083333333333</v>
      </c>
      <c r="C1029" s="11" t="n">
        <v>0</v>
      </c>
      <c r="D1029" s="12" t="n">
        <v>24.1</v>
      </c>
      <c r="E1029" s="12" t="n">
        <v>6.13</v>
      </c>
      <c r="F1029" s="12" t="n">
        <v>98.6</v>
      </c>
      <c r="G1029" s="12" t="n">
        <v>1.51</v>
      </c>
      <c r="H1029" s="27" t="n">
        <v>7.1</v>
      </c>
      <c r="I1029" s="14" t="n">
        <f aca="false">(D1029-H1029)/2.54-$S$3</f>
        <v>6.69291338582677</v>
      </c>
      <c r="J1029" s="13" t="n">
        <f aca="false">IF(I1029&lt;=$P$3,$P$4*(I1029)^$P$5,$P$6*(I1029)^$P$7)</f>
        <v>0.684771811116052</v>
      </c>
      <c r="K1029" s="15" t="n">
        <f aca="false">J1029*$P$8</f>
        <v>19.390546421011</v>
      </c>
      <c r="L1029" s="13" t="n">
        <f aca="false">DAY(A1029)</f>
        <v>11</v>
      </c>
      <c r="M1029" s="16" t="n">
        <f aca="false">L1029+B1029</f>
        <v>11.6770833333333</v>
      </c>
    </row>
    <row r="1030" customFormat="false" ht="12.75" hidden="false" customHeight="false" outlineLevel="0" collapsed="false">
      <c r="A1030" s="9" t="n">
        <v>39093</v>
      </c>
      <c r="B1030" s="17" t="n">
        <v>0.6875</v>
      </c>
      <c r="C1030" s="11" t="n">
        <v>0</v>
      </c>
      <c r="D1030" s="12" t="n">
        <v>23.5</v>
      </c>
      <c r="E1030" s="12" t="n">
        <v>6.12</v>
      </c>
      <c r="F1030" s="12" t="n">
        <v>98.6</v>
      </c>
      <c r="G1030" s="12" t="n">
        <v>1.5</v>
      </c>
      <c r="H1030" s="27" t="n">
        <v>7.1</v>
      </c>
      <c r="I1030" s="14" t="n">
        <f aca="false">(D1030-H1030)/2.54-$S$3</f>
        <v>6.45669291338583</v>
      </c>
      <c r="J1030" s="13" t="n">
        <f aca="false">IF(I1030&lt;=$P$3,$P$4*(I1030)^$P$5,$P$6*(I1030)^$P$7)</f>
        <v>0.630761059471756</v>
      </c>
      <c r="K1030" s="15" t="n">
        <f aca="false">J1030*$P$8</f>
        <v>17.8611347688498</v>
      </c>
      <c r="L1030" s="13" t="n">
        <f aca="false">DAY(A1030)</f>
        <v>11</v>
      </c>
      <c r="M1030" s="16" t="n">
        <f aca="false">L1030+B1030</f>
        <v>11.6875</v>
      </c>
    </row>
    <row r="1031" customFormat="false" ht="12.75" hidden="false" customHeight="false" outlineLevel="0" collapsed="false">
      <c r="A1031" s="9" t="n">
        <v>39093</v>
      </c>
      <c r="B1031" s="17" t="n">
        <v>0.697916666666667</v>
      </c>
      <c r="C1031" s="11" t="n">
        <v>0</v>
      </c>
      <c r="D1031" s="12" t="n">
        <v>23.6</v>
      </c>
      <c r="E1031" s="12" t="n">
        <v>6.09</v>
      </c>
      <c r="F1031" s="12" t="n">
        <v>98.6</v>
      </c>
      <c r="G1031" s="12" t="n">
        <v>1.46</v>
      </c>
      <c r="H1031" s="27" t="n">
        <v>7.1</v>
      </c>
      <c r="I1031" s="14" t="n">
        <f aca="false">(D1031-H1031)/2.54-$S$3</f>
        <v>6.49606299212598</v>
      </c>
      <c r="J1031" s="13" t="n">
        <f aca="false">IF(I1031&lt;=$P$3,$P$4*(I1031)^$P$5,$P$6*(I1031)^$P$7)</f>
        <v>0.639589689158508</v>
      </c>
      <c r="K1031" s="15" t="n">
        <f aca="false">J1031*$P$8</f>
        <v>18.1111333099637</v>
      </c>
      <c r="L1031" s="13" t="n">
        <f aca="false">DAY(A1031)</f>
        <v>11</v>
      </c>
      <c r="M1031" s="16" t="n">
        <f aca="false">L1031+B1031</f>
        <v>11.6979166666667</v>
      </c>
    </row>
    <row r="1032" customFormat="false" ht="12.75" hidden="false" customHeight="false" outlineLevel="0" collapsed="false">
      <c r="A1032" s="9" t="n">
        <v>39093</v>
      </c>
      <c r="B1032" s="17" t="n">
        <v>0.708333333333333</v>
      </c>
      <c r="C1032" s="11" t="n">
        <v>0</v>
      </c>
      <c r="D1032" s="12" t="n">
        <v>24</v>
      </c>
      <c r="E1032" s="12" t="n">
        <v>6.07</v>
      </c>
      <c r="F1032" s="12" t="n">
        <v>98.3</v>
      </c>
      <c r="G1032" s="12" t="n">
        <v>1.34</v>
      </c>
      <c r="H1032" s="27" t="n">
        <v>7.1</v>
      </c>
      <c r="I1032" s="14" t="n">
        <f aca="false">(D1032-H1032)/2.54-$S$3</f>
        <v>6.65354330708661</v>
      </c>
      <c r="J1032" s="13" t="n">
        <f aca="false">IF(I1032&lt;=$P$3,$P$4*(I1032)^$P$5,$P$6*(I1032)^$P$7)</f>
        <v>0.675596460357673</v>
      </c>
      <c r="K1032" s="15" t="n">
        <f aca="false">J1032*$P$8</f>
        <v>19.1307298486562</v>
      </c>
      <c r="L1032" s="13" t="n">
        <f aca="false">DAY(A1032)</f>
        <v>11</v>
      </c>
      <c r="M1032" s="16" t="n">
        <f aca="false">L1032+B1032</f>
        <v>11.7083333333333</v>
      </c>
    </row>
    <row r="1033" customFormat="false" ht="12.75" hidden="false" customHeight="false" outlineLevel="0" collapsed="false">
      <c r="A1033" s="9" t="n">
        <v>39093</v>
      </c>
      <c r="B1033" s="17" t="n">
        <v>0.71875</v>
      </c>
      <c r="C1033" s="11" t="n">
        <v>0</v>
      </c>
      <c r="D1033" s="12" t="n">
        <v>24.2</v>
      </c>
      <c r="E1033" s="12" t="n">
        <v>6.04</v>
      </c>
      <c r="F1033" s="12" t="n">
        <v>98.1</v>
      </c>
      <c r="G1033" s="12" t="n">
        <v>1.3</v>
      </c>
      <c r="H1033" s="27" t="n">
        <v>7.1</v>
      </c>
      <c r="I1033" s="14" t="n">
        <f aca="false">(D1033-H1033)/2.54-$S$3</f>
        <v>6.73228346456693</v>
      </c>
      <c r="J1033" s="13" t="n">
        <f aca="false">IF(I1033&lt;=$P$3,$P$4*(I1033)^$P$5,$P$6*(I1033)^$P$7)</f>
        <v>0.69401686123144</v>
      </c>
      <c r="K1033" s="15" t="n">
        <f aca="false">J1033*$P$8</f>
        <v>19.6523366561184</v>
      </c>
      <c r="L1033" s="13" t="n">
        <f aca="false">DAY(A1033)</f>
        <v>11</v>
      </c>
      <c r="M1033" s="16" t="n">
        <f aca="false">L1033+B1033</f>
        <v>11.71875</v>
      </c>
    </row>
    <row r="1034" customFormat="false" ht="12.75" hidden="false" customHeight="false" outlineLevel="0" collapsed="false">
      <c r="A1034" s="9" t="n">
        <v>39093</v>
      </c>
      <c r="B1034" s="17" t="n">
        <v>0.729166666666667</v>
      </c>
      <c r="C1034" s="11" t="n">
        <v>0</v>
      </c>
      <c r="D1034" s="12" t="n">
        <v>23.9</v>
      </c>
      <c r="E1034" s="12" t="n">
        <v>6.01</v>
      </c>
      <c r="F1034" s="12" t="n">
        <v>97.8</v>
      </c>
      <c r="G1034" s="12" t="n">
        <v>1.2</v>
      </c>
      <c r="H1034" s="27" t="n">
        <v>7.1</v>
      </c>
      <c r="I1034" s="14" t="n">
        <f aca="false">(D1034-H1034)/2.54-$S$3</f>
        <v>6.61417322834646</v>
      </c>
      <c r="J1034" s="13" t="n">
        <f aca="false">IF(I1034&lt;=$P$3,$P$4*(I1034)^$P$5,$P$6*(I1034)^$P$7)</f>
        <v>0.666490691244567</v>
      </c>
      <c r="K1034" s="15" t="n">
        <f aca="false">J1034*$P$8</f>
        <v>18.8728836058341</v>
      </c>
      <c r="L1034" s="13" t="n">
        <f aca="false">DAY(A1034)</f>
        <v>11</v>
      </c>
      <c r="M1034" s="16" t="n">
        <f aca="false">L1034+B1034</f>
        <v>11.7291666666667</v>
      </c>
    </row>
    <row r="1035" customFormat="false" ht="12.75" hidden="false" customHeight="false" outlineLevel="0" collapsed="false">
      <c r="A1035" s="9" t="n">
        <v>39093</v>
      </c>
      <c r="B1035" s="17" t="n">
        <v>0.739583333333333</v>
      </c>
      <c r="C1035" s="11" t="n">
        <v>0</v>
      </c>
      <c r="D1035" s="12" t="n">
        <v>24</v>
      </c>
      <c r="E1035" s="12" t="n">
        <v>5.96</v>
      </c>
      <c r="F1035" s="12" t="n">
        <v>98.1</v>
      </c>
      <c r="G1035" s="12" t="n">
        <v>1.11</v>
      </c>
      <c r="H1035" s="27" t="n">
        <v>7.1</v>
      </c>
      <c r="I1035" s="14" t="n">
        <f aca="false">(D1035-H1035)/2.54-$S$3</f>
        <v>6.65354330708661</v>
      </c>
      <c r="J1035" s="13" t="n">
        <f aca="false">IF(I1035&lt;=$P$3,$P$4*(I1035)^$P$5,$P$6*(I1035)^$P$7)</f>
        <v>0.675596460357673</v>
      </c>
      <c r="K1035" s="15" t="n">
        <f aca="false">J1035*$P$8</f>
        <v>19.1307298486562</v>
      </c>
      <c r="L1035" s="13" t="n">
        <f aca="false">DAY(A1035)</f>
        <v>11</v>
      </c>
      <c r="M1035" s="16" t="n">
        <f aca="false">L1035+B1035</f>
        <v>11.7395833333333</v>
      </c>
    </row>
    <row r="1036" customFormat="false" ht="12.75" hidden="false" customHeight="false" outlineLevel="0" collapsed="false">
      <c r="A1036" s="9" t="n">
        <v>39093</v>
      </c>
      <c r="B1036" s="17" t="n">
        <v>0.75</v>
      </c>
      <c r="C1036" s="11" t="n">
        <v>0</v>
      </c>
      <c r="D1036" s="12" t="n">
        <v>24</v>
      </c>
      <c r="E1036" s="12" t="n">
        <v>5.92</v>
      </c>
      <c r="F1036" s="12" t="n">
        <v>98.3</v>
      </c>
      <c r="G1036" s="12" t="n">
        <v>0.94</v>
      </c>
      <c r="H1036" s="27" t="n">
        <v>7.1</v>
      </c>
      <c r="I1036" s="14" t="n">
        <f aca="false">(D1036-H1036)/2.54-$S$3</f>
        <v>6.65354330708661</v>
      </c>
      <c r="J1036" s="13" t="n">
        <f aca="false">IF(I1036&lt;=$P$3,$P$4*(I1036)^$P$5,$P$6*(I1036)^$P$7)</f>
        <v>0.675596460357673</v>
      </c>
      <c r="K1036" s="15" t="n">
        <f aca="false">J1036*$P$8</f>
        <v>19.1307298486562</v>
      </c>
      <c r="L1036" s="13" t="n">
        <f aca="false">DAY(A1036)</f>
        <v>11</v>
      </c>
      <c r="M1036" s="16" t="n">
        <f aca="false">L1036+B1036</f>
        <v>11.75</v>
      </c>
    </row>
    <row r="1037" customFormat="false" ht="12.75" hidden="false" customHeight="false" outlineLevel="0" collapsed="false">
      <c r="A1037" s="9" t="n">
        <v>39093</v>
      </c>
      <c r="B1037" s="17" t="n">
        <v>0.760416666666667</v>
      </c>
      <c r="C1037" s="11" t="n">
        <v>0</v>
      </c>
      <c r="D1037" s="12" t="n">
        <v>23.6</v>
      </c>
      <c r="E1037" s="12" t="n">
        <v>5.86</v>
      </c>
      <c r="F1037" s="12" t="n">
        <v>98.5</v>
      </c>
      <c r="G1037" s="12" t="n">
        <v>0.76</v>
      </c>
      <c r="H1037" s="27" t="n">
        <v>7.1</v>
      </c>
      <c r="I1037" s="14" t="n">
        <f aca="false">(D1037-H1037)/2.54-$S$3</f>
        <v>6.49606299212598</v>
      </c>
      <c r="J1037" s="13" t="n">
        <f aca="false">IF(I1037&lt;=$P$3,$P$4*(I1037)^$P$5,$P$6*(I1037)^$P$7)</f>
        <v>0.639589689158508</v>
      </c>
      <c r="K1037" s="15" t="n">
        <f aca="false">J1037*$P$8</f>
        <v>18.1111333099637</v>
      </c>
      <c r="L1037" s="13" t="n">
        <f aca="false">DAY(A1037)</f>
        <v>11</v>
      </c>
      <c r="M1037" s="16" t="n">
        <f aca="false">L1037+B1037</f>
        <v>11.7604166666667</v>
      </c>
    </row>
    <row r="1038" customFormat="false" ht="12.75" hidden="false" customHeight="false" outlineLevel="0" collapsed="false">
      <c r="A1038" s="9" t="n">
        <v>39093</v>
      </c>
      <c r="B1038" s="17" t="n">
        <v>0.770833333333333</v>
      </c>
      <c r="C1038" s="11" t="n">
        <v>0</v>
      </c>
      <c r="D1038" s="12" t="n">
        <v>23.9</v>
      </c>
      <c r="E1038" s="12" t="n">
        <v>5.84</v>
      </c>
      <c r="F1038" s="12" t="n">
        <v>98.4</v>
      </c>
      <c r="G1038" s="12" t="n">
        <v>0.57</v>
      </c>
      <c r="H1038" s="27" t="n">
        <v>7.1</v>
      </c>
      <c r="I1038" s="14" t="n">
        <f aca="false">(D1038-H1038)/2.54-$S$3</f>
        <v>6.61417322834646</v>
      </c>
      <c r="J1038" s="13" t="n">
        <f aca="false">IF(I1038&lt;=$P$3,$P$4*(I1038)^$P$5,$P$6*(I1038)^$P$7)</f>
        <v>0.666490691244567</v>
      </c>
      <c r="K1038" s="15" t="n">
        <f aca="false">J1038*$P$8</f>
        <v>18.8728836058341</v>
      </c>
      <c r="L1038" s="13" t="n">
        <f aca="false">DAY(A1038)</f>
        <v>11</v>
      </c>
      <c r="M1038" s="16" t="n">
        <f aca="false">L1038+B1038</f>
        <v>11.7708333333333</v>
      </c>
    </row>
    <row r="1039" customFormat="false" ht="12.75" hidden="false" customHeight="false" outlineLevel="0" collapsed="false">
      <c r="A1039" s="9" t="n">
        <v>39093</v>
      </c>
      <c r="B1039" s="17" t="n">
        <v>0.78125</v>
      </c>
      <c r="C1039" s="11" t="n">
        <v>0</v>
      </c>
      <c r="D1039" s="12" t="n">
        <v>23.9</v>
      </c>
      <c r="E1039" s="12" t="n">
        <v>5.77</v>
      </c>
      <c r="F1039" s="12" t="n">
        <v>98.4</v>
      </c>
      <c r="G1039" s="12" t="n">
        <v>0.43</v>
      </c>
      <c r="H1039" s="27" t="n">
        <v>7.1</v>
      </c>
      <c r="I1039" s="14" t="n">
        <f aca="false">(D1039-H1039)/2.54-$S$3</f>
        <v>6.61417322834646</v>
      </c>
      <c r="J1039" s="13" t="n">
        <f aca="false">IF(I1039&lt;=$P$3,$P$4*(I1039)^$P$5,$P$6*(I1039)^$P$7)</f>
        <v>0.666490691244567</v>
      </c>
      <c r="K1039" s="15" t="n">
        <f aca="false">J1039*$P$8</f>
        <v>18.8728836058341</v>
      </c>
      <c r="L1039" s="13" t="n">
        <f aca="false">DAY(A1039)</f>
        <v>11</v>
      </c>
      <c r="M1039" s="16" t="n">
        <f aca="false">L1039+B1039</f>
        <v>11.78125</v>
      </c>
    </row>
    <row r="1040" customFormat="false" ht="12.75" hidden="false" customHeight="false" outlineLevel="0" collapsed="false">
      <c r="A1040" s="9" t="n">
        <v>39093</v>
      </c>
      <c r="B1040" s="17" t="n">
        <v>0.791666666666667</v>
      </c>
      <c r="C1040" s="11" t="n">
        <v>0</v>
      </c>
      <c r="D1040" s="12" t="n">
        <v>23.6</v>
      </c>
      <c r="E1040" s="12" t="n">
        <v>5.77</v>
      </c>
      <c r="F1040" s="12" t="n">
        <v>98.4</v>
      </c>
      <c r="G1040" s="12" t="n">
        <v>0.26</v>
      </c>
      <c r="H1040" s="27" t="n">
        <v>7.1</v>
      </c>
      <c r="I1040" s="14" t="n">
        <f aca="false">(D1040-H1040)/2.54-$S$3</f>
        <v>6.49606299212598</v>
      </c>
      <c r="J1040" s="13" t="n">
        <f aca="false">IF(I1040&lt;=$P$3,$P$4*(I1040)^$P$5,$P$6*(I1040)^$P$7)</f>
        <v>0.639589689158508</v>
      </c>
      <c r="K1040" s="15" t="n">
        <f aca="false">J1040*$P$8</f>
        <v>18.1111333099637</v>
      </c>
      <c r="L1040" s="13" t="n">
        <f aca="false">DAY(A1040)</f>
        <v>11</v>
      </c>
      <c r="M1040" s="16" t="n">
        <f aca="false">L1040+B1040</f>
        <v>11.7916666666667</v>
      </c>
    </row>
    <row r="1041" customFormat="false" ht="12.75" hidden="false" customHeight="false" outlineLevel="0" collapsed="false">
      <c r="A1041" s="9" t="n">
        <v>39093</v>
      </c>
      <c r="B1041" s="17" t="n">
        <v>0.802083333333333</v>
      </c>
      <c r="C1041" s="11" t="n">
        <v>0</v>
      </c>
      <c r="D1041" s="12" t="n">
        <v>24</v>
      </c>
      <c r="E1041" s="12" t="n">
        <v>5.74</v>
      </c>
      <c r="F1041" s="12" t="n">
        <v>98.6</v>
      </c>
      <c r="G1041" s="12" t="n">
        <v>0.14</v>
      </c>
      <c r="H1041" s="27" t="n">
        <v>7.1</v>
      </c>
      <c r="I1041" s="14" t="n">
        <f aca="false">(D1041-H1041)/2.54-$S$3</f>
        <v>6.65354330708661</v>
      </c>
      <c r="J1041" s="13" t="n">
        <f aca="false">IF(I1041&lt;=$P$3,$P$4*(I1041)^$P$5,$P$6*(I1041)^$P$7)</f>
        <v>0.675596460357673</v>
      </c>
      <c r="K1041" s="15" t="n">
        <f aca="false">J1041*$P$8</f>
        <v>19.1307298486562</v>
      </c>
      <c r="L1041" s="13" t="n">
        <f aca="false">DAY(A1041)</f>
        <v>11</v>
      </c>
      <c r="M1041" s="16" t="n">
        <f aca="false">L1041+B1041</f>
        <v>11.8020833333333</v>
      </c>
    </row>
    <row r="1042" customFormat="false" ht="12.75" hidden="false" customHeight="false" outlineLevel="0" collapsed="false">
      <c r="A1042" s="9" t="n">
        <v>39093</v>
      </c>
      <c r="B1042" s="17" t="n">
        <v>0.8125</v>
      </c>
      <c r="C1042" s="11" t="n">
        <v>0</v>
      </c>
      <c r="D1042" s="12" t="n">
        <v>24.2</v>
      </c>
      <c r="E1042" s="12" t="n">
        <v>5.71</v>
      </c>
      <c r="F1042" s="12" t="n">
        <v>98.1</v>
      </c>
      <c r="G1042" s="12" t="n">
        <v>0.06</v>
      </c>
      <c r="H1042" s="27" t="n">
        <v>7.1</v>
      </c>
      <c r="I1042" s="14" t="n">
        <f aca="false">(D1042-H1042)/2.54-$S$3</f>
        <v>6.73228346456693</v>
      </c>
      <c r="J1042" s="13" t="n">
        <f aca="false">IF(I1042&lt;=$P$3,$P$4*(I1042)^$P$5,$P$6*(I1042)^$P$7)</f>
        <v>0.69401686123144</v>
      </c>
      <c r="K1042" s="15" t="n">
        <f aca="false">J1042*$P$8</f>
        <v>19.6523366561184</v>
      </c>
      <c r="L1042" s="13" t="n">
        <f aca="false">DAY(A1042)</f>
        <v>11</v>
      </c>
      <c r="M1042" s="16" t="n">
        <f aca="false">L1042+B1042</f>
        <v>11.8125</v>
      </c>
    </row>
    <row r="1043" customFormat="false" ht="12.75" hidden="false" customHeight="false" outlineLevel="0" collapsed="false">
      <c r="A1043" s="9" t="n">
        <v>39093</v>
      </c>
      <c r="B1043" s="17" t="n">
        <v>0.822916666666667</v>
      </c>
      <c r="C1043" s="11" t="n">
        <v>0</v>
      </c>
      <c r="D1043" s="12" t="n">
        <v>23.7</v>
      </c>
      <c r="E1043" s="12" t="n">
        <v>5.71</v>
      </c>
      <c r="F1043" s="12" t="n">
        <v>98.5</v>
      </c>
      <c r="G1043" s="12" t="n">
        <v>0</v>
      </c>
      <c r="H1043" s="27" t="n">
        <v>7.1</v>
      </c>
      <c r="I1043" s="14" t="n">
        <f aca="false">(D1043-H1043)/2.54-$S$3</f>
        <v>6.53543307086614</v>
      </c>
      <c r="J1043" s="13" t="n">
        <f aca="false">IF(I1043&lt;=$P$3,$P$4*(I1043)^$P$5,$P$6*(I1043)^$P$7)</f>
        <v>0.648487424612008</v>
      </c>
      <c r="K1043" s="15" t="n">
        <f aca="false">J1043*$P$8</f>
        <v>18.3630887052533</v>
      </c>
      <c r="L1043" s="13" t="n">
        <f aca="false">DAY(A1043)</f>
        <v>11</v>
      </c>
      <c r="M1043" s="16" t="n">
        <f aca="false">L1043+B1043</f>
        <v>11.8229166666667</v>
      </c>
    </row>
    <row r="1044" customFormat="false" ht="12.75" hidden="false" customHeight="false" outlineLevel="0" collapsed="false">
      <c r="A1044" s="9" t="n">
        <v>39093</v>
      </c>
      <c r="B1044" s="17" t="n">
        <v>0.833333333333333</v>
      </c>
      <c r="C1044" s="11" t="n">
        <v>0</v>
      </c>
      <c r="D1044" s="12" t="n">
        <v>24.3</v>
      </c>
      <c r="E1044" s="12" t="n">
        <v>5.71</v>
      </c>
      <c r="F1044" s="12" t="n">
        <v>98.1</v>
      </c>
      <c r="G1044" s="12" t="n">
        <v>-0.01</v>
      </c>
      <c r="H1044" s="27" t="n">
        <v>7.1</v>
      </c>
      <c r="I1044" s="14" t="n">
        <f aca="false">(D1044-H1044)/2.54-$S$3</f>
        <v>6.77165354330709</v>
      </c>
      <c r="J1044" s="13" t="n">
        <f aca="false">IF(I1044&lt;=$P$3,$P$4*(I1044)^$P$5,$P$6*(I1044)^$P$7)</f>
        <v>0.703331727922556</v>
      </c>
      <c r="K1044" s="15" t="n">
        <f aca="false">J1044*$P$8</f>
        <v>19.9161038732374</v>
      </c>
      <c r="L1044" s="13" t="n">
        <f aca="false">DAY(A1044)</f>
        <v>11</v>
      </c>
      <c r="M1044" s="16" t="n">
        <f aca="false">L1044+B1044</f>
        <v>11.8333333333333</v>
      </c>
    </row>
    <row r="1045" customFormat="false" ht="12.75" hidden="false" customHeight="false" outlineLevel="0" collapsed="false">
      <c r="A1045" s="9" t="n">
        <v>39093</v>
      </c>
      <c r="B1045" s="17" t="n">
        <v>0.84375</v>
      </c>
      <c r="C1045" s="11" t="n">
        <v>0</v>
      </c>
      <c r="D1045" s="12" t="n">
        <v>24.2</v>
      </c>
      <c r="E1045" s="12" t="n">
        <v>5.71</v>
      </c>
      <c r="F1045" s="12" t="n">
        <v>98.2</v>
      </c>
      <c r="G1045" s="12" t="n">
        <v>-0.02</v>
      </c>
      <c r="H1045" s="27" t="n">
        <v>7.1</v>
      </c>
      <c r="I1045" s="14" t="n">
        <f aca="false">(D1045-H1045)/2.54-$S$3</f>
        <v>6.73228346456693</v>
      </c>
      <c r="J1045" s="13" t="n">
        <f aca="false">IF(I1045&lt;=$P$3,$P$4*(I1045)^$P$5,$P$6*(I1045)^$P$7)</f>
        <v>0.69401686123144</v>
      </c>
      <c r="K1045" s="15" t="n">
        <f aca="false">J1045*$P$8</f>
        <v>19.6523366561184</v>
      </c>
      <c r="L1045" s="13" t="n">
        <f aca="false">DAY(A1045)</f>
        <v>11</v>
      </c>
      <c r="M1045" s="16" t="n">
        <f aca="false">L1045+B1045</f>
        <v>11.84375</v>
      </c>
    </row>
    <row r="1046" customFormat="false" ht="12.75" hidden="false" customHeight="false" outlineLevel="0" collapsed="false">
      <c r="A1046" s="9" t="n">
        <v>39093</v>
      </c>
      <c r="B1046" s="17" t="n">
        <v>0.854166666666667</v>
      </c>
      <c r="C1046" s="11" t="n">
        <v>0</v>
      </c>
      <c r="D1046" s="12" t="n">
        <v>23.5</v>
      </c>
      <c r="E1046" s="12" t="n">
        <v>5.71</v>
      </c>
      <c r="F1046" s="12" t="n">
        <v>98.5</v>
      </c>
      <c r="G1046" s="12" t="n">
        <v>-0.02</v>
      </c>
      <c r="H1046" s="27" t="n">
        <v>7.1</v>
      </c>
      <c r="I1046" s="14" t="n">
        <f aca="false">(D1046-H1046)/2.54-$S$3</f>
        <v>6.45669291338583</v>
      </c>
      <c r="J1046" s="13" t="n">
        <f aca="false">IF(I1046&lt;=$P$3,$P$4*(I1046)^$P$5,$P$6*(I1046)^$P$7)</f>
        <v>0.630761059471756</v>
      </c>
      <c r="K1046" s="15" t="n">
        <f aca="false">J1046*$P$8</f>
        <v>17.8611347688498</v>
      </c>
      <c r="L1046" s="13" t="n">
        <f aca="false">DAY(A1046)</f>
        <v>11</v>
      </c>
      <c r="M1046" s="16" t="n">
        <f aca="false">L1046+B1046</f>
        <v>11.8541666666667</v>
      </c>
    </row>
    <row r="1047" customFormat="false" ht="12.75" hidden="false" customHeight="false" outlineLevel="0" collapsed="false">
      <c r="A1047" s="9" t="n">
        <v>39093</v>
      </c>
      <c r="B1047" s="17" t="n">
        <v>0.864583333333333</v>
      </c>
      <c r="C1047" s="11" t="n">
        <v>0</v>
      </c>
      <c r="D1047" s="12" t="n">
        <v>24.4</v>
      </c>
      <c r="E1047" s="12" t="n">
        <v>5.72</v>
      </c>
      <c r="F1047" s="12" t="n">
        <v>98.2</v>
      </c>
      <c r="G1047" s="12" t="n">
        <v>-0.01</v>
      </c>
      <c r="H1047" s="27" t="n">
        <v>7.1</v>
      </c>
      <c r="I1047" s="14" t="n">
        <f aca="false">(D1047-H1047)/2.54-$S$3</f>
        <v>6.81102362204724</v>
      </c>
      <c r="J1047" s="13" t="n">
        <f aca="false">IF(I1047&lt;=$P$3,$P$4*(I1047)^$P$5,$P$6*(I1047)^$P$7)</f>
        <v>0.712716527920034</v>
      </c>
      <c r="K1047" s="15" t="n">
        <f aca="false">J1047*$P$8</f>
        <v>20.181851377806</v>
      </c>
      <c r="L1047" s="13" t="n">
        <f aca="false">DAY(A1047)</f>
        <v>11</v>
      </c>
      <c r="M1047" s="16" t="n">
        <f aca="false">L1047+B1047</f>
        <v>11.8645833333333</v>
      </c>
    </row>
    <row r="1048" customFormat="false" ht="12.75" hidden="false" customHeight="false" outlineLevel="0" collapsed="false">
      <c r="A1048" s="9" t="n">
        <v>39093</v>
      </c>
      <c r="B1048" s="17" t="n">
        <v>0.875</v>
      </c>
      <c r="C1048" s="11" t="n">
        <v>0</v>
      </c>
      <c r="D1048" s="12" t="n">
        <v>23.9</v>
      </c>
      <c r="E1048" s="12" t="n">
        <v>5.71</v>
      </c>
      <c r="F1048" s="12" t="n">
        <v>98.2</v>
      </c>
      <c r="G1048" s="12" t="n">
        <v>0</v>
      </c>
      <c r="H1048" s="27" t="n">
        <v>7.1</v>
      </c>
      <c r="I1048" s="14" t="n">
        <f aca="false">(D1048-H1048)/2.54-$S$3</f>
        <v>6.61417322834646</v>
      </c>
      <c r="J1048" s="13" t="n">
        <f aca="false">IF(I1048&lt;=$P$3,$P$4*(I1048)^$P$5,$P$6*(I1048)^$P$7)</f>
        <v>0.666490691244567</v>
      </c>
      <c r="K1048" s="15" t="n">
        <f aca="false">J1048*$P$8</f>
        <v>18.8728836058341</v>
      </c>
      <c r="L1048" s="13" t="n">
        <f aca="false">DAY(A1048)</f>
        <v>11</v>
      </c>
      <c r="M1048" s="16" t="n">
        <f aca="false">L1048+B1048</f>
        <v>11.875</v>
      </c>
    </row>
    <row r="1049" customFormat="false" ht="12.75" hidden="false" customHeight="false" outlineLevel="0" collapsed="false">
      <c r="A1049" s="9" t="n">
        <v>39093</v>
      </c>
      <c r="B1049" s="17" t="n">
        <v>0.885416666666667</v>
      </c>
      <c r="C1049" s="11" t="n">
        <v>0</v>
      </c>
      <c r="D1049" s="12" t="n">
        <v>24</v>
      </c>
      <c r="E1049" s="12" t="n">
        <v>5.71</v>
      </c>
      <c r="F1049" s="12" t="n">
        <v>97.9</v>
      </c>
      <c r="G1049" s="12" t="n">
        <v>0.04</v>
      </c>
      <c r="H1049" s="27" t="n">
        <v>7.1</v>
      </c>
      <c r="I1049" s="14" t="n">
        <f aca="false">(D1049-H1049)/2.54-$S$3</f>
        <v>6.65354330708661</v>
      </c>
      <c r="J1049" s="13" t="n">
        <f aca="false">IF(I1049&lt;=$P$3,$P$4*(I1049)^$P$5,$P$6*(I1049)^$P$7)</f>
        <v>0.675596460357673</v>
      </c>
      <c r="K1049" s="15" t="n">
        <f aca="false">J1049*$P$8</f>
        <v>19.1307298486562</v>
      </c>
      <c r="L1049" s="13" t="n">
        <f aca="false">DAY(A1049)</f>
        <v>11</v>
      </c>
      <c r="M1049" s="16" t="n">
        <f aca="false">L1049+B1049</f>
        <v>11.8854166666667</v>
      </c>
    </row>
    <row r="1050" customFormat="false" ht="12.75" hidden="false" customHeight="false" outlineLevel="0" collapsed="false">
      <c r="A1050" s="9" t="n">
        <v>39093</v>
      </c>
      <c r="B1050" s="17" t="n">
        <v>0.895833333333333</v>
      </c>
      <c r="C1050" s="11" t="n">
        <v>0</v>
      </c>
      <c r="D1050" s="12" t="n">
        <v>23.8</v>
      </c>
      <c r="E1050" s="12" t="n">
        <v>5.73</v>
      </c>
      <c r="F1050" s="12" t="n">
        <v>98.2</v>
      </c>
      <c r="G1050" s="12" t="n">
        <v>0.05</v>
      </c>
      <c r="H1050" s="27" t="n">
        <v>7.1</v>
      </c>
      <c r="I1050" s="14" t="n">
        <f aca="false">(D1050-H1050)/2.54-$S$3</f>
        <v>6.5748031496063</v>
      </c>
      <c r="J1050" s="13" t="n">
        <f aca="false">IF(I1050&lt;=$P$3,$P$4*(I1050)^$P$5,$P$6*(I1050)^$P$7)</f>
        <v>0.657454385566972</v>
      </c>
      <c r="K1050" s="15" t="n">
        <f aca="false">J1050*$P$8</f>
        <v>18.6170043452228</v>
      </c>
      <c r="L1050" s="13" t="n">
        <f aca="false">DAY(A1050)</f>
        <v>11</v>
      </c>
      <c r="M1050" s="16" t="n">
        <f aca="false">L1050+B1050</f>
        <v>11.8958333333333</v>
      </c>
    </row>
    <row r="1051" customFormat="false" ht="12.75" hidden="false" customHeight="false" outlineLevel="0" collapsed="false">
      <c r="A1051" s="9" t="n">
        <v>39093</v>
      </c>
      <c r="B1051" s="17" t="n">
        <v>0.90625</v>
      </c>
      <c r="C1051" s="11" t="n">
        <v>0</v>
      </c>
      <c r="D1051" s="12" t="n">
        <v>23.9</v>
      </c>
      <c r="E1051" s="12" t="n">
        <v>5.72</v>
      </c>
      <c r="F1051" s="12" t="n">
        <v>97.9</v>
      </c>
      <c r="G1051" s="12" t="n">
        <v>0.08</v>
      </c>
      <c r="H1051" s="27" t="n">
        <v>7.1</v>
      </c>
      <c r="I1051" s="14" t="n">
        <f aca="false">(D1051-H1051)/2.54-$S$3</f>
        <v>6.61417322834646</v>
      </c>
      <c r="J1051" s="13" t="n">
        <f aca="false">IF(I1051&lt;=$P$3,$P$4*(I1051)^$P$5,$P$6*(I1051)^$P$7)</f>
        <v>0.666490691244567</v>
      </c>
      <c r="K1051" s="15" t="n">
        <f aca="false">J1051*$P$8</f>
        <v>18.8728836058341</v>
      </c>
      <c r="L1051" s="13" t="n">
        <f aca="false">DAY(A1051)</f>
        <v>11</v>
      </c>
      <c r="M1051" s="16" t="n">
        <f aca="false">L1051+B1051</f>
        <v>11.90625</v>
      </c>
    </row>
    <row r="1052" customFormat="false" ht="12.75" hidden="false" customHeight="false" outlineLevel="0" collapsed="false">
      <c r="A1052" s="9" t="n">
        <v>39093</v>
      </c>
      <c r="B1052" s="17" t="n">
        <v>0.916666666666667</v>
      </c>
      <c r="C1052" s="11" t="n">
        <v>0</v>
      </c>
      <c r="D1052" s="12" t="n">
        <v>24.3</v>
      </c>
      <c r="E1052" s="12" t="n">
        <v>5.72</v>
      </c>
      <c r="F1052" s="12" t="n">
        <v>97.7</v>
      </c>
      <c r="G1052" s="12" t="n">
        <v>0.11</v>
      </c>
      <c r="H1052" s="27" t="n">
        <v>7.1</v>
      </c>
      <c r="I1052" s="14" t="n">
        <f aca="false">(D1052-H1052)/2.54-$S$3</f>
        <v>6.77165354330709</v>
      </c>
      <c r="J1052" s="13" t="n">
        <f aca="false">IF(I1052&lt;=$P$3,$P$4*(I1052)^$P$5,$P$6*(I1052)^$P$7)</f>
        <v>0.703331727922556</v>
      </c>
      <c r="K1052" s="15" t="n">
        <f aca="false">J1052*$P$8</f>
        <v>19.9161038732374</v>
      </c>
      <c r="L1052" s="13" t="n">
        <f aca="false">DAY(A1052)</f>
        <v>11</v>
      </c>
      <c r="M1052" s="16" t="n">
        <f aca="false">L1052+B1052</f>
        <v>11.9166666666667</v>
      </c>
    </row>
    <row r="1053" customFormat="false" ht="12.75" hidden="false" customHeight="false" outlineLevel="0" collapsed="false">
      <c r="A1053" s="9" t="n">
        <v>39093</v>
      </c>
      <c r="B1053" s="17" t="n">
        <v>0.927083333333333</v>
      </c>
      <c r="C1053" s="11" t="n">
        <v>0</v>
      </c>
      <c r="D1053" s="12" t="n">
        <v>23.9</v>
      </c>
      <c r="E1053" s="12" t="n">
        <v>5.72</v>
      </c>
      <c r="F1053" s="12" t="n">
        <v>97.8</v>
      </c>
      <c r="G1053" s="12" t="n">
        <v>0.14</v>
      </c>
      <c r="H1053" s="27" t="n">
        <v>7.1</v>
      </c>
      <c r="I1053" s="14" t="n">
        <f aca="false">(D1053-H1053)/2.54-$S$3</f>
        <v>6.61417322834646</v>
      </c>
      <c r="J1053" s="13" t="n">
        <f aca="false">IF(I1053&lt;=$P$3,$P$4*(I1053)^$P$5,$P$6*(I1053)^$P$7)</f>
        <v>0.666490691244567</v>
      </c>
      <c r="K1053" s="15" t="n">
        <f aca="false">J1053*$P$8</f>
        <v>18.8728836058341</v>
      </c>
      <c r="L1053" s="13" t="n">
        <f aca="false">DAY(A1053)</f>
        <v>11</v>
      </c>
      <c r="M1053" s="16" t="n">
        <f aca="false">L1053+B1053</f>
        <v>11.9270833333333</v>
      </c>
    </row>
    <row r="1054" customFormat="false" ht="12.75" hidden="false" customHeight="false" outlineLevel="0" collapsed="false">
      <c r="A1054" s="9" t="n">
        <v>39093</v>
      </c>
      <c r="B1054" s="17" t="n">
        <v>0.9375</v>
      </c>
      <c r="C1054" s="11" t="n">
        <v>0</v>
      </c>
      <c r="D1054" s="12" t="n">
        <v>23.5</v>
      </c>
      <c r="E1054" s="12" t="n">
        <v>5.71</v>
      </c>
      <c r="F1054" s="12" t="n">
        <v>97.7</v>
      </c>
      <c r="G1054" s="12" t="n">
        <v>0.19</v>
      </c>
      <c r="H1054" s="27" t="n">
        <v>7.1</v>
      </c>
      <c r="I1054" s="14" t="n">
        <f aca="false">(D1054-H1054)/2.54-$S$3</f>
        <v>6.45669291338583</v>
      </c>
      <c r="J1054" s="13" t="n">
        <f aca="false">IF(I1054&lt;=$P$3,$P$4*(I1054)^$P$5,$P$6*(I1054)^$P$7)</f>
        <v>0.630761059471756</v>
      </c>
      <c r="K1054" s="15" t="n">
        <f aca="false">J1054*$P$8</f>
        <v>17.8611347688498</v>
      </c>
      <c r="L1054" s="13" t="n">
        <f aca="false">DAY(A1054)</f>
        <v>11</v>
      </c>
      <c r="M1054" s="16" t="n">
        <f aca="false">L1054+B1054</f>
        <v>11.9375</v>
      </c>
    </row>
    <row r="1055" customFormat="false" ht="12.75" hidden="false" customHeight="false" outlineLevel="0" collapsed="false">
      <c r="A1055" s="9" t="n">
        <v>39093</v>
      </c>
      <c r="B1055" s="17" t="n">
        <v>0.947916666666667</v>
      </c>
      <c r="C1055" s="11" t="n">
        <v>0</v>
      </c>
      <c r="D1055" s="12" t="n">
        <v>24.5</v>
      </c>
      <c r="E1055" s="12" t="n">
        <v>5.71</v>
      </c>
      <c r="F1055" s="12" t="n">
        <v>96.8</v>
      </c>
      <c r="G1055" s="12" t="n">
        <v>0.2</v>
      </c>
      <c r="H1055" s="27" t="n">
        <v>7.1</v>
      </c>
      <c r="I1055" s="14" t="n">
        <f aca="false">(D1055-H1055)/2.54-$S$3</f>
        <v>6.8503937007874</v>
      </c>
      <c r="J1055" s="13" t="n">
        <f aca="false">IF(I1055&lt;=$P$3,$P$4*(I1055)^$P$5,$P$6*(I1055)^$P$7)</f>
        <v>0.722171377471274</v>
      </c>
      <c r="K1055" s="15" t="n">
        <f aca="false">J1055*$P$8</f>
        <v>20.4495824615786</v>
      </c>
      <c r="L1055" s="13" t="n">
        <f aca="false">DAY(A1055)</f>
        <v>11</v>
      </c>
      <c r="M1055" s="16" t="n">
        <f aca="false">L1055+B1055</f>
        <v>11.9479166666667</v>
      </c>
    </row>
    <row r="1056" customFormat="false" ht="12.75" hidden="false" customHeight="false" outlineLevel="0" collapsed="false">
      <c r="A1056" s="9" t="n">
        <v>39093</v>
      </c>
      <c r="B1056" s="17" t="n">
        <v>0.958333333333333</v>
      </c>
      <c r="C1056" s="11" t="n">
        <v>0</v>
      </c>
      <c r="D1056" s="12" t="n">
        <v>24</v>
      </c>
      <c r="E1056" s="12" t="n">
        <v>5.65</v>
      </c>
      <c r="F1056" s="12" t="n">
        <v>96.7</v>
      </c>
      <c r="G1056" s="12" t="n">
        <v>0.24</v>
      </c>
      <c r="H1056" s="27" t="n">
        <v>7.1</v>
      </c>
      <c r="I1056" s="14" t="n">
        <f aca="false">(D1056-H1056)/2.54-$S$3</f>
        <v>6.65354330708661</v>
      </c>
      <c r="J1056" s="13" t="n">
        <f aca="false">IF(I1056&lt;=$P$3,$P$4*(I1056)^$P$5,$P$6*(I1056)^$P$7)</f>
        <v>0.675596460357673</v>
      </c>
      <c r="K1056" s="15" t="n">
        <f aca="false">J1056*$P$8</f>
        <v>19.1307298486562</v>
      </c>
      <c r="L1056" s="13" t="n">
        <f aca="false">DAY(A1056)</f>
        <v>11</v>
      </c>
      <c r="M1056" s="16" t="n">
        <f aca="false">L1056+B1056</f>
        <v>11.9583333333333</v>
      </c>
    </row>
    <row r="1057" customFormat="false" ht="12.75" hidden="false" customHeight="false" outlineLevel="0" collapsed="false">
      <c r="A1057" s="9" t="n">
        <v>39093</v>
      </c>
      <c r="B1057" s="17" t="n">
        <v>0.96875</v>
      </c>
      <c r="C1057" s="11" t="n">
        <v>0</v>
      </c>
      <c r="D1057" s="12" t="n">
        <v>23.6</v>
      </c>
      <c r="E1057" s="12" t="n">
        <v>5.63</v>
      </c>
      <c r="F1057" s="12" t="n">
        <v>97.2</v>
      </c>
      <c r="G1057" s="12" t="n">
        <v>0.3</v>
      </c>
      <c r="H1057" s="27" t="n">
        <v>7.1</v>
      </c>
      <c r="I1057" s="14" t="n">
        <f aca="false">(D1057-H1057)/2.54-$S$3</f>
        <v>6.49606299212598</v>
      </c>
      <c r="J1057" s="13" t="n">
        <f aca="false">IF(I1057&lt;=$P$3,$P$4*(I1057)^$P$5,$P$6*(I1057)^$P$7)</f>
        <v>0.639589689158508</v>
      </c>
      <c r="K1057" s="15" t="n">
        <f aca="false">J1057*$P$8</f>
        <v>18.1111333099637</v>
      </c>
      <c r="L1057" s="13" t="n">
        <f aca="false">DAY(A1057)</f>
        <v>11</v>
      </c>
      <c r="M1057" s="16" t="n">
        <f aca="false">L1057+B1057</f>
        <v>11.96875</v>
      </c>
    </row>
    <row r="1058" customFormat="false" ht="12.75" hidden="false" customHeight="false" outlineLevel="0" collapsed="false">
      <c r="A1058" s="9" t="n">
        <v>39093</v>
      </c>
      <c r="B1058" s="17" t="n">
        <v>0.979166666666667</v>
      </c>
      <c r="C1058" s="11" t="n">
        <v>0</v>
      </c>
      <c r="D1058" s="12" t="n">
        <v>23.8</v>
      </c>
      <c r="E1058" s="12" t="n">
        <v>5.63</v>
      </c>
      <c r="F1058" s="12" t="n">
        <v>96.7</v>
      </c>
      <c r="G1058" s="12" t="n">
        <v>0.33</v>
      </c>
      <c r="H1058" s="27" t="n">
        <v>7.1</v>
      </c>
      <c r="I1058" s="14" t="n">
        <f aca="false">(D1058-H1058)/2.54-$S$3</f>
        <v>6.5748031496063</v>
      </c>
      <c r="J1058" s="13" t="n">
        <f aca="false">IF(I1058&lt;=$P$3,$P$4*(I1058)^$P$5,$P$6*(I1058)^$P$7)</f>
        <v>0.657454385566972</v>
      </c>
      <c r="K1058" s="15" t="n">
        <f aca="false">J1058*$P$8</f>
        <v>18.6170043452228</v>
      </c>
      <c r="L1058" s="13" t="n">
        <f aca="false">DAY(A1058)</f>
        <v>11</v>
      </c>
      <c r="M1058" s="16" t="n">
        <f aca="false">L1058+B1058</f>
        <v>11.9791666666667</v>
      </c>
    </row>
    <row r="1059" customFormat="false" ht="12.75" hidden="false" customHeight="false" outlineLevel="0" collapsed="false">
      <c r="A1059" s="9" t="n">
        <v>39093</v>
      </c>
      <c r="B1059" s="17" t="n">
        <v>0.989583333333333</v>
      </c>
      <c r="C1059" s="11" t="n">
        <v>0</v>
      </c>
      <c r="D1059" s="12" t="n">
        <v>23.7</v>
      </c>
      <c r="E1059" s="12" t="n">
        <v>5.62</v>
      </c>
      <c r="F1059" s="12" t="n">
        <v>96.4</v>
      </c>
      <c r="G1059" s="12" t="n">
        <v>0.35</v>
      </c>
      <c r="H1059" s="27" t="n">
        <v>7.1</v>
      </c>
      <c r="I1059" s="14" t="n">
        <f aca="false">(D1059-H1059)/2.54-$S$3</f>
        <v>6.53543307086614</v>
      </c>
      <c r="J1059" s="13" t="n">
        <f aca="false">IF(I1059&lt;=$P$3,$P$4*(I1059)^$P$5,$P$6*(I1059)^$P$7)</f>
        <v>0.648487424612008</v>
      </c>
      <c r="K1059" s="15" t="n">
        <f aca="false">J1059*$P$8</f>
        <v>18.3630887052533</v>
      </c>
      <c r="L1059" s="13" t="n">
        <f aca="false">DAY(A1059)</f>
        <v>11</v>
      </c>
      <c r="M1059" s="16" t="n">
        <f aca="false">L1059+B1059</f>
        <v>11.9895833333333</v>
      </c>
    </row>
    <row r="1060" customFormat="false" ht="12.75" hidden="false" customHeight="false" outlineLevel="0" collapsed="false">
      <c r="A1060" s="9" t="n">
        <v>39094</v>
      </c>
      <c r="B1060" s="17" t="n">
        <v>0</v>
      </c>
      <c r="C1060" s="11" t="n">
        <v>0</v>
      </c>
      <c r="D1060" s="12" t="n">
        <v>23.8</v>
      </c>
      <c r="E1060" s="12" t="n">
        <v>5.59</v>
      </c>
      <c r="F1060" s="12" t="n">
        <v>96.5</v>
      </c>
      <c r="G1060" s="12" t="n">
        <v>0.36</v>
      </c>
      <c r="H1060" s="27" t="n">
        <v>7.1</v>
      </c>
      <c r="I1060" s="14" t="n">
        <f aca="false">(D1060-H1060)/2.54-$S$3</f>
        <v>6.5748031496063</v>
      </c>
      <c r="J1060" s="13" t="n">
        <f aca="false">IF(I1060&lt;=$P$3,$P$4*(I1060)^$P$5,$P$6*(I1060)^$P$7)</f>
        <v>0.657454385566972</v>
      </c>
      <c r="K1060" s="15" t="n">
        <f aca="false">J1060*$P$8</f>
        <v>18.6170043452228</v>
      </c>
      <c r="L1060" s="13" t="n">
        <f aca="false">DAY(A1060)</f>
        <v>12</v>
      </c>
      <c r="M1060" s="16" t="n">
        <f aca="false">L1060+B1060</f>
        <v>12</v>
      </c>
    </row>
    <row r="1061" customFormat="false" ht="12.75" hidden="false" customHeight="false" outlineLevel="0" collapsed="false">
      <c r="A1061" s="9" t="n">
        <v>39094</v>
      </c>
      <c r="B1061" s="17" t="n">
        <v>0.0104166666666667</v>
      </c>
      <c r="C1061" s="11" t="n">
        <v>0</v>
      </c>
      <c r="D1061" s="12" t="n">
        <v>24</v>
      </c>
      <c r="E1061" s="12" t="n">
        <v>5.57</v>
      </c>
      <c r="F1061" s="12" t="n">
        <v>96.6</v>
      </c>
      <c r="G1061" s="12" t="n">
        <v>0.36</v>
      </c>
      <c r="H1061" s="27" t="n">
        <v>7.1</v>
      </c>
      <c r="I1061" s="14" t="n">
        <f aca="false">(D1061-H1061)/2.54-$S$3</f>
        <v>6.65354330708661</v>
      </c>
      <c r="J1061" s="13" t="n">
        <f aca="false">IF(I1061&lt;=$P$3,$P$4*(I1061)^$P$5,$P$6*(I1061)^$P$7)</f>
        <v>0.675596460357673</v>
      </c>
      <c r="K1061" s="15" t="n">
        <f aca="false">J1061*$P$8</f>
        <v>19.1307298486562</v>
      </c>
      <c r="L1061" s="13" t="n">
        <f aca="false">DAY(A1061)</f>
        <v>12</v>
      </c>
      <c r="M1061" s="16" t="n">
        <f aca="false">L1061+B1061</f>
        <v>12.0104166666667</v>
      </c>
    </row>
    <row r="1062" customFormat="false" ht="12.75" hidden="false" customHeight="false" outlineLevel="0" collapsed="false">
      <c r="A1062" s="9" t="n">
        <v>39094</v>
      </c>
      <c r="B1062" s="17" t="n">
        <v>0.0208333333333333</v>
      </c>
      <c r="C1062" s="11" t="n">
        <v>0</v>
      </c>
      <c r="D1062" s="12" t="n">
        <v>24.3</v>
      </c>
      <c r="E1062" s="12" t="n">
        <v>5.61</v>
      </c>
      <c r="F1062" s="12" t="n">
        <v>96.4</v>
      </c>
      <c r="G1062" s="12" t="n">
        <v>0.36</v>
      </c>
      <c r="H1062" s="27" t="n">
        <v>7.1</v>
      </c>
      <c r="I1062" s="14" t="n">
        <f aca="false">(D1062-H1062)/2.54-$S$3</f>
        <v>6.77165354330709</v>
      </c>
      <c r="J1062" s="13" t="n">
        <f aca="false">IF(I1062&lt;=$P$3,$P$4*(I1062)^$P$5,$P$6*(I1062)^$P$7)</f>
        <v>0.703331727922556</v>
      </c>
      <c r="K1062" s="15" t="n">
        <f aca="false">J1062*$P$8</f>
        <v>19.9161038732374</v>
      </c>
      <c r="L1062" s="13" t="n">
        <f aca="false">DAY(A1062)</f>
        <v>12</v>
      </c>
      <c r="M1062" s="16" t="n">
        <f aca="false">L1062+B1062</f>
        <v>12.0208333333333</v>
      </c>
    </row>
    <row r="1063" customFormat="false" ht="12.75" hidden="false" customHeight="false" outlineLevel="0" collapsed="false">
      <c r="A1063" s="9" t="n">
        <v>39094</v>
      </c>
      <c r="B1063" s="17" t="n">
        <v>0.03125</v>
      </c>
      <c r="C1063" s="11" t="n">
        <v>0</v>
      </c>
      <c r="D1063" s="12" t="n">
        <v>24</v>
      </c>
      <c r="E1063" s="12" t="n">
        <v>5.6</v>
      </c>
      <c r="F1063" s="12" t="n">
        <v>96.3</v>
      </c>
      <c r="G1063" s="12" t="n">
        <v>0.38</v>
      </c>
      <c r="H1063" s="27" t="n">
        <v>7.1</v>
      </c>
      <c r="I1063" s="14" t="n">
        <f aca="false">(D1063-H1063)/2.54-$S$3</f>
        <v>6.65354330708661</v>
      </c>
      <c r="J1063" s="13" t="n">
        <f aca="false">IF(I1063&lt;=$P$3,$P$4*(I1063)^$P$5,$P$6*(I1063)^$P$7)</f>
        <v>0.675596460357673</v>
      </c>
      <c r="K1063" s="15" t="n">
        <f aca="false">J1063*$P$8</f>
        <v>19.1307298486562</v>
      </c>
      <c r="L1063" s="13" t="n">
        <f aca="false">DAY(A1063)</f>
        <v>12</v>
      </c>
      <c r="M1063" s="16" t="n">
        <f aca="false">L1063+B1063</f>
        <v>12.03125</v>
      </c>
    </row>
    <row r="1064" customFormat="false" ht="12.75" hidden="false" customHeight="false" outlineLevel="0" collapsed="false">
      <c r="A1064" s="9" t="n">
        <v>39094</v>
      </c>
      <c r="B1064" s="17" t="n">
        <v>0.0416666666666667</v>
      </c>
      <c r="C1064" s="11" t="n">
        <v>0</v>
      </c>
      <c r="D1064" s="12" t="n">
        <v>24.1</v>
      </c>
      <c r="E1064" s="12" t="n">
        <v>5.56</v>
      </c>
      <c r="F1064" s="12" t="n">
        <v>95.9</v>
      </c>
      <c r="G1064" s="12" t="n">
        <v>0.38</v>
      </c>
      <c r="H1064" s="27" t="n">
        <v>7.1</v>
      </c>
      <c r="I1064" s="14" t="n">
        <f aca="false">(D1064-H1064)/2.54-$S$3</f>
        <v>6.69291338582677</v>
      </c>
      <c r="J1064" s="13" t="n">
        <f aca="false">IF(I1064&lt;=$P$3,$P$4*(I1064)^$P$5,$P$6*(I1064)^$P$7)</f>
        <v>0.684771811116052</v>
      </c>
      <c r="K1064" s="15" t="n">
        <f aca="false">J1064*$P$8</f>
        <v>19.390546421011</v>
      </c>
      <c r="L1064" s="13" t="n">
        <f aca="false">DAY(A1064)</f>
        <v>12</v>
      </c>
      <c r="M1064" s="16" t="n">
        <f aca="false">L1064+B1064</f>
        <v>12.0416666666667</v>
      </c>
    </row>
    <row r="1065" customFormat="false" ht="12.75" hidden="false" customHeight="false" outlineLevel="0" collapsed="false">
      <c r="A1065" s="9" t="n">
        <v>39094</v>
      </c>
      <c r="B1065" s="17" t="n">
        <v>0.0520833333333333</v>
      </c>
      <c r="C1065" s="11" t="n">
        <v>0</v>
      </c>
      <c r="D1065" s="12" t="n">
        <v>23.9</v>
      </c>
      <c r="E1065" s="12" t="n">
        <v>5.56</v>
      </c>
      <c r="F1065" s="12" t="n">
        <v>95.2</v>
      </c>
      <c r="G1065" s="12" t="n">
        <v>0.36</v>
      </c>
      <c r="H1065" s="27" t="n">
        <v>7.1</v>
      </c>
      <c r="I1065" s="14" t="n">
        <f aca="false">(D1065-H1065)/2.54-$S$3</f>
        <v>6.61417322834646</v>
      </c>
      <c r="J1065" s="13" t="n">
        <f aca="false">IF(I1065&lt;=$P$3,$P$4*(I1065)^$P$5,$P$6*(I1065)^$P$7)</f>
        <v>0.666490691244567</v>
      </c>
      <c r="K1065" s="15" t="n">
        <f aca="false">J1065*$P$8</f>
        <v>18.8728836058341</v>
      </c>
      <c r="L1065" s="13" t="n">
        <f aca="false">DAY(A1065)</f>
        <v>12</v>
      </c>
      <c r="M1065" s="16" t="n">
        <f aca="false">L1065+B1065</f>
        <v>12.0520833333333</v>
      </c>
    </row>
    <row r="1066" customFormat="false" ht="12.75" hidden="false" customHeight="false" outlineLevel="0" collapsed="false">
      <c r="A1066" s="9" t="n">
        <v>39094</v>
      </c>
      <c r="B1066" s="17" t="n">
        <v>0.0625</v>
      </c>
      <c r="C1066" s="11" t="n">
        <v>0</v>
      </c>
      <c r="D1066" s="12" t="n">
        <v>24.3</v>
      </c>
      <c r="E1066" s="12" t="n">
        <v>5.53</v>
      </c>
      <c r="F1066" s="12" t="n">
        <v>95.3</v>
      </c>
      <c r="G1066" s="12" t="n">
        <v>0.32</v>
      </c>
      <c r="H1066" s="27" t="n">
        <v>7.1</v>
      </c>
      <c r="I1066" s="14" t="n">
        <f aca="false">(D1066-H1066)/2.54-$S$3</f>
        <v>6.77165354330709</v>
      </c>
      <c r="J1066" s="13" t="n">
        <f aca="false">IF(I1066&lt;=$P$3,$P$4*(I1066)^$P$5,$P$6*(I1066)^$P$7)</f>
        <v>0.703331727922556</v>
      </c>
      <c r="K1066" s="15" t="n">
        <f aca="false">J1066*$P$8</f>
        <v>19.9161038732374</v>
      </c>
      <c r="L1066" s="13" t="n">
        <f aca="false">DAY(A1066)</f>
        <v>12</v>
      </c>
      <c r="M1066" s="16" t="n">
        <f aca="false">L1066+B1066</f>
        <v>12.0625</v>
      </c>
    </row>
    <row r="1067" customFormat="false" ht="12.75" hidden="false" customHeight="false" outlineLevel="0" collapsed="false">
      <c r="A1067" s="9" t="n">
        <v>39094</v>
      </c>
      <c r="B1067" s="17" t="n">
        <v>0.0729166666666667</v>
      </c>
      <c r="C1067" s="11" t="n">
        <v>0</v>
      </c>
      <c r="D1067" s="12" t="n">
        <v>24.1</v>
      </c>
      <c r="E1067" s="12" t="n">
        <v>5.54</v>
      </c>
      <c r="F1067" s="12" t="n">
        <v>95</v>
      </c>
      <c r="G1067" s="12" t="n">
        <v>0.26</v>
      </c>
      <c r="H1067" s="27" t="n">
        <v>7.1</v>
      </c>
      <c r="I1067" s="14" t="n">
        <f aca="false">(D1067-H1067)/2.54-$S$3</f>
        <v>6.69291338582677</v>
      </c>
      <c r="J1067" s="13" t="n">
        <f aca="false">IF(I1067&lt;=$P$3,$P$4*(I1067)^$P$5,$P$6*(I1067)^$P$7)</f>
        <v>0.684771811116052</v>
      </c>
      <c r="K1067" s="15" t="n">
        <f aca="false">J1067*$P$8</f>
        <v>19.390546421011</v>
      </c>
      <c r="L1067" s="13" t="n">
        <f aca="false">DAY(A1067)</f>
        <v>12</v>
      </c>
      <c r="M1067" s="16" t="n">
        <f aca="false">L1067+B1067</f>
        <v>12.0729166666667</v>
      </c>
    </row>
    <row r="1068" customFormat="false" ht="12.75" hidden="false" customHeight="false" outlineLevel="0" collapsed="false">
      <c r="A1068" s="9" t="n">
        <v>39094</v>
      </c>
      <c r="B1068" s="17" t="n">
        <v>0.0833333333333333</v>
      </c>
      <c r="C1068" s="11" t="n">
        <v>0</v>
      </c>
      <c r="D1068" s="12" t="n">
        <v>24</v>
      </c>
      <c r="E1068" s="12" t="n">
        <v>5.54</v>
      </c>
      <c r="F1068" s="12" t="n">
        <v>94.8</v>
      </c>
      <c r="G1068" s="12" t="n">
        <v>0.28</v>
      </c>
      <c r="H1068" s="27" t="n">
        <v>7.1</v>
      </c>
      <c r="I1068" s="14" t="n">
        <f aca="false">(D1068-H1068)/2.54-$S$3</f>
        <v>6.65354330708661</v>
      </c>
      <c r="J1068" s="13" t="n">
        <f aca="false">IF(I1068&lt;=$P$3,$P$4*(I1068)^$P$5,$P$6*(I1068)^$P$7)</f>
        <v>0.675596460357673</v>
      </c>
      <c r="K1068" s="15" t="n">
        <f aca="false">J1068*$P$8</f>
        <v>19.1307298486562</v>
      </c>
      <c r="L1068" s="13" t="n">
        <f aca="false">DAY(A1068)</f>
        <v>12</v>
      </c>
      <c r="M1068" s="16" t="n">
        <f aca="false">L1068+B1068</f>
        <v>12.0833333333333</v>
      </c>
    </row>
    <row r="1069" customFormat="false" ht="12.75" hidden="false" customHeight="false" outlineLevel="0" collapsed="false">
      <c r="A1069" s="9" t="n">
        <v>39094</v>
      </c>
      <c r="B1069" s="17" t="n">
        <v>0.09375</v>
      </c>
      <c r="C1069" s="11" t="n">
        <v>0</v>
      </c>
      <c r="D1069" s="12" t="n">
        <v>24.4</v>
      </c>
      <c r="E1069" s="12" t="n">
        <v>5.57</v>
      </c>
      <c r="F1069" s="12" t="n">
        <v>94.8</v>
      </c>
      <c r="G1069" s="12" t="n">
        <v>0.32</v>
      </c>
      <c r="H1069" s="27" t="n">
        <v>7.1</v>
      </c>
      <c r="I1069" s="14" t="n">
        <f aca="false">(D1069-H1069)/2.54-$S$3</f>
        <v>6.81102362204724</v>
      </c>
      <c r="J1069" s="13" t="n">
        <f aca="false">IF(I1069&lt;=$P$3,$P$4*(I1069)^$P$5,$P$6*(I1069)^$P$7)</f>
        <v>0.712716527920034</v>
      </c>
      <c r="K1069" s="15" t="n">
        <f aca="false">J1069*$P$8</f>
        <v>20.181851377806</v>
      </c>
      <c r="L1069" s="13" t="n">
        <f aca="false">DAY(A1069)</f>
        <v>12</v>
      </c>
      <c r="M1069" s="16" t="n">
        <f aca="false">L1069+B1069</f>
        <v>12.09375</v>
      </c>
    </row>
    <row r="1070" customFormat="false" ht="12.75" hidden="false" customHeight="false" outlineLevel="0" collapsed="false">
      <c r="A1070" s="9" t="n">
        <v>39094</v>
      </c>
      <c r="B1070" s="17" t="n">
        <v>0.104166666666667</v>
      </c>
      <c r="C1070" s="11" t="n">
        <v>0</v>
      </c>
      <c r="D1070" s="12" t="n">
        <v>24</v>
      </c>
      <c r="E1070" s="12" t="n">
        <v>5.61</v>
      </c>
      <c r="F1070" s="12" t="n">
        <v>95</v>
      </c>
      <c r="G1070" s="12" t="n">
        <v>0.4</v>
      </c>
      <c r="H1070" s="27" t="n">
        <v>7.1</v>
      </c>
      <c r="I1070" s="14" t="n">
        <f aca="false">(D1070-H1070)/2.54-$S$3</f>
        <v>6.65354330708661</v>
      </c>
      <c r="J1070" s="13" t="n">
        <f aca="false">IF(I1070&lt;=$P$3,$P$4*(I1070)^$P$5,$P$6*(I1070)^$P$7)</f>
        <v>0.675596460357673</v>
      </c>
      <c r="K1070" s="15" t="n">
        <f aca="false">J1070*$P$8</f>
        <v>19.1307298486562</v>
      </c>
      <c r="L1070" s="13" t="n">
        <f aca="false">DAY(A1070)</f>
        <v>12</v>
      </c>
      <c r="M1070" s="16" t="n">
        <f aca="false">L1070+B1070</f>
        <v>12.1041666666667</v>
      </c>
    </row>
    <row r="1071" customFormat="false" ht="12.75" hidden="false" customHeight="false" outlineLevel="0" collapsed="false">
      <c r="A1071" s="9" t="n">
        <v>39094</v>
      </c>
      <c r="B1071" s="17" t="n">
        <v>0.114583333333333</v>
      </c>
      <c r="C1071" s="11" t="n">
        <v>0</v>
      </c>
      <c r="D1071" s="12" t="n">
        <v>24.1</v>
      </c>
      <c r="E1071" s="12" t="n">
        <v>5.66</v>
      </c>
      <c r="F1071" s="12" t="n">
        <v>94.7</v>
      </c>
      <c r="G1071" s="12" t="n">
        <v>0.48</v>
      </c>
      <c r="H1071" s="27" t="n">
        <v>7.1</v>
      </c>
      <c r="I1071" s="14" t="n">
        <f aca="false">(D1071-H1071)/2.54-$S$3</f>
        <v>6.69291338582677</v>
      </c>
      <c r="J1071" s="13" t="n">
        <f aca="false">IF(I1071&lt;=$P$3,$P$4*(I1071)^$P$5,$P$6*(I1071)^$P$7)</f>
        <v>0.684771811116052</v>
      </c>
      <c r="K1071" s="15" t="n">
        <f aca="false">J1071*$P$8</f>
        <v>19.390546421011</v>
      </c>
      <c r="L1071" s="13" t="n">
        <f aca="false">DAY(A1071)</f>
        <v>12</v>
      </c>
      <c r="M1071" s="16" t="n">
        <f aca="false">L1071+B1071</f>
        <v>12.1145833333333</v>
      </c>
    </row>
    <row r="1072" customFormat="false" ht="12.75" hidden="false" customHeight="false" outlineLevel="0" collapsed="false">
      <c r="A1072" s="9" t="n">
        <v>39094</v>
      </c>
      <c r="B1072" s="17" t="n">
        <v>0.125</v>
      </c>
      <c r="C1072" s="11" t="n">
        <v>0</v>
      </c>
      <c r="D1072" s="12" t="n">
        <v>24.1</v>
      </c>
      <c r="E1072" s="12" t="n">
        <v>5.71</v>
      </c>
      <c r="F1072" s="12" t="n">
        <v>94.5</v>
      </c>
      <c r="G1072" s="12" t="n">
        <v>0.56</v>
      </c>
      <c r="H1072" s="27" t="n">
        <v>7.1</v>
      </c>
      <c r="I1072" s="14" t="n">
        <f aca="false">(D1072-H1072)/2.54-$S$3</f>
        <v>6.69291338582677</v>
      </c>
      <c r="J1072" s="13" t="n">
        <f aca="false">IF(I1072&lt;=$P$3,$P$4*(I1072)^$P$5,$P$6*(I1072)^$P$7)</f>
        <v>0.684771811116052</v>
      </c>
      <c r="K1072" s="15" t="n">
        <f aca="false">J1072*$P$8</f>
        <v>19.390546421011</v>
      </c>
      <c r="L1072" s="13" t="n">
        <f aca="false">DAY(A1072)</f>
        <v>12</v>
      </c>
      <c r="M1072" s="16" t="n">
        <f aca="false">L1072+B1072</f>
        <v>12.125</v>
      </c>
    </row>
    <row r="1073" customFormat="false" ht="12.75" hidden="false" customHeight="false" outlineLevel="0" collapsed="false">
      <c r="A1073" s="9" t="n">
        <v>39094</v>
      </c>
      <c r="B1073" s="17" t="n">
        <v>0.135416666666667</v>
      </c>
      <c r="C1073" s="11" t="n">
        <v>0</v>
      </c>
      <c r="D1073" s="12" t="n">
        <v>24.1</v>
      </c>
      <c r="E1073" s="12" t="n">
        <v>5.76</v>
      </c>
      <c r="F1073" s="12" t="n">
        <v>94.2</v>
      </c>
      <c r="G1073" s="12" t="n">
        <v>0.61</v>
      </c>
      <c r="H1073" s="27" t="n">
        <v>7.1</v>
      </c>
      <c r="I1073" s="14" t="n">
        <f aca="false">(D1073-H1073)/2.54-$S$3</f>
        <v>6.69291338582677</v>
      </c>
      <c r="J1073" s="13" t="n">
        <f aca="false">IF(I1073&lt;=$P$3,$P$4*(I1073)^$P$5,$P$6*(I1073)^$P$7)</f>
        <v>0.684771811116052</v>
      </c>
      <c r="K1073" s="15" t="n">
        <f aca="false">J1073*$P$8</f>
        <v>19.390546421011</v>
      </c>
      <c r="L1073" s="13" t="n">
        <f aca="false">DAY(A1073)</f>
        <v>12</v>
      </c>
      <c r="M1073" s="16" t="n">
        <f aca="false">L1073+B1073</f>
        <v>12.1354166666667</v>
      </c>
    </row>
    <row r="1074" customFormat="false" ht="12.75" hidden="false" customHeight="false" outlineLevel="0" collapsed="false">
      <c r="A1074" s="9" t="n">
        <v>39094</v>
      </c>
      <c r="B1074" s="17" t="n">
        <v>0.145833333333333</v>
      </c>
      <c r="C1074" s="11" t="n">
        <v>0</v>
      </c>
      <c r="D1074" s="12" t="n">
        <v>24</v>
      </c>
      <c r="E1074" s="12" t="n">
        <v>5.77</v>
      </c>
      <c r="F1074" s="12" t="n">
        <v>93.7</v>
      </c>
      <c r="G1074" s="12" t="n">
        <v>0.68</v>
      </c>
      <c r="H1074" s="27" t="n">
        <v>7.1</v>
      </c>
      <c r="I1074" s="14" t="n">
        <f aca="false">(D1074-H1074)/2.54-$S$3</f>
        <v>6.65354330708661</v>
      </c>
      <c r="J1074" s="13" t="n">
        <f aca="false">IF(I1074&lt;=$P$3,$P$4*(I1074)^$P$5,$P$6*(I1074)^$P$7)</f>
        <v>0.675596460357673</v>
      </c>
      <c r="K1074" s="15" t="n">
        <f aca="false">J1074*$P$8</f>
        <v>19.1307298486562</v>
      </c>
      <c r="L1074" s="13" t="n">
        <f aca="false">DAY(A1074)</f>
        <v>12</v>
      </c>
      <c r="M1074" s="16" t="n">
        <f aca="false">L1074+B1074</f>
        <v>12.1458333333333</v>
      </c>
    </row>
    <row r="1075" customFormat="false" ht="12.75" hidden="false" customHeight="false" outlineLevel="0" collapsed="false">
      <c r="A1075" s="9" t="n">
        <v>39094</v>
      </c>
      <c r="B1075" s="17" t="n">
        <v>0.15625</v>
      </c>
      <c r="C1075" s="11" t="n">
        <v>0</v>
      </c>
      <c r="D1075" s="12" t="n">
        <v>24.1</v>
      </c>
      <c r="E1075" s="12" t="n">
        <v>5.78</v>
      </c>
      <c r="F1075" s="12" t="n">
        <v>94</v>
      </c>
      <c r="G1075" s="12" t="n">
        <v>0.76</v>
      </c>
      <c r="H1075" s="27" t="n">
        <v>7.1</v>
      </c>
      <c r="I1075" s="14" t="n">
        <f aca="false">(D1075-H1075)/2.54-$S$3</f>
        <v>6.69291338582677</v>
      </c>
      <c r="J1075" s="13" t="n">
        <f aca="false">IF(I1075&lt;=$P$3,$P$4*(I1075)^$P$5,$P$6*(I1075)^$P$7)</f>
        <v>0.684771811116052</v>
      </c>
      <c r="K1075" s="15" t="n">
        <f aca="false">J1075*$P$8</f>
        <v>19.390546421011</v>
      </c>
      <c r="L1075" s="13" t="n">
        <f aca="false">DAY(A1075)</f>
        <v>12</v>
      </c>
      <c r="M1075" s="16" t="n">
        <f aca="false">L1075+B1075</f>
        <v>12.15625</v>
      </c>
    </row>
    <row r="1076" customFormat="false" ht="12.75" hidden="false" customHeight="false" outlineLevel="0" collapsed="false">
      <c r="A1076" s="9" t="n">
        <v>39094</v>
      </c>
      <c r="B1076" s="17" t="n">
        <v>0.166666666666667</v>
      </c>
      <c r="C1076" s="11" t="n">
        <v>0</v>
      </c>
      <c r="D1076" s="12" t="n">
        <v>24.5</v>
      </c>
      <c r="E1076" s="12" t="n">
        <v>5.79</v>
      </c>
      <c r="F1076" s="12" t="n">
        <v>93.1</v>
      </c>
      <c r="G1076" s="12" t="n">
        <v>0.8</v>
      </c>
      <c r="H1076" s="27" t="n">
        <v>7.1</v>
      </c>
      <c r="I1076" s="14" t="n">
        <f aca="false">(D1076-H1076)/2.54-$S$3</f>
        <v>6.8503937007874</v>
      </c>
      <c r="J1076" s="13" t="n">
        <f aca="false">IF(I1076&lt;=$P$3,$P$4*(I1076)^$P$5,$P$6*(I1076)^$P$7)</f>
        <v>0.722171377471274</v>
      </c>
      <c r="K1076" s="15" t="n">
        <f aca="false">J1076*$P$8</f>
        <v>20.4495824615786</v>
      </c>
      <c r="L1076" s="13" t="n">
        <f aca="false">DAY(A1076)</f>
        <v>12</v>
      </c>
      <c r="M1076" s="16" t="n">
        <f aca="false">L1076+B1076</f>
        <v>12.1666666666667</v>
      </c>
    </row>
    <row r="1077" customFormat="false" ht="12.75" hidden="false" customHeight="false" outlineLevel="0" collapsed="false">
      <c r="A1077" s="9" t="n">
        <v>39094</v>
      </c>
      <c r="B1077" s="17" t="n">
        <v>0.177083333333333</v>
      </c>
      <c r="C1077" s="11" t="n">
        <v>0</v>
      </c>
      <c r="D1077" s="12" t="n">
        <v>24.3</v>
      </c>
      <c r="E1077" s="12" t="n">
        <v>5.77</v>
      </c>
      <c r="F1077" s="12" t="n">
        <v>93.2</v>
      </c>
      <c r="G1077" s="12" t="n">
        <v>0.86</v>
      </c>
      <c r="H1077" s="27" t="n">
        <v>7.1</v>
      </c>
      <c r="I1077" s="14" t="n">
        <f aca="false">(D1077-H1077)/2.54-$S$3</f>
        <v>6.77165354330709</v>
      </c>
      <c r="J1077" s="13" t="n">
        <f aca="false">IF(I1077&lt;=$P$3,$P$4*(I1077)^$P$5,$P$6*(I1077)^$P$7)</f>
        <v>0.703331727922556</v>
      </c>
      <c r="K1077" s="15" t="n">
        <f aca="false">J1077*$P$8</f>
        <v>19.9161038732374</v>
      </c>
      <c r="L1077" s="13" t="n">
        <f aca="false">DAY(A1077)</f>
        <v>12</v>
      </c>
      <c r="M1077" s="16" t="n">
        <f aca="false">L1077+B1077</f>
        <v>12.1770833333333</v>
      </c>
    </row>
    <row r="1078" customFormat="false" ht="12.75" hidden="false" customHeight="false" outlineLevel="0" collapsed="false">
      <c r="A1078" s="9" t="n">
        <v>39094</v>
      </c>
      <c r="B1078" s="17" t="n">
        <v>0.1875</v>
      </c>
      <c r="C1078" s="11" t="n">
        <v>0</v>
      </c>
      <c r="D1078" s="12" t="n">
        <v>24</v>
      </c>
      <c r="E1078" s="12" t="n">
        <v>5.78</v>
      </c>
      <c r="F1078" s="12" t="n">
        <v>92.7</v>
      </c>
      <c r="G1078" s="12" t="n">
        <v>0.93</v>
      </c>
      <c r="H1078" s="27" t="n">
        <v>7.1</v>
      </c>
      <c r="I1078" s="14" t="n">
        <f aca="false">(D1078-H1078)/2.54-$S$3</f>
        <v>6.65354330708661</v>
      </c>
      <c r="J1078" s="13" t="n">
        <f aca="false">IF(I1078&lt;=$P$3,$P$4*(I1078)^$P$5,$P$6*(I1078)^$P$7)</f>
        <v>0.675596460357673</v>
      </c>
      <c r="K1078" s="15" t="n">
        <f aca="false">J1078*$P$8</f>
        <v>19.1307298486562</v>
      </c>
      <c r="L1078" s="13" t="n">
        <f aca="false">DAY(A1078)</f>
        <v>12</v>
      </c>
      <c r="M1078" s="16" t="n">
        <f aca="false">L1078+B1078</f>
        <v>12.1875</v>
      </c>
    </row>
    <row r="1079" customFormat="false" ht="12.75" hidden="false" customHeight="false" outlineLevel="0" collapsed="false">
      <c r="A1079" s="9" t="n">
        <v>39094</v>
      </c>
      <c r="B1079" s="17" t="n">
        <v>0.197916666666667</v>
      </c>
      <c r="C1079" s="11" t="n">
        <v>0</v>
      </c>
      <c r="D1079" s="12" t="n">
        <v>24.3</v>
      </c>
      <c r="E1079" s="12" t="n">
        <v>5.81</v>
      </c>
      <c r="F1079" s="12" t="n">
        <v>92.8</v>
      </c>
      <c r="G1079" s="12" t="n">
        <v>0.99</v>
      </c>
      <c r="H1079" s="27" t="n">
        <v>7.1</v>
      </c>
      <c r="I1079" s="14" t="n">
        <f aca="false">(D1079-H1079)/2.54-$S$3</f>
        <v>6.77165354330709</v>
      </c>
      <c r="J1079" s="13" t="n">
        <f aca="false">IF(I1079&lt;=$P$3,$P$4*(I1079)^$P$5,$P$6*(I1079)^$P$7)</f>
        <v>0.703331727922556</v>
      </c>
      <c r="K1079" s="15" t="n">
        <f aca="false">J1079*$P$8</f>
        <v>19.9161038732374</v>
      </c>
      <c r="L1079" s="13" t="n">
        <f aca="false">DAY(A1079)</f>
        <v>12</v>
      </c>
      <c r="M1079" s="16" t="n">
        <f aca="false">L1079+B1079</f>
        <v>12.1979166666667</v>
      </c>
    </row>
    <row r="1080" customFormat="false" ht="12.75" hidden="false" customHeight="false" outlineLevel="0" collapsed="false">
      <c r="A1080" s="9" t="n">
        <v>39094</v>
      </c>
      <c r="B1080" s="17" t="n">
        <v>0.208333333333333</v>
      </c>
      <c r="C1080" s="11" t="n">
        <v>0</v>
      </c>
      <c r="D1080" s="12" t="n">
        <v>24.3</v>
      </c>
      <c r="E1080" s="12" t="n">
        <v>5.85</v>
      </c>
      <c r="F1080" s="12" t="n">
        <v>93.1</v>
      </c>
      <c r="G1080" s="12" t="n">
        <v>1.07</v>
      </c>
      <c r="H1080" s="27" t="n">
        <v>7.1</v>
      </c>
      <c r="I1080" s="14" t="n">
        <f aca="false">(D1080-H1080)/2.54-$S$3</f>
        <v>6.77165354330709</v>
      </c>
      <c r="J1080" s="13" t="n">
        <f aca="false">IF(I1080&lt;=$P$3,$P$4*(I1080)^$P$5,$P$6*(I1080)^$P$7)</f>
        <v>0.703331727922556</v>
      </c>
      <c r="K1080" s="15" t="n">
        <f aca="false">J1080*$P$8</f>
        <v>19.9161038732374</v>
      </c>
      <c r="L1080" s="13" t="n">
        <f aca="false">DAY(A1080)</f>
        <v>12</v>
      </c>
      <c r="M1080" s="16" t="n">
        <f aca="false">L1080+B1080</f>
        <v>12.2083333333333</v>
      </c>
    </row>
    <row r="1081" customFormat="false" ht="12.75" hidden="false" customHeight="false" outlineLevel="0" collapsed="false">
      <c r="A1081" s="9" t="n">
        <v>39094</v>
      </c>
      <c r="B1081" s="17" t="n">
        <v>0.21875</v>
      </c>
      <c r="C1081" s="11" t="n">
        <v>0</v>
      </c>
      <c r="D1081" s="12" t="n">
        <v>24</v>
      </c>
      <c r="E1081" s="12" t="n">
        <v>5.9</v>
      </c>
      <c r="F1081" s="12" t="n">
        <v>93.7</v>
      </c>
      <c r="G1081" s="12" t="n">
        <v>1.14</v>
      </c>
      <c r="H1081" s="27" t="n">
        <v>7.1</v>
      </c>
      <c r="I1081" s="14" t="n">
        <f aca="false">(D1081-H1081)/2.54-$S$3</f>
        <v>6.65354330708661</v>
      </c>
      <c r="J1081" s="13" t="n">
        <f aca="false">IF(I1081&lt;=$P$3,$P$4*(I1081)^$P$5,$P$6*(I1081)^$P$7)</f>
        <v>0.675596460357673</v>
      </c>
      <c r="K1081" s="15" t="n">
        <f aca="false">J1081*$P$8</f>
        <v>19.1307298486562</v>
      </c>
      <c r="L1081" s="13" t="n">
        <f aca="false">DAY(A1081)</f>
        <v>12</v>
      </c>
      <c r="M1081" s="16" t="n">
        <f aca="false">L1081+B1081</f>
        <v>12.21875</v>
      </c>
    </row>
    <row r="1082" customFormat="false" ht="12.75" hidden="false" customHeight="false" outlineLevel="0" collapsed="false">
      <c r="A1082" s="9" t="n">
        <v>39094</v>
      </c>
      <c r="B1082" s="17" t="n">
        <v>0.229166666666667</v>
      </c>
      <c r="C1082" s="11" t="n">
        <v>0</v>
      </c>
      <c r="D1082" s="12" t="n">
        <v>24.5</v>
      </c>
      <c r="E1082" s="12" t="n">
        <v>5.93</v>
      </c>
      <c r="F1082" s="12" t="n">
        <v>93.4</v>
      </c>
      <c r="G1082" s="12" t="n">
        <v>1.23</v>
      </c>
      <c r="H1082" s="27" t="n">
        <v>7.1</v>
      </c>
      <c r="I1082" s="14" t="n">
        <f aca="false">(D1082-H1082)/2.54-$S$3</f>
        <v>6.8503937007874</v>
      </c>
      <c r="J1082" s="13" t="n">
        <f aca="false">IF(I1082&lt;=$P$3,$P$4*(I1082)^$P$5,$P$6*(I1082)^$P$7)</f>
        <v>0.722171377471274</v>
      </c>
      <c r="K1082" s="15" t="n">
        <f aca="false">J1082*$P$8</f>
        <v>20.4495824615786</v>
      </c>
      <c r="L1082" s="13" t="n">
        <f aca="false">DAY(A1082)</f>
        <v>12</v>
      </c>
      <c r="M1082" s="16" t="n">
        <f aca="false">L1082+B1082</f>
        <v>12.2291666666667</v>
      </c>
    </row>
    <row r="1083" customFormat="false" ht="12.75" hidden="false" customHeight="false" outlineLevel="0" collapsed="false">
      <c r="A1083" s="9" t="n">
        <v>39094</v>
      </c>
      <c r="B1083" s="17" t="n">
        <v>0.239583333333333</v>
      </c>
      <c r="C1083" s="11" t="n">
        <v>0</v>
      </c>
      <c r="D1083" s="12" t="n">
        <v>24.1</v>
      </c>
      <c r="E1083" s="12" t="n">
        <v>5.97</v>
      </c>
      <c r="F1083" s="12" t="n">
        <v>93.1</v>
      </c>
      <c r="G1083" s="12" t="n">
        <v>1.3</v>
      </c>
      <c r="H1083" s="27" t="n">
        <v>7.1</v>
      </c>
      <c r="I1083" s="14" t="n">
        <f aca="false">(D1083-H1083)/2.54-$S$3</f>
        <v>6.69291338582677</v>
      </c>
      <c r="J1083" s="13" t="n">
        <f aca="false">IF(I1083&lt;=$P$3,$P$4*(I1083)^$P$5,$P$6*(I1083)^$P$7)</f>
        <v>0.684771811116052</v>
      </c>
      <c r="K1083" s="15" t="n">
        <f aca="false">J1083*$P$8</f>
        <v>19.390546421011</v>
      </c>
      <c r="L1083" s="13" t="n">
        <f aca="false">DAY(A1083)</f>
        <v>12</v>
      </c>
      <c r="M1083" s="16" t="n">
        <f aca="false">L1083+B1083</f>
        <v>12.2395833333333</v>
      </c>
    </row>
    <row r="1084" customFormat="false" ht="12.75" hidden="false" customHeight="false" outlineLevel="0" collapsed="false">
      <c r="A1084" s="9" t="n">
        <v>39094</v>
      </c>
      <c r="B1084" s="17" t="n">
        <v>0.25</v>
      </c>
      <c r="C1084" s="11" t="n">
        <v>0</v>
      </c>
      <c r="D1084" s="12" t="n">
        <v>23.9</v>
      </c>
      <c r="E1084" s="12" t="n">
        <v>6.01</v>
      </c>
      <c r="F1084" s="12" t="n">
        <v>93.2</v>
      </c>
      <c r="G1084" s="12" t="n">
        <v>1.35</v>
      </c>
      <c r="H1084" s="27" t="n">
        <v>7.1</v>
      </c>
      <c r="I1084" s="14" t="n">
        <f aca="false">(D1084-H1084)/2.54-$S$3</f>
        <v>6.61417322834646</v>
      </c>
      <c r="J1084" s="13" t="n">
        <f aca="false">IF(I1084&lt;=$P$3,$P$4*(I1084)^$P$5,$P$6*(I1084)^$P$7)</f>
        <v>0.666490691244567</v>
      </c>
      <c r="K1084" s="15" t="n">
        <f aca="false">J1084*$P$8</f>
        <v>18.8728836058341</v>
      </c>
      <c r="L1084" s="13" t="n">
        <f aca="false">DAY(A1084)</f>
        <v>12</v>
      </c>
      <c r="M1084" s="16" t="n">
        <f aca="false">L1084+B1084</f>
        <v>12.25</v>
      </c>
    </row>
    <row r="1085" customFormat="false" ht="12.75" hidden="false" customHeight="false" outlineLevel="0" collapsed="false">
      <c r="A1085" s="9" t="n">
        <v>39094</v>
      </c>
      <c r="B1085" s="17" t="n">
        <v>0.260416666666667</v>
      </c>
      <c r="C1085" s="11" t="n">
        <v>0</v>
      </c>
      <c r="D1085" s="12" t="n">
        <v>23.8</v>
      </c>
      <c r="E1085" s="12" t="n">
        <v>6.05</v>
      </c>
      <c r="F1085" s="12" t="n">
        <v>93.1</v>
      </c>
      <c r="G1085" s="12" t="n">
        <v>1.42</v>
      </c>
      <c r="H1085" s="27" t="n">
        <v>7.1</v>
      </c>
      <c r="I1085" s="14" t="n">
        <f aca="false">(D1085-H1085)/2.54-$S$3</f>
        <v>6.5748031496063</v>
      </c>
      <c r="J1085" s="13" t="n">
        <f aca="false">IF(I1085&lt;=$P$3,$P$4*(I1085)^$P$5,$P$6*(I1085)^$P$7)</f>
        <v>0.657454385566972</v>
      </c>
      <c r="K1085" s="15" t="n">
        <f aca="false">J1085*$P$8</f>
        <v>18.6170043452228</v>
      </c>
      <c r="L1085" s="13" t="n">
        <f aca="false">DAY(A1085)</f>
        <v>12</v>
      </c>
      <c r="M1085" s="16" t="n">
        <f aca="false">L1085+B1085</f>
        <v>12.2604166666667</v>
      </c>
    </row>
    <row r="1086" customFormat="false" ht="12.75" hidden="false" customHeight="false" outlineLevel="0" collapsed="false">
      <c r="A1086" s="9" t="n">
        <v>39094</v>
      </c>
      <c r="B1086" s="17" t="n">
        <v>0.270833333333333</v>
      </c>
      <c r="C1086" s="11" t="n">
        <v>0</v>
      </c>
      <c r="D1086" s="12" t="n">
        <v>24</v>
      </c>
      <c r="E1086" s="12" t="n">
        <v>6.05</v>
      </c>
      <c r="F1086" s="12" t="n">
        <v>92.9</v>
      </c>
      <c r="G1086" s="12" t="n">
        <v>1.48</v>
      </c>
      <c r="H1086" s="27" t="n">
        <v>7.1</v>
      </c>
      <c r="I1086" s="14" t="n">
        <f aca="false">(D1086-H1086)/2.54-$S$3</f>
        <v>6.65354330708661</v>
      </c>
      <c r="J1086" s="13" t="n">
        <f aca="false">IF(I1086&lt;=$P$3,$P$4*(I1086)^$P$5,$P$6*(I1086)^$P$7)</f>
        <v>0.675596460357673</v>
      </c>
      <c r="K1086" s="15" t="n">
        <f aca="false">J1086*$P$8</f>
        <v>19.1307298486562</v>
      </c>
      <c r="L1086" s="13" t="n">
        <f aca="false">DAY(A1086)</f>
        <v>12</v>
      </c>
      <c r="M1086" s="16" t="n">
        <f aca="false">L1086+B1086</f>
        <v>12.2708333333333</v>
      </c>
    </row>
    <row r="1087" customFormat="false" ht="12.75" hidden="false" customHeight="false" outlineLevel="0" collapsed="false">
      <c r="A1087" s="9" t="n">
        <v>39094</v>
      </c>
      <c r="B1087" s="17" t="n">
        <v>0.28125</v>
      </c>
      <c r="C1087" s="11" t="n">
        <v>0</v>
      </c>
      <c r="D1087" s="12" t="n">
        <v>23.8</v>
      </c>
      <c r="E1087" s="12" t="n">
        <v>6.07</v>
      </c>
      <c r="F1087" s="12" t="n">
        <v>92.9</v>
      </c>
      <c r="G1087" s="12" t="n">
        <v>1.5</v>
      </c>
      <c r="H1087" s="27" t="n">
        <v>7.1</v>
      </c>
      <c r="I1087" s="14" t="n">
        <f aca="false">(D1087-H1087)/2.54-$S$3</f>
        <v>6.5748031496063</v>
      </c>
      <c r="J1087" s="13" t="n">
        <f aca="false">IF(I1087&lt;=$P$3,$P$4*(I1087)^$P$5,$P$6*(I1087)^$P$7)</f>
        <v>0.657454385566972</v>
      </c>
      <c r="K1087" s="15" t="n">
        <f aca="false">J1087*$P$8</f>
        <v>18.6170043452228</v>
      </c>
      <c r="L1087" s="13" t="n">
        <f aca="false">DAY(A1087)</f>
        <v>12</v>
      </c>
      <c r="M1087" s="16" t="n">
        <f aca="false">L1087+B1087</f>
        <v>12.28125</v>
      </c>
    </row>
    <row r="1088" customFormat="false" ht="12.75" hidden="false" customHeight="false" outlineLevel="0" collapsed="false">
      <c r="A1088" s="9" t="n">
        <v>39094</v>
      </c>
      <c r="B1088" s="17" t="n">
        <v>0.291666666666667</v>
      </c>
      <c r="C1088" s="11" t="n">
        <v>0</v>
      </c>
      <c r="D1088" s="12" t="n">
        <v>24.4</v>
      </c>
      <c r="E1088" s="12" t="n">
        <v>6.1</v>
      </c>
      <c r="F1088" s="12" t="n">
        <v>92.5</v>
      </c>
      <c r="G1088" s="12" t="n">
        <v>1.52</v>
      </c>
      <c r="H1088" s="27" t="n">
        <v>7.1</v>
      </c>
      <c r="I1088" s="14" t="n">
        <f aca="false">(D1088-H1088)/2.54-$S$3</f>
        <v>6.81102362204724</v>
      </c>
      <c r="J1088" s="13" t="n">
        <f aca="false">IF(I1088&lt;=$P$3,$P$4*(I1088)^$P$5,$P$6*(I1088)^$P$7)</f>
        <v>0.712716527920034</v>
      </c>
      <c r="K1088" s="15" t="n">
        <f aca="false">J1088*$P$8</f>
        <v>20.181851377806</v>
      </c>
      <c r="L1088" s="13" t="n">
        <f aca="false">DAY(A1088)</f>
        <v>12</v>
      </c>
      <c r="M1088" s="16" t="n">
        <f aca="false">L1088+B1088</f>
        <v>12.2916666666667</v>
      </c>
    </row>
    <row r="1089" customFormat="false" ht="12.75" hidden="false" customHeight="false" outlineLevel="0" collapsed="false">
      <c r="A1089" s="9" t="n">
        <v>39094</v>
      </c>
      <c r="B1089" s="17" t="n">
        <v>0.302083333333333</v>
      </c>
      <c r="C1089" s="11" t="n">
        <v>0</v>
      </c>
      <c r="D1089" s="12" t="n">
        <v>24.3</v>
      </c>
      <c r="E1089" s="12" t="n">
        <v>6.13</v>
      </c>
      <c r="F1089" s="12" t="n">
        <v>92.9</v>
      </c>
      <c r="G1089" s="12" t="n">
        <v>1.54</v>
      </c>
      <c r="H1089" s="27" t="n">
        <v>7.1</v>
      </c>
      <c r="I1089" s="14" t="n">
        <f aca="false">(D1089-H1089)/2.54-$S$3</f>
        <v>6.77165354330709</v>
      </c>
      <c r="J1089" s="13" t="n">
        <f aca="false">IF(I1089&lt;=$P$3,$P$4*(I1089)^$P$5,$P$6*(I1089)^$P$7)</f>
        <v>0.703331727922556</v>
      </c>
      <c r="K1089" s="15" t="n">
        <f aca="false">J1089*$P$8</f>
        <v>19.9161038732374</v>
      </c>
      <c r="L1089" s="13" t="n">
        <f aca="false">DAY(A1089)</f>
        <v>12</v>
      </c>
      <c r="M1089" s="16" t="n">
        <f aca="false">L1089+B1089</f>
        <v>12.3020833333333</v>
      </c>
    </row>
    <row r="1090" customFormat="false" ht="12.75" hidden="false" customHeight="false" outlineLevel="0" collapsed="false">
      <c r="A1090" s="9" t="n">
        <v>39094</v>
      </c>
      <c r="B1090" s="17" t="n">
        <v>0.3125</v>
      </c>
      <c r="C1090" s="11" t="n">
        <v>0</v>
      </c>
      <c r="D1090" s="12" t="n">
        <v>23.8</v>
      </c>
      <c r="E1090" s="12" t="n">
        <v>6.14</v>
      </c>
      <c r="F1090" s="12" t="n">
        <v>93.1</v>
      </c>
      <c r="G1090" s="12" t="n">
        <v>1.58</v>
      </c>
      <c r="H1090" s="27" t="n">
        <v>7.1</v>
      </c>
      <c r="I1090" s="14" t="n">
        <f aca="false">(D1090-H1090)/2.54-$S$3</f>
        <v>6.5748031496063</v>
      </c>
      <c r="J1090" s="13" t="n">
        <f aca="false">IF(I1090&lt;=$P$3,$P$4*(I1090)^$P$5,$P$6*(I1090)^$P$7)</f>
        <v>0.657454385566972</v>
      </c>
      <c r="K1090" s="15" t="n">
        <f aca="false">J1090*$P$8</f>
        <v>18.6170043452228</v>
      </c>
      <c r="L1090" s="13" t="n">
        <f aca="false">DAY(A1090)</f>
        <v>12</v>
      </c>
      <c r="M1090" s="16" t="n">
        <f aca="false">L1090+B1090</f>
        <v>12.3125</v>
      </c>
    </row>
    <row r="1091" customFormat="false" ht="12.75" hidden="false" customHeight="false" outlineLevel="0" collapsed="false">
      <c r="A1091" s="9" t="n">
        <v>39094</v>
      </c>
      <c r="B1091" s="17" t="n">
        <v>0.322916666666667</v>
      </c>
      <c r="C1091" s="11" t="n">
        <v>0</v>
      </c>
      <c r="D1091" s="12" t="n">
        <v>24.2</v>
      </c>
      <c r="E1091" s="12" t="n">
        <v>6.14</v>
      </c>
      <c r="F1091" s="12" t="n">
        <v>93</v>
      </c>
      <c r="G1091" s="12" t="n">
        <v>1.63</v>
      </c>
      <c r="H1091" s="27" t="n">
        <v>7.1</v>
      </c>
      <c r="I1091" s="14" t="n">
        <f aca="false">(D1091-H1091)/2.54-$S$3</f>
        <v>6.73228346456693</v>
      </c>
      <c r="J1091" s="13" t="n">
        <f aca="false">IF(I1091&lt;=$P$3,$P$4*(I1091)^$P$5,$P$6*(I1091)^$P$7)</f>
        <v>0.69401686123144</v>
      </c>
      <c r="K1091" s="15" t="n">
        <f aca="false">J1091*$P$8</f>
        <v>19.6523366561184</v>
      </c>
      <c r="L1091" s="13" t="n">
        <f aca="false">DAY(A1091)</f>
        <v>12</v>
      </c>
      <c r="M1091" s="16" t="n">
        <f aca="false">L1091+B1091</f>
        <v>12.3229166666667</v>
      </c>
    </row>
    <row r="1092" customFormat="false" ht="12.75" hidden="false" customHeight="false" outlineLevel="0" collapsed="false">
      <c r="A1092" s="9" t="n">
        <v>39094</v>
      </c>
      <c r="B1092" s="17" t="n">
        <v>0.333333333333333</v>
      </c>
      <c r="C1092" s="11" t="n">
        <v>0</v>
      </c>
      <c r="D1092" s="12" t="n">
        <v>23.7</v>
      </c>
      <c r="E1092" s="12" t="n">
        <v>6.2</v>
      </c>
      <c r="F1092" s="12" t="n">
        <v>92.9</v>
      </c>
      <c r="G1092" s="12" t="n">
        <v>1.66</v>
      </c>
      <c r="H1092" s="27" t="n">
        <v>7.1</v>
      </c>
      <c r="I1092" s="14" t="n">
        <f aca="false">(D1092-H1092)/2.54-$S$3</f>
        <v>6.53543307086614</v>
      </c>
      <c r="J1092" s="13" t="n">
        <f aca="false">IF(I1092&lt;=$P$3,$P$4*(I1092)^$P$5,$P$6*(I1092)^$P$7)</f>
        <v>0.648487424612008</v>
      </c>
      <c r="K1092" s="15" t="n">
        <f aca="false">J1092*$P$8</f>
        <v>18.3630887052533</v>
      </c>
      <c r="L1092" s="13" t="n">
        <f aca="false">DAY(A1092)</f>
        <v>12</v>
      </c>
      <c r="M1092" s="16" t="n">
        <f aca="false">L1092+B1092</f>
        <v>12.3333333333333</v>
      </c>
    </row>
    <row r="1093" customFormat="false" ht="12.75" hidden="false" customHeight="false" outlineLevel="0" collapsed="false">
      <c r="A1093" s="9" t="n">
        <v>39094</v>
      </c>
      <c r="B1093" s="17" t="n">
        <v>0.34375</v>
      </c>
      <c r="C1093" s="11" t="n">
        <v>0</v>
      </c>
      <c r="D1093" s="12" t="n">
        <v>24.3</v>
      </c>
      <c r="E1093" s="12" t="n">
        <v>6.22</v>
      </c>
      <c r="F1093" s="12" t="n">
        <v>92.4</v>
      </c>
      <c r="G1093" s="12" t="n">
        <v>1.71</v>
      </c>
      <c r="H1093" s="27" t="n">
        <v>7.1</v>
      </c>
      <c r="I1093" s="14" t="n">
        <f aca="false">(D1093-H1093)/2.54-$S$3</f>
        <v>6.77165354330709</v>
      </c>
      <c r="J1093" s="13" t="n">
        <f aca="false">IF(I1093&lt;=$P$3,$P$4*(I1093)^$P$5,$P$6*(I1093)^$P$7)</f>
        <v>0.703331727922556</v>
      </c>
      <c r="K1093" s="15" t="n">
        <f aca="false">J1093*$P$8</f>
        <v>19.9161038732374</v>
      </c>
      <c r="L1093" s="13" t="n">
        <f aca="false">DAY(A1093)</f>
        <v>12</v>
      </c>
      <c r="M1093" s="16" t="n">
        <f aca="false">L1093+B1093</f>
        <v>12.34375</v>
      </c>
    </row>
    <row r="1094" customFormat="false" ht="12.75" hidden="false" customHeight="false" outlineLevel="0" collapsed="false">
      <c r="A1094" s="9" t="n">
        <v>39094</v>
      </c>
      <c r="B1094" s="17" t="n">
        <v>0.354166666666667</v>
      </c>
      <c r="C1094" s="11" t="n">
        <v>0</v>
      </c>
      <c r="D1094" s="12" t="n">
        <v>23.8</v>
      </c>
      <c r="E1094" s="12" t="n">
        <v>6.22</v>
      </c>
      <c r="F1094" s="12" t="n">
        <v>93.1</v>
      </c>
      <c r="G1094" s="12" t="n">
        <v>1.72</v>
      </c>
      <c r="H1094" s="27" t="n">
        <v>7.1</v>
      </c>
      <c r="I1094" s="14" t="n">
        <f aca="false">(D1094-H1094)/2.54-$S$3</f>
        <v>6.5748031496063</v>
      </c>
      <c r="J1094" s="13" t="n">
        <f aca="false">IF(I1094&lt;=$P$3,$P$4*(I1094)^$P$5,$P$6*(I1094)^$P$7)</f>
        <v>0.657454385566972</v>
      </c>
      <c r="K1094" s="15" t="n">
        <f aca="false">J1094*$P$8</f>
        <v>18.6170043452228</v>
      </c>
      <c r="L1094" s="13" t="n">
        <f aca="false">DAY(A1094)</f>
        <v>12</v>
      </c>
      <c r="M1094" s="16" t="n">
        <f aca="false">L1094+B1094</f>
        <v>12.3541666666667</v>
      </c>
    </row>
    <row r="1095" customFormat="false" ht="12.75" hidden="false" customHeight="false" outlineLevel="0" collapsed="false">
      <c r="A1095" s="9" t="n">
        <v>39094</v>
      </c>
      <c r="B1095" s="17" t="n">
        <v>0.364583333333333</v>
      </c>
      <c r="C1095" s="11" t="n">
        <v>0</v>
      </c>
      <c r="D1095" s="12" t="n">
        <v>23.8</v>
      </c>
      <c r="E1095" s="12" t="n">
        <v>6.25</v>
      </c>
      <c r="F1095" s="12" t="n">
        <v>92.9</v>
      </c>
      <c r="G1095" s="12" t="n">
        <v>1.78</v>
      </c>
      <c r="H1095" s="27" t="n">
        <v>7.1</v>
      </c>
      <c r="I1095" s="14" t="n">
        <f aca="false">(D1095-H1095)/2.54-$S$3</f>
        <v>6.5748031496063</v>
      </c>
      <c r="J1095" s="13" t="n">
        <f aca="false">IF(I1095&lt;=$P$3,$P$4*(I1095)^$P$5,$P$6*(I1095)^$P$7)</f>
        <v>0.657454385566972</v>
      </c>
      <c r="K1095" s="15" t="n">
        <f aca="false">J1095*$P$8</f>
        <v>18.6170043452228</v>
      </c>
      <c r="L1095" s="13" t="n">
        <f aca="false">DAY(A1095)</f>
        <v>12</v>
      </c>
      <c r="M1095" s="16" t="n">
        <f aca="false">L1095+B1095</f>
        <v>12.3645833333333</v>
      </c>
    </row>
    <row r="1096" customFormat="false" ht="12.75" hidden="false" customHeight="false" outlineLevel="0" collapsed="false">
      <c r="A1096" s="9" t="n">
        <v>39094</v>
      </c>
      <c r="B1096" s="17" t="n">
        <v>0.375</v>
      </c>
      <c r="C1096" s="11" t="n">
        <v>0</v>
      </c>
      <c r="D1096" s="12" t="n">
        <v>24.1</v>
      </c>
      <c r="E1096" s="12" t="n">
        <v>6.27</v>
      </c>
      <c r="F1096" s="12" t="n">
        <v>92.6</v>
      </c>
      <c r="G1096" s="12" t="n">
        <v>1.78</v>
      </c>
      <c r="H1096" s="27" t="n">
        <v>7.1</v>
      </c>
      <c r="I1096" s="14" t="n">
        <f aca="false">(D1096-H1096)/2.54-$S$3</f>
        <v>6.69291338582677</v>
      </c>
      <c r="J1096" s="13" t="n">
        <f aca="false">IF(I1096&lt;=$P$3,$P$4*(I1096)^$P$5,$P$6*(I1096)^$P$7)</f>
        <v>0.684771811116052</v>
      </c>
      <c r="K1096" s="15" t="n">
        <f aca="false">J1096*$P$8</f>
        <v>19.390546421011</v>
      </c>
      <c r="L1096" s="13" t="n">
        <f aca="false">DAY(A1096)</f>
        <v>12</v>
      </c>
      <c r="M1096" s="16" t="n">
        <f aca="false">L1096+B1096</f>
        <v>12.375</v>
      </c>
    </row>
    <row r="1097" customFormat="false" ht="12.75" hidden="false" customHeight="false" outlineLevel="0" collapsed="false">
      <c r="A1097" s="9" t="n">
        <v>39094</v>
      </c>
      <c r="B1097" s="17" t="n">
        <v>0.385416666666667</v>
      </c>
      <c r="C1097" s="11" t="n">
        <v>0</v>
      </c>
      <c r="D1097" s="12" t="n">
        <v>24.1</v>
      </c>
      <c r="E1097" s="12" t="n">
        <v>6.31</v>
      </c>
      <c r="F1097" s="12" t="n">
        <v>92.9</v>
      </c>
      <c r="G1097" s="12" t="n">
        <v>1.82</v>
      </c>
      <c r="H1097" s="27" t="n">
        <v>7.1</v>
      </c>
      <c r="I1097" s="14" t="n">
        <f aca="false">(D1097-H1097)/2.54-$S$3</f>
        <v>6.69291338582677</v>
      </c>
      <c r="J1097" s="13" t="n">
        <f aca="false">IF(I1097&lt;=$P$3,$P$4*(I1097)^$P$5,$P$6*(I1097)^$P$7)</f>
        <v>0.684771811116052</v>
      </c>
      <c r="K1097" s="15" t="n">
        <f aca="false">J1097*$P$8</f>
        <v>19.390546421011</v>
      </c>
      <c r="L1097" s="13" t="n">
        <f aca="false">DAY(A1097)</f>
        <v>12</v>
      </c>
      <c r="M1097" s="16" t="n">
        <f aca="false">L1097+B1097</f>
        <v>12.3854166666667</v>
      </c>
    </row>
    <row r="1098" customFormat="false" ht="12.75" hidden="false" customHeight="false" outlineLevel="0" collapsed="false">
      <c r="A1098" s="9" t="n">
        <v>39094</v>
      </c>
      <c r="B1098" s="17" t="n">
        <v>0.395833333333333</v>
      </c>
      <c r="C1098" s="11" t="n">
        <v>0</v>
      </c>
      <c r="D1098" s="12" t="n">
        <v>24.1</v>
      </c>
      <c r="E1098" s="12" t="n">
        <v>6.33</v>
      </c>
      <c r="F1098" s="12" t="n">
        <v>92.6</v>
      </c>
      <c r="G1098" s="12" t="n">
        <v>1.84</v>
      </c>
      <c r="H1098" s="27" t="n">
        <v>7.1</v>
      </c>
      <c r="I1098" s="14" t="n">
        <f aca="false">(D1098-H1098)/2.54-$S$3</f>
        <v>6.69291338582677</v>
      </c>
      <c r="J1098" s="13" t="n">
        <f aca="false">IF(I1098&lt;=$P$3,$P$4*(I1098)^$P$5,$P$6*(I1098)^$P$7)</f>
        <v>0.684771811116052</v>
      </c>
      <c r="K1098" s="15" t="n">
        <f aca="false">J1098*$P$8</f>
        <v>19.390546421011</v>
      </c>
      <c r="L1098" s="13" t="n">
        <f aca="false">DAY(A1098)</f>
        <v>12</v>
      </c>
      <c r="M1098" s="16" t="n">
        <f aca="false">L1098+B1098</f>
        <v>12.3958333333333</v>
      </c>
    </row>
    <row r="1099" customFormat="false" ht="12.75" hidden="false" customHeight="false" outlineLevel="0" collapsed="false">
      <c r="A1099" s="9" t="n">
        <v>39094</v>
      </c>
      <c r="B1099" s="17" t="n">
        <v>0.40625</v>
      </c>
      <c r="C1099" s="11" t="n">
        <v>0</v>
      </c>
      <c r="D1099" s="12" t="n">
        <v>23.9</v>
      </c>
      <c r="E1099" s="12" t="n">
        <v>6.35</v>
      </c>
      <c r="F1099" s="12" t="n">
        <v>93.3</v>
      </c>
      <c r="G1099" s="12" t="n">
        <v>1.96</v>
      </c>
      <c r="H1099" s="27" t="n">
        <v>7.1</v>
      </c>
      <c r="I1099" s="14" t="n">
        <f aca="false">(D1099-H1099)/2.54-$S$3</f>
        <v>6.61417322834646</v>
      </c>
      <c r="J1099" s="13" t="n">
        <f aca="false">IF(I1099&lt;=$P$3,$P$4*(I1099)^$P$5,$P$6*(I1099)^$P$7)</f>
        <v>0.666490691244567</v>
      </c>
      <c r="K1099" s="15" t="n">
        <f aca="false">J1099*$P$8</f>
        <v>18.8728836058341</v>
      </c>
      <c r="L1099" s="13" t="n">
        <f aca="false">DAY(A1099)</f>
        <v>12</v>
      </c>
      <c r="M1099" s="16" t="n">
        <f aca="false">L1099+B1099</f>
        <v>12.40625</v>
      </c>
    </row>
    <row r="1100" customFormat="false" ht="12.75" hidden="false" customHeight="false" outlineLevel="0" collapsed="false">
      <c r="A1100" s="9" t="n">
        <v>39094</v>
      </c>
      <c r="B1100" s="17" t="n">
        <v>0.416666666666667</v>
      </c>
      <c r="C1100" s="11" t="n">
        <v>0</v>
      </c>
      <c r="D1100" s="12" t="n">
        <v>23.8</v>
      </c>
      <c r="E1100" s="12" t="n">
        <v>6.37</v>
      </c>
      <c r="F1100" s="12" t="n">
        <v>93.3</v>
      </c>
      <c r="G1100" s="12" t="n">
        <v>2.02</v>
      </c>
      <c r="H1100" s="27" t="n">
        <v>7.1</v>
      </c>
      <c r="I1100" s="14" t="n">
        <f aca="false">(D1100-H1100)/2.54-$S$3</f>
        <v>6.5748031496063</v>
      </c>
      <c r="J1100" s="13" t="n">
        <f aca="false">IF(I1100&lt;=$P$3,$P$4*(I1100)^$P$5,$P$6*(I1100)^$P$7)</f>
        <v>0.657454385566972</v>
      </c>
      <c r="K1100" s="15" t="n">
        <f aca="false">J1100*$P$8</f>
        <v>18.6170043452228</v>
      </c>
      <c r="L1100" s="13" t="n">
        <f aca="false">DAY(A1100)</f>
        <v>12</v>
      </c>
      <c r="M1100" s="16" t="n">
        <f aca="false">L1100+B1100</f>
        <v>12.4166666666667</v>
      </c>
    </row>
    <row r="1101" customFormat="false" ht="12.75" hidden="false" customHeight="false" outlineLevel="0" collapsed="false">
      <c r="A1101" s="9" t="n">
        <v>39094</v>
      </c>
      <c r="B1101" s="17" t="n">
        <v>0.427083333333333</v>
      </c>
      <c r="C1101" s="11" t="n">
        <v>0</v>
      </c>
      <c r="D1101" s="12" t="n">
        <v>24.5</v>
      </c>
      <c r="E1101" s="12" t="n">
        <v>6.43</v>
      </c>
      <c r="F1101" s="12" t="n">
        <v>93.1</v>
      </c>
      <c r="G1101" s="12" t="n">
        <v>2.16</v>
      </c>
      <c r="H1101" s="27" t="n">
        <v>7.1</v>
      </c>
      <c r="I1101" s="14" t="n">
        <f aca="false">(D1101-H1101)/2.54-$S$3</f>
        <v>6.8503937007874</v>
      </c>
      <c r="J1101" s="13" t="n">
        <f aca="false">IF(I1101&lt;=$P$3,$P$4*(I1101)^$P$5,$P$6*(I1101)^$P$7)</f>
        <v>0.722171377471274</v>
      </c>
      <c r="K1101" s="15" t="n">
        <f aca="false">J1101*$P$8</f>
        <v>20.4495824615786</v>
      </c>
      <c r="L1101" s="13" t="n">
        <f aca="false">DAY(A1101)</f>
        <v>12</v>
      </c>
      <c r="M1101" s="16" t="n">
        <f aca="false">L1101+B1101</f>
        <v>12.4270833333333</v>
      </c>
    </row>
    <row r="1102" customFormat="false" ht="12.75" hidden="false" customHeight="false" outlineLevel="0" collapsed="false">
      <c r="A1102" s="9" t="n">
        <v>39094</v>
      </c>
      <c r="B1102" s="17" t="n">
        <v>0.4375</v>
      </c>
      <c r="C1102" s="11" t="n">
        <v>0</v>
      </c>
      <c r="D1102" s="12" t="n">
        <v>23.9</v>
      </c>
      <c r="E1102" s="12" t="n">
        <v>6.45</v>
      </c>
      <c r="F1102" s="12" t="n">
        <v>93.8</v>
      </c>
      <c r="G1102" s="12" t="n">
        <v>2.28</v>
      </c>
      <c r="H1102" s="27" t="n">
        <v>7.1</v>
      </c>
      <c r="I1102" s="14" t="n">
        <f aca="false">(D1102-H1102)/2.54-$S$3</f>
        <v>6.61417322834646</v>
      </c>
      <c r="J1102" s="13" t="n">
        <f aca="false">IF(I1102&lt;=$P$3,$P$4*(I1102)^$P$5,$P$6*(I1102)^$P$7)</f>
        <v>0.666490691244567</v>
      </c>
      <c r="K1102" s="15" t="n">
        <f aca="false">J1102*$P$8</f>
        <v>18.8728836058341</v>
      </c>
      <c r="L1102" s="13" t="n">
        <f aca="false">DAY(A1102)</f>
        <v>12</v>
      </c>
      <c r="M1102" s="16" t="n">
        <f aca="false">L1102+B1102</f>
        <v>12.4375</v>
      </c>
    </row>
    <row r="1103" customFormat="false" ht="12.75" hidden="false" customHeight="false" outlineLevel="0" collapsed="false">
      <c r="A1103" s="9" t="n">
        <v>39094</v>
      </c>
      <c r="B1103" s="17" t="n">
        <v>0.447916666666667</v>
      </c>
      <c r="C1103" s="11" t="n">
        <v>0</v>
      </c>
      <c r="D1103" s="12" t="n">
        <v>23.9</v>
      </c>
      <c r="E1103" s="12" t="n">
        <v>6.5</v>
      </c>
      <c r="F1103" s="12" t="n">
        <v>93.9</v>
      </c>
      <c r="G1103" s="12" t="n">
        <v>2.4</v>
      </c>
      <c r="H1103" s="27" t="n">
        <v>7.1</v>
      </c>
      <c r="I1103" s="14" t="n">
        <f aca="false">(D1103-H1103)/2.54-$S$3</f>
        <v>6.61417322834646</v>
      </c>
      <c r="J1103" s="13" t="n">
        <f aca="false">IF(I1103&lt;=$P$3,$P$4*(I1103)^$P$5,$P$6*(I1103)^$P$7)</f>
        <v>0.666490691244567</v>
      </c>
      <c r="K1103" s="15" t="n">
        <f aca="false">J1103*$P$8</f>
        <v>18.8728836058341</v>
      </c>
      <c r="L1103" s="13" t="n">
        <f aca="false">DAY(A1103)</f>
        <v>12</v>
      </c>
      <c r="M1103" s="16" t="n">
        <f aca="false">L1103+B1103</f>
        <v>12.4479166666667</v>
      </c>
    </row>
    <row r="1104" customFormat="false" ht="12.75" hidden="false" customHeight="false" outlineLevel="0" collapsed="false">
      <c r="A1104" s="9" t="n">
        <v>39094</v>
      </c>
      <c r="B1104" s="17" t="n">
        <v>0.458333333333333</v>
      </c>
      <c r="C1104" s="11" t="n">
        <v>0</v>
      </c>
      <c r="D1104" s="12" t="n">
        <v>23.8</v>
      </c>
      <c r="E1104" s="12" t="n">
        <v>6.53</v>
      </c>
      <c r="F1104" s="12" t="n">
        <v>94.2</v>
      </c>
      <c r="G1104" s="12" t="n">
        <v>2.51</v>
      </c>
      <c r="H1104" s="27" t="n">
        <v>7.1</v>
      </c>
      <c r="I1104" s="14" t="n">
        <f aca="false">(D1104-H1104)/2.54-$S$3</f>
        <v>6.5748031496063</v>
      </c>
      <c r="J1104" s="13" t="n">
        <f aca="false">IF(I1104&lt;=$P$3,$P$4*(I1104)^$P$5,$P$6*(I1104)^$P$7)</f>
        <v>0.657454385566972</v>
      </c>
      <c r="K1104" s="15" t="n">
        <f aca="false">J1104*$P$8</f>
        <v>18.6170043452228</v>
      </c>
      <c r="L1104" s="13" t="n">
        <f aca="false">DAY(A1104)</f>
        <v>12</v>
      </c>
      <c r="M1104" s="16" t="n">
        <f aca="false">L1104+B1104</f>
        <v>12.4583333333333</v>
      </c>
    </row>
    <row r="1105" customFormat="false" ht="12.75" hidden="false" customHeight="false" outlineLevel="0" collapsed="false">
      <c r="A1105" s="9" t="n">
        <v>39094</v>
      </c>
      <c r="B1105" s="17" t="n">
        <v>0.46875</v>
      </c>
      <c r="C1105" s="11" t="n">
        <v>0</v>
      </c>
      <c r="D1105" s="12" t="n">
        <v>24</v>
      </c>
      <c r="E1105" s="12" t="n">
        <v>6.55</v>
      </c>
      <c r="F1105" s="12" t="n">
        <v>94.1</v>
      </c>
      <c r="G1105" s="12" t="n">
        <v>2.64</v>
      </c>
      <c r="H1105" s="27" t="n">
        <v>7.1</v>
      </c>
      <c r="I1105" s="14" t="n">
        <f aca="false">(D1105-H1105)/2.54-$S$3</f>
        <v>6.65354330708661</v>
      </c>
      <c r="J1105" s="13" t="n">
        <f aca="false">IF(I1105&lt;=$P$3,$P$4*(I1105)^$P$5,$P$6*(I1105)^$P$7)</f>
        <v>0.675596460357673</v>
      </c>
      <c r="K1105" s="15" t="n">
        <f aca="false">J1105*$P$8</f>
        <v>19.1307298486562</v>
      </c>
      <c r="L1105" s="13" t="n">
        <f aca="false">DAY(A1105)</f>
        <v>12</v>
      </c>
      <c r="M1105" s="16" t="n">
        <f aca="false">L1105+B1105</f>
        <v>12.46875</v>
      </c>
    </row>
    <row r="1106" customFormat="false" ht="12.75" hidden="false" customHeight="false" outlineLevel="0" collapsed="false">
      <c r="A1106" s="9" t="n">
        <v>39094</v>
      </c>
      <c r="B1106" s="17" t="n">
        <v>0.479166666666667</v>
      </c>
      <c r="C1106" s="11" t="n">
        <v>0</v>
      </c>
      <c r="D1106" s="12" t="n">
        <v>23.7</v>
      </c>
      <c r="E1106" s="12" t="n">
        <v>6.57</v>
      </c>
      <c r="F1106" s="12" t="n">
        <v>94</v>
      </c>
      <c r="G1106" s="12" t="n">
        <v>2.75</v>
      </c>
      <c r="H1106" s="27" t="n">
        <v>7.1</v>
      </c>
      <c r="I1106" s="14" t="n">
        <f aca="false">(D1106-H1106)/2.54-$S$3</f>
        <v>6.53543307086614</v>
      </c>
      <c r="J1106" s="13" t="n">
        <f aca="false">IF(I1106&lt;=$P$3,$P$4*(I1106)^$P$5,$P$6*(I1106)^$P$7)</f>
        <v>0.648487424612008</v>
      </c>
      <c r="K1106" s="15" t="n">
        <f aca="false">J1106*$P$8</f>
        <v>18.3630887052533</v>
      </c>
      <c r="L1106" s="13" t="n">
        <f aca="false">DAY(A1106)</f>
        <v>12</v>
      </c>
      <c r="M1106" s="16" t="n">
        <f aca="false">L1106+B1106</f>
        <v>12.4791666666667</v>
      </c>
    </row>
    <row r="1107" customFormat="false" ht="12.75" hidden="false" customHeight="false" outlineLevel="0" collapsed="false">
      <c r="A1107" s="9" t="n">
        <v>39094</v>
      </c>
      <c r="B1107" s="17" t="n">
        <v>0.489583333333333</v>
      </c>
      <c r="C1107" s="11" t="n">
        <v>0</v>
      </c>
      <c r="D1107" s="12" t="n">
        <v>23.8</v>
      </c>
      <c r="E1107" s="12" t="n">
        <v>6.63</v>
      </c>
      <c r="F1107" s="12" t="n">
        <v>94.1</v>
      </c>
      <c r="G1107" s="12" t="n">
        <v>2.91</v>
      </c>
      <c r="H1107" s="27" t="n">
        <v>7.1</v>
      </c>
      <c r="I1107" s="14" t="n">
        <f aca="false">(D1107-H1107)/2.54-$S$3</f>
        <v>6.5748031496063</v>
      </c>
      <c r="J1107" s="13" t="n">
        <f aca="false">IF(I1107&lt;=$P$3,$P$4*(I1107)^$P$5,$P$6*(I1107)^$P$7)</f>
        <v>0.657454385566972</v>
      </c>
      <c r="K1107" s="15" t="n">
        <f aca="false">J1107*$P$8</f>
        <v>18.6170043452228</v>
      </c>
      <c r="L1107" s="13" t="n">
        <f aca="false">DAY(A1107)</f>
        <v>12</v>
      </c>
      <c r="M1107" s="16" t="n">
        <f aca="false">L1107+B1107</f>
        <v>12.4895833333333</v>
      </c>
    </row>
    <row r="1108" customFormat="false" ht="12.75" hidden="false" customHeight="false" outlineLevel="0" collapsed="false">
      <c r="A1108" s="9" t="n">
        <v>39094</v>
      </c>
      <c r="B1108" s="17" t="n">
        <v>0.5</v>
      </c>
      <c r="C1108" s="11" t="n">
        <v>0</v>
      </c>
      <c r="D1108" s="12" t="n">
        <v>24.1</v>
      </c>
      <c r="E1108" s="12" t="n">
        <v>6.7</v>
      </c>
      <c r="F1108" s="12" t="n">
        <v>93.8</v>
      </c>
      <c r="G1108" s="12" t="n">
        <v>3.07</v>
      </c>
      <c r="H1108" s="27" t="n">
        <v>7.1</v>
      </c>
      <c r="I1108" s="14" t="n">
        <f aca="false">(D1108-H1108)/2.54-$S$3</f>
        <v>6.69291338582677</v>
      </c>
      <c r="J1108" s="13" t="n">
        <f aca="false">IF(I1108&lt;=$P$3,$P$4*(I1108)^$P$5,$P$6*(I1108)^$P$7)</f>
        <v>0.684771811116052</v>
      </c>
      <c r="K1108" s="15" t="n">
        <f aca="false">J1108*$P$8</f>
        <v>19.390546421011</v>
      </c>
      <c r="L1108" s="13" t="n">
        <f aca="false">DAY(A1108)</f>
        <v>12</v>
      </c>
      <c r="M1108" s="16" t="n">
        <f aca="false">L1108+B1108</f>
        <v>12.5</v>
      </c>
    </row>
    <row r="1109" customFormat="false" ht="12.75" hidden="false" customHeight="false" outlineLevel="0" collapsed="false">
      <c r="A1109" s="9" t="n">
        <v>39094</v>
      </c>
      <c r="B1109" s="17" t="n">
        <v>0.510416666666667</v>
      </c>
      <c r="C1109" s="11" t="n">
        <v>0</v>
      </c>
      <c r="D1109" s="12" t="n">
        <v>23.9</v>
      </c>
      <c r="E1109" s="12" t="n">
        <v>6.74</v>
      </c>
      <c r="F1109" s="12" t="n">
        <v>93.7</v>
      </c>
      <c r="G1109" s="12" t="n">
        <v>3.27</v>
      </c>
      <c r="H1109" s="27" t="n">
        <v>7.1</v>
      </c>
      <c r="I1109" s="14" t="n">
        <f aca="false">(D1109-H1109)/2.54-$S$3</f>
        <v>6.61417322834646</v>
      </c>
      <c r="J1109" s="13" t="n">
        <f aca="false">IF(I1109&lt;=$P$3,$P$4*(I1109)^$P$5,$P$6*(I1109)^$P$7)</f>
        <v>0.666490691244567</v>
      </c>
      <c r="K1109" s="15" t="n">
        <f aca="false">J1109*$P$8</f>
        <v>18.8728836058341</v>
      </c>
      <c r="L1109" s="13" t="n">
        <f aca="false">DAY(A1109)</f>
        <v>12</v>
      </c>
      <c r="M1109" s="16" t="n">
        <f aca="false">L1109+B1109</f>
        <v>12.5104166666667</v>
      </c>
    </row>
    <row r="1110" customFormat="false" ht="12.75" hidden="false" customHeight="false" outlineLevel="0" collapsed="false">
      <c r="A1110" s="9" t="n">
        <v>39094</v>
      </c>
      <c r="B1110" s="17" t="n">
        <v>0.520833333333333</v>
      </c>
      <c r="C1110" s="11" t="n">
        <v>0</v>
      </c>
      <c r="D1110" s="12" t="n">
        <v>23.4</v>
      </c>
      <c r="E1110" s="12" t="n">
        <v>6.8</v>
      </c>
      <c r="F1110" s="12" t="n">
        <v>93.7</v>
      </c>
      <c r="G1110" s="12" t="n">
        <v>3.53</v>
      </c>
      <c r="H1110" s="27" t="n">
        <v>7.1</v>
      </c>
      <c r="I1110" s="14" t="n">
        <f aca="false">(D1110-H1110)/2.54-$S$3</f>
        <v>6.41732283464567</v>
      </c>
      <c r="J1110" s="13" t="n">
        <f aca="false">IF(I1110&lt;=$P$3,$P$4*(I1110)^$P$5,$P$6*(I1110)^$P$7)</f>
        <v>0.622001415298142</v>
      </c>
      <c r="K1110" s="15" t="n">
        <f aca="false">J1110*$P$8</f>
        <v>17.6130896767144</v>
      </c>
      <c r="L1110" s="13" t="n">
        <f aca="false">DAY(A1110)</f>
        <v>12</v>
      </c>
      <c r="M1110" s="16" t="n">
        <f aca="false">L1110+B1110</f>
        <v>12.5208333333333</v>
      </c>
    </row>
    <row r="1111" customFormat="false" ht="12.75" hidden="false" customHeight="false" outlineLevel="0" collapsed="false">
      <c r="A1111" s="9" t="n">
        <v>39094</v>
      </c>
      <c r="B1111" s="17" t="n">
        <v>0.53125</v>
      </c>
      <c r="C1111" s="11" t="n">
        <v>0</v>
      </c>
      <c r="D1111" s="12" t="n">
        <v>23.5</v>
      </c>
      <c r="E1111" s="12" t="n">
        <v>6.91</v>
      </c>
      <c r="F1111" s="12" t="n">
        <v>93.4</v>
      </c>
      <c r="G1111" s="12" t="n">
        <v>3.76</v>
      </c>
      <c r="H1111" s="27" t="n">
        <v>7.1</v>
      </c>
      <c r="I1111" s="14" t="n">
        <f aca="false">(D1111-H1111)/2.54-$S$3</f>
        <v>6.45669291338583</v>
      </c>
      <c r="J1111" s="13" t="n">
        <f aca="false">IF(I1111&lt;=$P$3,$P$4*(I1111)^$P$5,$P$6*(I1111)^$P$7)</f>
        <v>0.630761059471756</v>
      </c>
      <c r="K1111" s="15" t="n">
        <f aca="false">J1111*$P$8</f>
        <v>17.8611347688498</v>
      </c>
      <c r="L1111" s="13" t="n">
        <f aca="false">DAY(A1111)</f>
        <v>12</v>
      </c>
      <c r="M1111" s="16" t="n">
        <f aca="false">L1111+B1111</f>
        <v>12.53125</v>
      </c>
    </row>
    <row r="1112" customFormat="false" ht="12.75" hidden="false" customHeight="false" outlineLevel="0" collapsed="false">
      <c r="A1112" s="9" t="n">
        <v>39094</v>
      </c>
      <c r="B1112" s="17" t="n">
        <v>0.541666666666667</v>
      </c>
      <c r="C1112" s="11" t="n">
        <v>0</v>
      </c>
      <c r="D1112" s="12" t="n">
        <v>23.7</v>
      </c>
      <c r="E1112" s="12" t="n">
        <v>6.99</v>
      </c>
      <c r="F1112" s="12" t="n">
        <v>93.2</v>
      </c>
      <c r="G1112" s="12" t="n">
        <v>4.1</v>
      </c>
      <c r="H1112" s="27" t="n">
        <v>7.1</v>
      </c>
      <c r="I1112" s="14" t="n">
        <f aca="false">(D1112-H1112)/2.54-$S$3</f>
        <v>6.53543307086614</v>
      </c>
      <c r="J1112" s="13" t="n">
        <f aca="false">IF(I1112&lt;=$P$3,$P$4*(I1112)^$P$5,$P$6*(I1112)^$P$7)</f>
        <v>0.648487424612008</v>
      </c>
      <c r="K1112" s="15" t="n">
        <f aca="false">J1112*$P$8</f>
        <v>18.3630887052533</v>
      </c>
      <c r="L1112" s="13" t="n">
        <f aca="false">DAY(A1112)</f>
        <v>12</v>
      </c>
      <c r="M1112" s="16" t="n">
        <f aca="false">L1112+B1112</f>
        <v>12.5416666666667</v>
      </c>
    </row>
    <row r="1113" customFormat="false" ht="12.75" hidden="false" customHeight="false" outlineLevel="0" collapsed="false">
      <c r="A1113" s="9" t="n">
        <v>39094</v>
      </c>
      <c r="B1113" s="17" t="n">
        <v>0.552083333333333</v>
      </c>
      <c r="C1113" s="11" t="n">
        <v>0</v>
      </c>
      <c r="D1113" s="12" t="n">
        <v>22.9</v>
      </c>
      <c r="E1113" s="12" t="n">
        <v>7.08</v>
      </c>
      <c r="F1113" s="12" t="n">
        <v>93.3</v>
      </c>
      <c r="G1113" s="12" t="n">
        <v>4.48</v>
      </c>
      <c r="H1113" s="27" t="n">
        <v>7.1</v>
      </c>
      <c r="I1113" s="14" t="n">
        <f aca="false">(D1113-H1113)/2.54-$S$3</f>
        <v>6.22047244094488</v>
      </c>
      <c r="J1113" s="13" t="n">
        <f aca="false">IF(I1113&lt;=$P$3,$P$4*(I1113)^$P$5,$P$6*(I1113)^$P$7)</f>
        <v>0.579233731236031</v>
      </c>
      <c r="K1113" s="15" t="n">
        <f aca="false">J1113*$P$8</f>
        <v>16.4020457206645</v>
      </c>
      <c r="L1113" s="13" t="n">
        <f aca="false">DAY(A1113)</f>
        <v>12</v>
      </c>
      <c r="M1113" s="16" t="n">
        <f aca="false">L1113+B1113</f>
        <v>12.5520833333333</v>
      </c>
    </row>
    <row r="1114" customFormat="false" ht="12.75" hidden="false" customHeight="false" outlineLevel="0" collapsed="false">
      <c r="A1114" s="9" t="n">
        <v>39094</v>
      </c>
      <c r="B1114" s="17" t="n">
        <v>0.5625</v>
      </c>
      <c r="C1114" s="11" t="n">
        <v>0</v>
      </c>
      <c r="D1114" s="12" t="n">
        <v>23.7</v>
      </c>
      <c r="E1114" s="12" t="n">
        <v>7.13</v>
      </c>
      <c r="F1114" s="12" t="n">
        <v>92.7</v>
      </c>
      <c r="G1114" s="12" t="n">
        <v>4.78</v>
      </c>
      <c r="H1114" s="27" t="n">
        <v>7.1</v>
      </c>
      <c r="I1114" s="14" t="n">
        <f aca="false">(D1114-H1114)/2.54-$S$3</f>
        <v>6.53543307086614</v>
      </c>
      <c r="J1114" s="13" t="n">
        <f aca="false">IF(I1114&lt;=$P$3,$P$4*(I1114)^$P$5,$P$6*(I1114)^$P$7)</f>
        <v>0.648487424612008</v>
      </c>
      <c r="K1114" s="15" t="n">
        <f aca="false">J1114*$P$8</f>
        <v>18.3630887052533</v>
      </c>
      <c r="L1114" s="13" t="n">
        <f aca="false">DAY(A1114)</f>
        <v>12</v>
      </c>
      <c r="M1114" s="16" t="n">
        <f aca="false">L1114+B1114</f>
        <v>12.5625</v>
      </c>
    </row>
    <row r="1115" customFormat="false" ht="12.75" hidden="false" customHeight="false" outlineLevel="0" collapsed="false">
      <c r="A1115" s="9" t="n">
        <v>39094</v>
      </c>
      <c r="B1115" s="17" t="n">
        <v>0.572916666666667</v>
      </c>
      <c r="C1115" s="11" t="n">
        <v>0</v>
      </c>
      <c r="D1115" s="12" t="n">
        <v>23.6</v>
      </c>
      <c r="E1115" s="12" t="n">
        <v>7.23</v>
      </c>
      <c r="F1115" s="12" t="n">
        <v>92.9</v>
      </c>
      <c r="G1115" s="12" t="n">
        <v>5.05</v>
      </c>
      <c r="H1115" s="27" t="n">
        <v>7.1</v>
      </c>
      <c r="I1115" s="14" t="n">
        <f aca="false">(D1115-H1115)/2.54-$S$3</f>
        <v>6.49606299212598</v>
      </c>
      <c r="J1115" s="13" t="n">
        <f aca="false">IF(I1115&lt;=$P$3,$P$4*(I1115)^$P$5,$P$6*(I1115)^$P$7)</f>
        <v>0.639589689158508</v>
      </c>
      <c r="K1115" s="15" t="n">
        <f aca="false">J1115*$P$8</f>
        <v>18.1111333099637</v>
      </c>
      <c r="L1115" s="13" t="n">
        <f aca="false">DAY(A1115)</f>
        <v>12</v>
      </c>
      <c r="M1115" s="16" t="n">
        <f aca="false">L1115+B1115</f>
        <v>12.5729166666667</v>
      </c>
    </row>
    <row r="1116" customFormat="false" ht="12.75" hidden="false" customHeight="false" outlineLevel="0" collapsed="false">
      <c r="A1116" s="9" t="n">
        <v>39094</v>
      </c>
      <c r="B1116" s="17" t="n">
        <v>0.583333333333333</v>
      </c>
      <c r="C1116" s="11" t="n">
        <v>0</v>
      </c>
      <c r="D1116" s="12" t="n">
        <v>23</v>
      </c>
      <c r="E1116" s="12" t="n">
        <v>7.27</v>
      </c>
      <c r="F1116" s="12" t="n">
        <v>92.7</v>
      </c>
      <c r="G1116" s="12" t="n">
        <v>5.29</v>
      </c>
      <c r="H1116" s="27" t="n">
        <v>7.1</v>
      </c>
      <c r="I1116" s="14" t="n">
        <f aca="false">(D1116-H1116)/2.54-$S$3</f>
        <v>6.25984251968504</v>
      </c>
      <c r="J1116" s="13" t="n">
        <f aca="false">IF(I1116&lt;=$P$3,$P$4*(I1116)^$P$5,$P$6*(I1116)^$P$7)</f>
        <v>0.587650270194814</v>
      </c>
      <c r="K1116" s="15" t="n">
        <f aca="false">J1116*$P$8</f>
        <v>16.6403751710525</v>
      </c>
      <c r="L1116" s="13" t="n">
        <f aca="false">DAY(A1116)</f>
        <v>12</v>
      </c>
      <c r="M1116" s="16" t="n">
        <f aca="false">L1116+B1116</f>
        <v>12.5833333333333</v>
      </c>
    </row>
    <row r="1117" customFormat="false" ht="12.75" hidden="false" customHeight="false" outlineLevel="0" collapsed="false">
      <c r="A1117" s="9" t="n">
        <v>39094</v>
      </c>
      <c r="B1117" s="17" t="n">
        <v>0.59375</v>
      </c>
      <c r="C1117" s="11" t="n">
        <v>0</v>
      </c>
      <c r="D1117" s="12" t="n">
        <v>23.5</v>
      </c>
      <c r="E1117" s="12" t="n">
        <v>7.34</v>
      </c>
      <c r="F1117" s="12" t="n">
        <v>92.1</v>
      </c>
      <c r="G1117" s="12" t="n">
        <v>5.41</v>
      </c>
      <c r="H1117" s="27" t="n">
        <v>7.1</v>
      </c>
      <c r="I1117" s="14" t="n">
        <f aca="false">(D1117-H1117)/2.54-$S$3</f>
        <v>6.45669291338583</v>
      </c>
      <c r="J1117" s="13" t="n">
        <f aca="false">IF(I1117&lt;=$P$3,$P$4*(I1117)^$P$5,$P$6*(I1117)^$P$7)</f>
        <v>0.630761059471756</v>
      </c>
      <c r="K1117" s="15" t="n">
        <f aca="false">J1117*$P$8</f>
        <v>17.8611347688498</v>
      </c>
      <c r="L1117" s="13" t="n">
        <f aca="false">DAY(A1117)</f>
        <v>12</v>
      </c>
      <c r="M1117" s="16" t="n">
        <f aca="false">L1117+B1117</f>
        <v>12.59375</v>
      </c>
    </row>
    <row r="1118" customFormat="false" ht="12.75" hidden="false" customHeight="false" outlineLevel="0" collapsed="false">
      <c r="A1118" s="9" t="n">
        <v>39094</v>
      </c>
      <c r="B1118" s="17" t="n">
        <v>0.604166666666667</v>
      </c>
      <c r="C1118" s="11" t="n">
        <v>0</v>
      </c>
      <c r="D1118" s="12" t="n">
        <v>23.3</v>
      </c>
      <c r="E1118" s="12" t="n">
        <v>7.42</v>
      </c>
      <c r="F1118" s="12" t="n">
        <v>92</v>
      </c>
      <c r="G1118" s="12" t="n">
        <v>5.6</v>
      </c>
      <c r="H1118" s="27" t="n">
        <v>7.1</v>
      </c>
      <c r="I1118" s="14" t="n">
        <f aca="false">(D1118-H1118)/2.54-$S$3</f>
        <v>6.37795275590551</v>
      </c>
      <c r="J1118" s="13" t="n">
        <f aca="false">IF(I1118&lt;=$P$3,$P$4*(I1118)^$P$5,$P$6*(I1118)^$P$7)</f>
        <v>0.613310635859732</v>
      </c>
      <c r="K1118" s="15" t="n">
        <f aca="false">J1118*$P$8</f>
        <v>17.3669946135129</v>
      </c>
      <c r="L1118" s="13" t="n">
        <f aca="false">DAY(A1118)</f>
        <v>12</v>
      </c>
      <c r="M1118" s="16" t="n">
        <f aca="false">L1118+B1118</f>
        <v>12.6041666666667</v>
      </c>
    </row>
    <row r="1119" customFormat="false" ht="12.75" hidden="false" customHeight="false" outlineLevel="0" collapsed="false">
      <c r="A1119" s="9" t="n">
        <v>39094</v>
      </c>
      <c r="B1119" s="17" t="n">
        <v>0.614583333333333</v>
      </c>
      <c r="C1119" s="11" t="n">
        <v>0</v>
      </c>
      <c r="D1119" s="12" t="n">
        <v>23.1</v>
      </c>
      <c r="E1119" s="12" t="n">
        <v>7.44</v>
      </c>
      <c r="F1119" s="12" t="n">
        <v>91.8</v>
      </c>
      <c r="G1119" s="12" t="n">
        <v>5.8</v>
      </c>
      <c r="H1119" s="27" t="n">
        <v>7.1</v>
      </c>
      <c r="I1119" s="14" t="n">
        <f aca="false">(D1119-H1119)/2.54-$S$3</f>
        <v>6.2992125984252</v>
      </c>
      <c r="J1119" s="13" t="n">
        <f aca="false">IF(I1119&lt;=$P$3,$P$4*(I1119)^$P$5,$P$6*(I1119)^$P$7)</f>
        <v>0.59613518542191</v>
      </c>
      <c r="K1119" s="15" t="n">
        <f aca="false">J1119*$P$8</f>
        <v>16.8806408185551</v>
      </c>
      <c r="L1119" s="13" t="n">
        <f aca="false">DAY(A1119)</f>
        <v>12</v>
      </c>
      <c r="M1119" s="16" t="n">
        <f aca="false">L1119+B1119</f>
        <v>12.6145833333333</v>
      </c>
    </row>
    <row r="1120" customFormat="false" ht="12.75" hidden="false" customHeight="false" outlineLevel="0" collapsed="false">
      <c r="A1120" s="9" t="n">
        <v>39094</v>
      </c>
      <c r="B1120" s="17" t="n">
        <v>0.625</v>
      </c>
      <c r="C1120" s="11" t="n">
        <v>0</v>
      </c>
      <c r="D1120" s="12" t="n">
        <v>23.3</v>
      </c>
      <c r="E1120" s="12" t="n">
        <v>7.44</v>
      </c>
      <c r="F1120" s="12" t="n">
        <v>92.1</v>
      </c>
      <c r="G1120" s="12" t="n">
        <v>5.94</v>
      </c>
      <c r="H1120" s="27" t="n">
        <v>7.1</v>
      </c>
      <c r="I1120" s="14" t="n">
        <f aca="false">(D1120-H1120)/2.54-$S$3</f>
        <v>6.37795275590551</v>
      </c>
      <c r="J1120" s="13" t="n">
        <f aca="false">IF(I1120&lt;=$P$3,$P$4*(I1120)^$P$5,$P$6*(I1120)^$P$7)</f>
        <v>0.613310635859732</v>
      </c>
      <c r="K1120" s="15" t="n">
        <f aca="false">J1120*$P$8</f>
        <v>17.3669946135129</v>
      </c>
      <c r="L1120" s="13" t="n">
        <f aca="false">DAY(A1120)</f>
        <v>12</v>
      </c>
      <c r="M1120" s="16" t="n">
        <f aca="false">L1120+B1120</f>
        <v>12.625</v>
      </c>
    </row>
    <row r="1121" customFormat="false" ht="12.75" hidden="false" customHeight="false" outlineLevel="0" collapsed="false">
      <c r="A1121" s="9" t="n">
        <v>39094</v>
      </c>
      <c r="B1121" s="17" t="n">
        <v>0.635416666666667</v>
      </c>
      <c r="C1121" s="11" t="n">
        <v>0</v>
      </c>
      <c r="D1121" s="12" t="n">
        <v>23.1</v>
      </c>
      <c r="E1121" s="12" t="n">
        <v>7.44</v>
      </c>
      <c r="F1121" s="12" t="n">
        <v>92</v>
      </c>
      <c r="G1121" s="12" t="n">
        <v>6</v>
      </c>
      <c r="H1121" s="27" t="n">
        <v>7.1</v>
      </c>
      <c r="I1121" s="14" t="n">
        <f aca="false">(D1121-H1121)/2.54-$S$3</f>
        <v>6.2992125984252</v>
      </c>
      <c r="J1121" s="13" t="n">
        <f aca="false">IF(I1121&lt;=$P$3,$P$4*(I1121)^$P$5,$P$6*(I1121)^$P$7)</f>
        <v>0.59613518542191</v>
      </c>
      <c r="K1121" s="15" t="n">
        <f aca="false">J1121*$P$8</f>
        <v>16.8806408185551</v>
      </c>
      <c r="L1121" s="13" t="n">
        <f aca="false">DAY(A1121)</f>
        <v>12</v>
      </c>
      <c r="M1121" s="16" t="n">
        <f aca="false">L1121+B1121</f>
        <v>12.6354166666667</v>
      </c>
    </row>
    <row r="1122" customFormat="false" ht="12.75" hidden="false" customHeight="false" outlineLevel="0" collapsed="false">
      <c r="A1122" s="9" t="n">
        <v>39094</v>
      </c>
      <c r="B1122" s="17" t="n">
        <v>0.645833333333333</v>
      </c>
      <c r="C1122" s="11" t="n">
        <v>0</v>
      </c>
      <c r="D1122" s="12" t="n">
        <v>23.2</v>
      </c>
      <c r="E1122" s="12" t="n">
        <v>7.46</v>
      </c>
      <c r="F1122" s="12" t="n">
        <v>91.9</v>
      </c>
      <c r="G1122" s="12" t="n">
        <v>5.98</v>
      </c>
      <c r="H1122" s="27" t="n">
        <v>7.1</v>
      </c>
      <c r="I1122" s="14" t="n">
        <f aca="false">(D1122-H1122)/2.54-$S$3</f>
        <v>6.33858267716536</v>
      </c>
      <c r="J1122" s="13" t="n">
        <f aca="false">IF(I1122&lt;=$P$3,$P$4*(I1122)^$P$5,$P$6*(I1122)^$P$7)</f>
        <v>0.604688599848739</v>
      </c>
      <c r="K1122" s="15" t="n">
        <f aca="false">J1122*$P$8</f>
        <v>17.1228461441968</v>
      </c>
      <c r="L1122" s="13" t="n">
        <f aca="false">DAY(A1122)</f>
        <v>12</v>
      </c>
      <c r="M1122" s="16" t="n">
        <f aca="false">L1122+B1122</f>
        <v>12.6458333333333</v>
      </c>
    </row>
    <row r="1123" customFormat="false" ht="12.75" hidden="false" customHeight="false" outlineLevel="0" collapsed="false">
      <c r="A1123" s="9" t="n">
        <v>39094</v>
      </c>
      <c r="B1123" s="17" t="n">
        <v>0.65625</v>
      </c>
      <c r="C1123" s="11" t="n">
        <v>0</v>
      </c>
      <c r="D1123" s="12" t="n">
        <v>22.9</v>
      </c>
      <c r="E1123" s="12" t="n">
        <v>7.44</v>
      </c>
      <c r="F1123" s="12" t="n">
        <v>92</v>
      </c>
      <c r="G1123" s="12" t="n">
        <v>5.99</v>
      </c>
      <c r="H1123" s="27" t="n">
        <v>7.1</v>
      </c>
      <c r="I1123" s="14" t="n">
        <f aca="false">(D1123-H1123)/2.54-$S$3</f>
        <v>6.22047244094488</v>
      </c>
      <c r="J1123" s="13" t="n">
        <f aca="false">IF(I1123&lt;=$P$3,$P$4*(I1123)^$P$5,$P$6*(I1123)^$P$7)</f>
        <v>0.579233731236031</v>
      </c>
      <c r="K1123" s="15" t="n">
        <f aca="false">J1123*$P$8</f>
        <v>16.4020457206645</v>
      </c>
      <c r="L1123" s="13" t="n">
        <f aca="false">DAY(A1123)</f>
        <v>12</v>
      </c>
      <c r="M1123" s="16" t="n">
        <f aca="false">L1123+B1123</f>
        <v>12.65625</v>
      </c>
    </row>
    <row r="1124" customFormat="false" ht="12.75" hidden="false" customHeight="false" outlineLevel="0" collapsed="false">
      <c r="A1124" s="9" t="n">
        <v>39094</v>
      </c>
      <c r="B1124" s="17" t="n">
        <v>0.666666666666667</v>
      </c>
      <c r="C1124" s="11" t="n">
        <v>0</v>
      </c>
      <c r="D1124" s="12" t="n">
        <v>22.9</v>
      </c>
      <c r="E1124" s="12" t="n">
        <v>7.44</v>
      </c>
      <c r="F1124" s="12" t="n">
        <v>92</v>
      </c>
      <c r="G1124" s="12" t="n">
        <v>5.93</v>
      </c>
      <c r="H1124" s="27" t="n">
        <v>7.1</v>
      </c>
      <c r="I1124" s="14" t="n">
        <f aca="false">(D1124-H1124)/2.54-$S$3</f>
        <v>6.22047244094488</v>
      </c>
      <c r="J1124" s="13" t="n">
        <f aca="false">IF(I1124&lt;=$P$3,$P$4*(I1124)^$P$5,$P$6*(I1124)^$P$7)</f>
        <v>0.579233731236031</v>
      </c>
      <c r="K1124" s="15" t="n">
        <f aca="false">J1124*$P$8</f>
        <v>16.4020457206645</v>
      </c>
      <c r="L1124" s="13" t="n">
        <f aca="false">DAY(A1124)</f>
        <v>12</v>
      </c>
      <c r="M1124" s="16" t="n">
        <f aca="false">L1124+B1124</f>
        <v>12.6666666666667</v>
      </c>
    </row>
    <row r="1125" customFormat="false" ht="12.75" hidden="false" customHeight="false" outlineLevel="0" collapsed="false">
      <c r="A1125" s="9" t="n">
        <v>39094</v>
      </c>
      <c r="B1125" s="17" t="n">
        <v>0.677083333333333</v>
      </c>
      <c r="C1125" s="11" t="n">
        <v>0</v>
      </c>
      <c r="D1125" s="12" t="n">
        <v>23.1</v>
      </c>
      <c r="E1125" s="12" t="n">
        <v>7.41</v>
      </c>
      <c r="F1125" s="12" t="n">
        <v>92</v>
      </c>
      <c r="G1125" s="12" t="n">
        <v>5.83</v>
      </c>
      <c r="H1125" s="27" t="n">
        <v>7.1</v>
      </c>
      <c r="I1125" s="14" t="n">
        <f aca="false">(D1125-H1125)/2.54-$S$3</f>
        <v>6.2992125984252</v>
      </c>
      <c r="J1125" s="13" t="n">
        <f aca="false">IF(I1125&lt;=$P$3,$P$4*(I1125)^$P$5,$P$6*(I1125)^$P$7)</f>
        <v>0.59613518542191</v>
      </c>
      <c r="K1125" s="15" t="n">
        <f aca="false">J1125*$P$8</f>
        <v>16.8806408185551</v>
      </c>
      <c r="L1125" s="13" t="n">
        <f aca="false">DAY(A1125)</f>
        <v>12</v>
      </c>
      <c r="M1125" s="16" t="n">
        <f aca="false">L1125+B1125</f>
        <v>12.6770833333333</v>
      </c>
    </row>
    <row r="1126" customFormat="false" ht="12.75" hidden="false" customHeight="false" outlineLevel="0" collapsed="false">
      <c r="A1126" s="9" t="n">
        <v>39094</v>
      </c>
      <c r="B1126" s="17" t="n">
        <v>0.6875</v>
      </c>
      <c r="C1126" s="11" t="n">
        <v>0</v>
      </c>
      <c r="D1126" s="12" t="n">
        <v>23.7</v>
      </c>
      <c r="E1126" s="12" t="n">
        <v>7.41</v>
      </c>
      <c r="F1126" s="12" t="n">
        <v>91.8</v>
      </c>
      <c r="G1126" s="12" t="n">
        <v>5.69</v>
      </c>
      <c r="H1126" s="27" t="n">
        <v>7.1</v>
      </c>
      <c r="I1126" s="14" t="n">
        <f aca="false">(D1126-H1126)/2.54-$S$3</f>
        <v>6.53543307086614</v>
      </c>
      <c r="J1126" s="13" t="n">
        <f aca="false">IF(I1126&lt;=$P$3,$P$4*(I1126)^$P$5,$P$6*(I1126)^$P$7)</f>
        <v>0.648487424612008</v>
      </c>
      <c r="K1126" s="15" t="n">
        <f aca="false">J1126*$P$8</f>
        <v>18.3630887052533</v>
      </c>
      <c r="L1126" s="13" t="n">
        <f aca="false">DAY(A1126)</f>
        <v>12</v>
      </c>
      <c r="M1126" s="16" t="n">
        <f aca="false">L1126+B1126</f>
        <v>12.6875</v>
      </c>
    </row>
    <row r="1127" customFormat="false" ht="12.75" hidden="false" customHeight="false" outlineLevel="0" collapsed="false">
      <c r="A1127" s="9" t="n">
        <v>39094</v>
      </c>
      <c r="B1127" s="17" t="n">
        <v>0.697916666666667</v>
      </c>
      <c r="C1127" s="11" t="n">
        <v>0</v>
      </c>
      <c r="D1127" s="12" t="n">
        <v>23.9</v>
      </c>
      <c r="E1127" s="12" t="n">
        <v>7.39</v>
      </c>
      <c r="F1127" s="12" t="n">
        <v>91.7</v>
      </c>
      <c r="G1127" s="12" t="n">
        <v>5.51</v>
      </c>
      <c r="H1127" s="27" t="n">
        <v>7.1</v>
      </c>
      <c r="I1127" s="14" t="n">
        <f aca="false">(D1127-H1127)/2.54-$S$3</f>
        <v>6.61417322834646</v>
      </c>
      <c r="J1127" s="13" t="n">
        <f aca="false">IF(I1127&lt;=$P$3,$P$4*(I1127)^$P$5,$P$6*(I1127)^$P$7)</f>
        <v>0.666490691244567</v>
      </c>
      <c r="K1127" s="15" t="n">
        <f aca="false">J1127*$P$8</f>
        <v>18.8728836058341</v>
      </c>
      <c r="L1127" s="13" t="n">
        <f aca="false">DAY(A1127)</f>
        <v>12</v>
      </c>
      <c r="M1127" s="16" t="n">
        <f aca="false">L1127+B1127</f>
        <v>12.6979166666667</v>
      </c>
    </row>
    <row r="1128" customFormat="false" ht="12.75" hidden="false" customHeight="false" outlineLevel="0" collapsed="false">
      <c r="A1128" s="9" t="n">
        <v>39094</v>
      </c>
      <c r="B1128" s="17" t="n">
        <v>0.708333333333333</v>
      </c>
      <c r="C1128" s="11" t="n">
        <v>0</v>
      </c>
      <c r="D1128" s="12" t="n">
        <v>23.7</v>
      </c>
      <c r="E1128" s="12" t="n">
        <v>7.38</v>
      </c>
      <c r="F1128" s="12" t="n">
        <v>91.9</v>
      </c>
      <c r="G1128" s="12" t="n">
        <v>5.34</v>
      </c>
      <c r="H1128" s="27" t="n">
        <v>7.1</v>
      </c>
      <c r="I1128" s="14" t="n">
        <f aca="false">(D1128-H1128)/2.54-$S$3</f>
        <v>6.53543307086614</v>
      </c>
      <c r="J1128" s="13" t="n">
        <f aca="false">IF(I1128&lt;=$P$3,$P$4*(I1128)^$P$5,$P$6*(I1128)^$P$7)</f>
        <v>0.648487424612008</v>
      </c>
      <c r="K1128" s="15" t="n">
        <f aca="false">J1128*$P$8</f>
        <v>18.3630887052533</v>
      </c>
      <c r="L1128" s="13" t="n">
        <f aca="false">DAY(A1128)</f>
        <v>12</v>
      </c>
      <c r="M1128" s="16" t="n">
        <f aca="false">L1128+B1128</f>
        <v>12.7083333333333</v>
      </c>
    </row>
    <row r="1129" customFormat="false" ht="12.75" hidden="false" customHeight="false" outlineLevel="0" collapsed="false">
      <c r="A1129" s="9" t="n">
        <v>39094</v>
      </c>
      <c r="B1129" s="17" t="n">
        <v>0.71875</v>
      </c>
      <c r="C1129" s="11" t="n">
        <v>0</v>
      </c>
      <c r="D1129" s="12" t="n">
        <v>23.7</v>
      </c>
      <c r="E1129" s="12" t="n">
        <v>7.34</v>
      </c>
      <c r="F1129" s="12" t="n">
        <v>91.7</v>
      </c>
      <c r="G1129" s="12" t="n">
        <v>5.24</v>
      </c>
      <c r="H1129" s="27" t="n">
        <v>7.1</v>
      </c>
      <c r="I1129" s="14" t="n">
        <f aca="false">(D1129-H1129)/2.54-$S$3</f>
        <v>6.53543307086614</v>
      </c>
      <c r="J1129" s="13" t="n">
        <f aca="false">IF(I1129&lt;=$P$3,$P$4*(I1129)^$P$5,$P$6*(I1129)^$P$7)</f>
        <v>0.648487424612008</v>
      </c>
      <c r="K1129" s="15" t="n">
        <f aca="false">J1129*$P$8</f>
        <v>18.3630887052533</v>
      </c>
      <c r="L1129" s="13" t="n">
        <f aca="false">DAY(A1129)</f>
        <v>12</v>
      </c>
      <c r="M1129" s="16" t="n">
        <f aca="false">L1129+B1129</f>
        <v>12.71875</v>
      </c>
    </row>
    <row r="1130" customFormat="false" ht="12.75" hidden="false" customHeight="false" outlineLevel="0" collapsed="false">
      <c r="A1130" s="9" t="n">
        <v>39094</v>
      </c>
      <c r="B1130" s="17" t="n">
        <v>0.729166666666667</v>
      </c>
      <c r="C1130" s="11" t="n">
        <v>0</v>
      </c>
      <c r="D1130" s="12" t="n">
        <v>23.4</v>
      </c>
      <c r="E1130" s="12" t="n">
        <v>7.27</v>
      </c>
      <c r="F1130" s="12" t="n">
        <v>92</v>
      </c>
      <c r="G1130" s="12" t="n">
        <v>5.04</v>
      </c>
      <c r="H1130" s="27" t="n">
        <v>7.1</v>
      </c>
      <c r="I1130" s="14" t="n">
        <f aca="false">(D1130-H1130)/2.54-$S$3</f>
        <v>6.41732283464567</v>
      </c>
      <c r="J1130" s="13" t="n">
        <f aca="false">IF(I1130&lt;=$P$3,$P$4*(I1130)^$P$5,$P$6*(I1130)^$P$7)</f>
        <v>0.622001415298142</v>
      </c>
      <c r="K1130" s="15" t="n">
        <f aca="false">J1130*$P$8</f>
        <v>17.6130896767144</v>
      </c>
      <c r="L1130" s="13" t="n">
        <f aca="false">DAY(A1130)</f>
        <v>12</v>
      </c>
      <c r="M1130" s="16" t="n">
        <f aca="false">L1130+B1130</f>
        <v>12.7291666666667</v>
      </c>
    </row>
    <row r="1131" customFormat="false" ht="12.75" hidden="false" customHeight="false" outlineLevel="0" collapsed="false">
      <c r="A1131" s="9" t="n">
        <v>39094</v>
      </c>
      <c r="B1131" s="17" t="n">
        <v>0.739583333333333</v>
      </c>
      <c r="C1131" s="11" t="n">
        <v>0</v>
      </c>
      <c r="D1131" s="12" t="n">
        <v>23.1</v>
      </c>
      <c r="E1131" s="12" t="n">
        <v>7.21</v>
      </c>
      <c r="F1131" s="12" t="n">
        <v>91.9</v>
      </c>
      <c r="G1131" s="12" t="n">
        <v>4.8</v>
      </c>
      <c r="H1131" s="27" t="n">
        <v>7.1</v>
      </c>
      <c r="I1131" s="14" t="n">
        <f aca="false">(D1131-H1131)/2.54-$S$3</f>
        <v>6.2992125984252</v>
      </c>
      <c r="J1131" s="13" t="n">
        <f aca="false">IF(I1131&lt;=$P$3,$P$4*(I1131)^$P$5,$P$6*(I1131)^$P$7)</f>
        <v>0.59613518542191</v>
      </c>
      <c r="K1131" s="15" t="n">
        <f aca="false">J1131*$P$8</f>
        <v>16.8806408185551</v>
      </c>
      <c r="L1131" s="13" t="n">
        <f aca="false">DAY(A1131)</f>
        <v>12</v>
      </c>
      <c r="M1131" s="16" t="n">
        <f aca="false">L1131+B1131</f>
        <v>12.7395833333333</v>
      </c>
    </row>
    <row r="1132" customFormat="false" ht="12.75" hidden="false" customHeight="false" outlineLevel="0" collapsed="false">
      <c r="A1132" s="9" t="n">
        <v>39094</v>
      </c>
      <c r="B1132" s="17" t="n">
        <v>0.75</v>
      </c>
      <c r="C1132" s="11" t="n">
        <v>0</v>
      </c>
      <c r="D1132" s="12" t="n">
        <v>23.5</v>
      </c>
      <c r="E1132" s="12" t="n">
        <v>7.14</v>
      </c>
      <c r="F1132" s="12" t="n">
        <v>92.3</v>
      </c>
      <c r="G1132" s="12" t="n">
        <v>4.55</v>
      </c>
      <c r="H1132" s="27" t="n">
        <v>7.1</v>
      </c>
      <c r="I1132" s="14" t="n">
        <f aca="false">(D1132-H1132)/2.54-$S$3</f>
        <v>6.45669291338583</v>
      </c>
      <c r="J1132" s="13" t="n">
        <f aca="false">IF(I1132&lt;=$P$3,$P$4*(I1132)^$P$5,$P$6*(I1132)^$P$7)</f>
        <v>0.630761059471756</v>
      </c>
      <c r="K1132" s="15" t="n">
        <f aca="false">J1132*$P$8</f>
        <v>17.8611347688498</v>
      </c>
      <c r="L1132" s="13" t="n">
        <f aca="false">DAY(A1132)</f>
        <v>12</v>
      </c>
      <c r="M1132" s="16" t="n">
        <f aca="false">L1132+B1132</f>
        <v>12.75</v>
      </c>
    </row>
    <row r="1133" customFormat="false" ht="12.75" hidden="false" customHeight="false" outlineLevel="0" collapsed="false">
      <c r="A1133" s="9" t="n">
        <v>39094</v>
      </c>
      <c r="B1133" s="17" t="n">
        <v>0.760416666666667</v>
      </c>
      <c r="C1133" s="11" t="n">
        <v>0</v>
      </c>
      <c r="D1133" s="12" t="n">
        <v>24.2</v>
      </c>
      <c r="E1133" s="12" t="n">
        <v>7.1</v>
      </c>
      <c r="F1133" s="12" t="n">
        <v>91.7</v>
      </c>
      <c r="G1133" s="12" t="n">
        <v>4.28</v>
      </c>
      <c r="H1133" s="27" t="n">
        <v>7.1</v>
      </c>
      <c r="I1133" s="14" t="n">
        <f aca="false">(D1133-H1133)/2.54-$S$3</f>
        <v>6.73228346456693</v>
      </c>
      <c r="J1133" s="13" t="n">
        <f aca="false">IF(I1133&lt;=$P$3,$P$4*(I1133)^$P$5,$P$6*(I1133)^$P$7)</f>
        <v>0.69401686123144</v>
      </c>
      <c r="K1133" s="15" t="n">
        <f aca="false">J1133*$P$8</f>
        <v>19.6523366561184</v>
      </c>
      <c r="L1133" s="13" t="n">
        <f aca="false">DAY(A1133)</f>
        <v>12</v>
      </c>
      <c r="M1133" s="16" t="n">
        <f aca="false">L1133+B1133</f>
        <v>12.7604166666667</v>
      </c>
    </row>
    <row r="1134" customFormat="false" ht="12.75" hidden="false" customHeight="false" outlineLevel="0" collapsed="false">
      <c r="A1134" s="9" t="n">
        <v>39094</v>
      </c>
      <c r="B1134" s="17" t="n">
        <v>0.770833333333333</v>
      </c>
      <c r="C1134" s="11" t="n">
        <v>0</v>
      </c>
      <c r="D1134" s="12" t="n">
        <v>24</v>
      </c>
      <c r="E1134" s="12" t="n">
        <v>7.07</v>
      </c>
      <c r="F1134" s="12" t="n">
        <v>91.7</v>
      </c>
      <c r="G1134" s="12" t="n">
        <v>4.11</v>
      </c>
      <c r="H1134" s="27" t="n">
        <v>7.1</v>
      </c>
      <c r="I1134" s="14" t="n">
        <f aca="false">(D1134-H1134)/2.54-$S$3</f>
        <v>6.65354330708661</v>
      </c>
      <c r="J1134" s="13" t="n">
        <f aca="false">IF(I1134&lt;=$P$3,$P$4*(I1134)^$P$5,$P$6*(I1134)^$P$7)</f>
        <v>0.675596460357673</v>
      </c>
      <c r="K1134" s="15" t="n">
        <f aca="false">J1134*$P$8</f>
        <v>19.1307298486562</v>
      </c>
      <c r="L1134" s="13" t="n">
        <f aca="false">DAY(A1134)</f>
        <v>12</v>
      </c>
      <c r="M1134" s="16" t="n">
        <f aca="false">L1134+B1134</f>
        <v>12.7708333333333</v>
      </c>
    </row>
    <row r="1135" customFormat="false" ht="12.75" hidden="false" customHeight="false" outlineLevel="0" collapsed="false">
      <c r="A1135" s="9" t="n">
        <v>39094</v>
      </c>
      <c r="B1135" s="17" t="n">
        <v>0.78125</v>
      </c>
      <c r="C1135" s="11" t="n">
        <v>0</v>
      </c>
      <c r="D1135" s="12" t="n">
        <v>23.7</v>
      </c>
      <c r="E1135" s="12" t="n">
        <v>7.05</v>
      </c>
      <c r="F1135" s="12" t="n">
        <v>92</v>
      </c>
      <c r="G1135" s="12" t="n">
        <v>3.96</v>
      </c>
      <c r="H1135" s="27" t="n">
        <v>7.1</v>
      </c>
      <c r="I1135" s="14" t="n">
        <f aca="false">(D1135-H1135)/2.54-$S$3</f>
        <v>6.53543307086614</v>
      </c>
      <c r="J1135" s="13" t="n">
        <f aca="false">IF(I1135&lt;=$P$3,$P$4*(I1135)^$P$5,$P$6*(I1135)^$P$7)</f>
        <v>0.648487424612008</v>
      </c>
      <c r="K1135" s="15" t="n">
        <f aca="false">J1135*$P$8</f>
        <v>18.3630887052533</v>
      </c>
      <c r="L1135" s="13" t="n">
        <f aca="false">DAY(A1135)</f>
        <v>12</v>
      </c>
      <c r="M1135" s="16" t="n">
        <f aca="false">L1135+B1135</f>
        <v>12.78125</v>
      </c>
    </row>
    <row r="1136" customFormat="false" ht="12.75" hidden="false" customHeight="false" outlineLevel="0" collapsed="false">
      <c r="A1136" s="9" t="n">
        <v>39094</v>
      </c>
      <c r="B1136" s="17" t="n">
        <v>0.791666666666667</v>
      </c>
      <c r="C1136" s="11" t="n">
        <v>0</v>
      </c>
      <c r="D1136" s="12" t="n">
        <v>24.1</v>
      </c>
      <c r="E1136" s="12" t="n">
        <v>7.01</v>
      </c>
      <c r="F1136" s="12" t="n">
        <v>92</v>
      </c>
      <c r="G1136" s="12" t="n">
        <v>3.87</v>
      </c>
      <c r="H1136" s="27" t="n">
        <v>7.1</v>
      </c>
      <c r="I1136" s="14" t="n">
        <f aca="false">(D1136-H1136)/2.54-$S$3</f>
        <v>6.69291338582677</v>
      </c>
      <c r="J1136" s="13" t="n">
        <f aca="false">IF(I1136&lt;=$P$3,$P$4*(I1136)^$P$5,$P$6*(I1136)^$P$7)</f>
        <v>0.684771811116052</v>
      </c>
      <c r="K1136" s="15" t="n">
        <f aca="false">J1136*$P$8</f>
        <v>19.390546421011</v>
      </c>
      <c r="L1136" s="13" t="n">
        <f aca="false">DAY(A1136)</f>
        <v>12</v>
      </c>
      <c r="M1136" s="16" t="n">
        <f aca="false">L1136+B1136</f>
        <v>12.7916666666667</v>
      </c>
    </row>
    <row r="1137" customFormat="false" ht="12.75" hidden="false" customHeight="false" outlineLevel="0" collapsed="false">
      <c r="A1137" s="9" t="n">
        <v>39094</v>
      </c>
      <c r="B1137" s="17" t="n">
        <v>0.802083333333333</v>
      </c>
      <c r="C1137" s="11" t="n">
        <v>0</v>
      </c>
      <c r="D1137" s="12" t="n">
        <v>23.9</v>
      </c>
      <c r="E1137" s="12" t="n">
        <v>7.03</v>
      </c>
      <c r="F1137" s="12" t="n">
        <v>92.1</v>
      </c>
      <c r="G1137" s="12" t="n">
        <v>3.86</v>
      </c>
      <c r="H1137" s="27" t="n">
        <v>7.1</v>
      </c>
      <c r="I1137" s="14" t="n">
        <f aca="false">(D1137-H1137)/2.54-$S$3</f>
        <v>6.61417322834646</v>
      </c>
      <c r="J1137" s="13" t="n">
        <f aca="false">IF(I1137&lt;=$P$3,$P$4*(I1137)^$P$5,$P$6*(I1137)^$P$7)</f>
        <v>0.666490691244567</v>
      </c>
      <c r="K1137" s="15" t="n">
        <f aca="false">J1137*$P$8</f>
        <v>18.8728836058341</v>
      </c>
      <c r="L1137" s="13" t="n">
        <f aca="false">DAY(A1137)</f>
        <v>12</v>
      </c>
      <c r="M1137" s="16" t="n">
        <f aca="false">L1137+B1137</f>
        <v>12.8020833333333</v>
      </c>
    </row>
    <row r="1138" customFormat="false" ht="12.75" hidden="false" customHeight="false" outlineLevel="0" collapsed="false">
      <c r="A1138" s="9" t="n">
        <v>39094</v>
      </c>
      <c r="B1138" s="17" t="n">
        <v>0.8125</v>
      </c>
      <c r="C1138" s="11" t="n">
        <v>0</v>
      </c>
      <c r="D1138" s="12" t="n">
        <v>23.9</v>
      </c>
      <c r="E1138" s="12" t="n">
        <v>7.02</v>
      </c>
      <c r="F1138" s="12" t="n">
        <v>91.8</v>
      </c>
      <c r="G1138" s="12" t="n">
        <v>3.9</v>
      </c>
      <c r="H1138" s="27" t="n">
        <v>7.1</v>
      </c>
      <c r="I1138" s="14" t="n">
        <f aca="false">(D1138-H1138)/2.54-$S$3</f>
        <v>6.61417322834646</v>
      </c>
      <c r="J1138" s="13" t="n">
        <f aca="false">IF(I1138&lt;=$P$3,$P$4*(I1138)^$P$5,$P$6*(I1138)^$P$7)</f>
        <v>0.666490691244567</v>
      </c>
      <c r="K1138" s="15" t="n">
        <f aca="false">J1138*$P$8</f>
        <v>18.8728836058341</v>
      </c>
      <c r="L1138" s="13" t="n">
        <f aca="false">DAY(A1138)</f>
        <v>12</v>
      </c>
      <c r="M1138" s="16" t="n">
        <f aca="false">L1138+B1138</f>
        <v>12.8125</v>
      </c>
    </row>
    <row r="1139" customFormat="false" ht="12.75" hidden="false" customHeight="false" outlineLevel="0" collapsed="false">
      <c r="A1139" s="9" t="n">
        <v>39094</v>
      </c>
      <c r="B1139" s="17" t="n">
        <v>0.822916666666667</v>
      </c>
      <c r="C1139" s="11" t="n">
        <v>0</v>
      </c>
      <c r="D1139" s="12" t="n">
        <v>23.5</v>
      </c>
      <c r="E1139" s="12" t="n">
        <v>7.01</v>
      </c>
      <c r="F1139" s="12" t="n">
        <v>92.2</v>
      </c>
      <c r="G1139" s="12" t="n">
        <v>3.89</v>
      </c>
      <c r="H1139" s="27" t="n">
        <v>7.1</v>
      </c>
      <c r="I1139" s="14" t="n">
        <f aca="false">(D1139-H1139)/2.54-$S$3</f>
        <v>6.45669291338583</v>
      </c>
      <c r="J1139" s="13" t="n">
        <f aca="false">IF(I1139&lt;=$P$3,$P$4*(I1139)^$P$5,$P$6*(I1139)^$P$7)</f>
        <v>0.630761059471756</v>
      </c>
      <c r="K1139" s="15" t="n">
        <f aca="false">J1139*$P$8</f>
        <v>17.8611347688498</v>
      </c>
      <c r="L1139" s="13" t="n">
        <f aca="false">DAY(A1139)</f>
        <v>12</v>
      </c>
      <c r="M1139" s="16" t="n">
        <f aca="false">L1139+B1139</f>
        <v>12.8229166666667</v>
      </c>
    </row>
    <row r="1140" customFormat="false" ht="12.75" hidden="false" customHeight="false" outlineLevel="0" collapsed="false">
      <c r="A1140" s="9" t="n">
        <v>39094</v>
      </c>
      <c r="B1140" s="17" t="n">
        <v>0.833333333333333</v>
      </c>
      <c r="C1140" s="11" t="n">
        <v>0</v>
      </c>
      <c r="D1140" s="12" t="n">
        <v>23.5</v>
      </c>
      <c r="E1140" s="12" t="n">
        <v>7.03</v>
      </c>
      <c r="F1140" s="12" t="n">
        <v>91.8</v>
      </c>
      <c r="G1140" s="12" t="n">
        <v>3.88</v>
      </c>
      <c r="H1140" s="27" t="n">
        <v>7.1</v>
      </c>
      <c r="I1140" s="14" t="n">
        <f aca="false">(D1140-H1140)/2.54-$S$3</f>
        <v>6.45669291338583</v>
      </c>
      <c r="J1140" s="13" t="n">
        <f aca="false">IF(I1140&lt;=$P$3,$P$4*(I1140)^$P$5,$P$6*(I1140)^$P$7)</f>
        <v>0.630761059471756</v>
      </c>
      <c r="K1140" s="15" t="n">
        <f aca="false">J1140*$P$8</f>
        <v>17.8611347688498</v>
      </c>
      <c r="L1140" s="13" t="n">
        <f aca="false">DAY(A1140)</f>
        <v>12</v>
      </c>
      <c r="M1140" s="16" t="n">
        <f aca="false">L1140+B1140</f>
        <v>12.8333333333333</v>
      </c>
    </row>
    <row r="1141" customFormat="false" ht="12.75" hidden="false" customHeight="false" outlineLevel="0" collapsed="false">
      <c r="A1141" s="9" t="n">
        <v>39094</v>
      </c>
      <c r="B1141" s="17" t="n">
        <v>0.84375</v>
      </c>
      <c r="C1141" s="11" t="n">
        <v>0</v>
      </c>
      <c r="D1141" s="12" t="n">
        <v>23.7</v>
      </c>
      <c r="E1141" s="12" t="n">
        <v>6.99</v>
      </c>
      <c r="F1141" s="12" t="n">
        <v>91.4</v>
      </c>
      <c r="G1141" s="12" t="n">
        <v>3.85</v>
      </c>
      <c r="H1141" s="27" t="n">
        <v>7.1</v>
      </c>
      <c r="I1141" s="14" t="n">
        <f aca="false">(D1141-H1141)/2.54-$S$3</f>
        <v>6.53543307086614</v>
      </c>
      <c r="J1141" s="13" t="n">
        <f aca="false">IF(I1141&lt;=$P$3,$P$4*(I1141)^$P$5,$P$6*(I1141)^$P$7)</f>
        <v>0.648487424612008</v>
      </c>
      <c r="K1141" s="15" t="n">
        <f aca="false">J1141*$P$8</f>
        <v>18.3630887052533</v>
      </c>
      <c r="L1141" s="13" t="n">
        <f aca="false">DAY(A1141)</f>
        <v>12</v>
      </c>
      <c r="M1141" s="16" t="n">
        <f aca="false">L1141+B1141</f>
        <v>12.84375</v>
      </c>
    </row>
    <row r="1142" customFormat="false" ht="12.75" hidden="false" customHeight="false" outlineLevel="0" collapsed="false">
      <c r="A1142" s="9" t="n">
        <v>39094</v>
      </c>
      <c r="B1142" s="17" t="n">
        <v>0.854166666666667</v>
      </c>
      <c r="C1142" s="11" t="n">
        <v>0</v>
      </c>
      <c r="D1142" s="12" t="n">
        <v>24.2</v>
      </c>
      <c r="E1142" s="12" t="n">
        <v>6.99</v>
      </c>
      <c r="F1142" s="12" t="n">
        <v>91.3</v>
      </c>
      <c r="G1142" s="12" t="n">
        <v>3.83</v>
      </c>
      <c r="H1142" s="27" t="n">
        <v>7.1</v>
      </c>
      <c r="I1142" s="14" t="n">
        <f aca="false">(D1142-H1142)/2.54-$S$3</f>
        <v>6.73228346456693</v>
      </c>
      <c r="J1142" s="13" t="n">
        <f aca="false">IF(I1142&lt;=$P$3,$P$4*(I1142)^$P$5,$P$6*(I1142)^$P$7)</f>
        <v>0.69401686123144</v>
      </c>
      <c r="K1142" s="15" t="n">
        <f aca="false">J1142*$P$8</f>
        <v>19.6523366561184</v>
      </c>
      <c r="L1142" s="13" t="n">
        <f aca="false">DAY(A1142)</f>
        <v>12</v>
      </c>
      <c r="M1142" s="16" t="n">
        <f aca="false">L1142+B1142</f>
        <v>12.8541666666667</v>
      </c>
    </row>
    <row r="1143" customFormat="false" ht="12.75" hidden="false" customHeight="false" outlineLevel="0" collapsed="false">
      <c r="A1143" s="9" t="n">
        <v>39094</v>
      </c>
      <c r="B1143" s="17" t="n">
        <v>0.864583333333333</v>
      </c>
      <c r="C1143" s="11" t="n">
        <v>0</v>
      </c>
      <c r="D1143" s="12" t="n">
        <v>24.4</v>
      </c>
      <c r="E1143" s="12" t="n">
        <v>6.96</v>
      </c>
      <c r="F1143" s="12" t="n">
        <v>91.6</v>
      </c>
      <c r="G1143" s="12" t="n">
        <v>3.8</v>
      </c>
      <c r="H1143" s="27" t="n">
        <v>7.1</v>
      </c>
      <c r="I1143" s="14" t="n">
        <f aca="false">(D1143-H1143)/2.54-$S$3</f>
        <v>6.81102362204724</v>
      </c>
      <c r="J1143" s="13" t="n">
        <f aca="false">IF(I1143&lt;=$P$3,$P$4*(I1143)^$P$5,$P$6*(I1143)^$P$7)</f>
        <v>0.712716527920034</v>
      </c>
      <c r="K1143" s="15" t="n">
        <f aca="false">J1143*$P$8</f>
        <v>20.181851377806</v>
      </c>
      <c r="L1143" s="13" t="n">
        <f aca="false">DAY(A1143)</f>
        <v>12</v>
      </c>
      <c r="M1143" s="16" t="n">
        <f aca="false">L1143+B1143</f>
        <v>12.8645833333333</v>
      </c>
    </row>
    <row r="1144" customFormat="false" ht="12.75" hidden="false" customHeight="false" outlineLevel="0" collapsed="false">
      <c r="A1144" s="9" t="n">
        <v>39094</v>
      </c>
      <c r="B1144" s="17" t="n">
        <v>0.875</v>
      </c>
      <c r="C1144" s="11" t="n">
        <v>0</v>
      </c>
      <c r="D1144" s="12" t="n">
        <v>24.1</v>
      </c>
      <c r="E1144" s="12" t="n">
        <v>6.95</v>
      </c>
      <c r="F1144" s="12" t="n">
        <v>91.6</v>
      </c>
      <c r="G1144" s="12" t="n">
        <v>3.7</v>
      </c>
      <c r="H1144" s="27" t="n">
        <v>7.1</v>
      </c>
      <c r="I1144" s="14" t="n">
        <f aca="false">(D1144-H1144)/2.54-$S$3</f>
        <v>6.69291338582677</v>
      </c>
      <c r="J1144" s="13" t="n">
        <f aca="false">IF(I1144&lt;=$P$3,$P$4*(I1144)^$P$5,$P$6*(I1144)^$P$7)</f>
        <v>0.684771811116052</v>
      </c>
      <c r="K1144" s="15" t="n">
        <f aca="false">J1144*$P$8</f>
        <v>19.390546421011</v>
      </c>
      <c r="L1144" s="13" t="n">
        <f aca="false">DAY(A1144)</f>
        <v>12</v>
      </c>
      <c r="M1144" s="16" t="n">
        <f aca="false">L1144+B1144</f>
        <v>12.875</v>
      </c>
    </row>
    <row r="1145" customFormat="false" ht="12.75" hidden="false" customHeight="false" outlineLevel="0" collapsed="false">
      <c r="A1145" s="9" t="n">
        <v>39094</v>
      </c>
      <c r="B1145" s="17" t="n">
        <v>0.885416666666667</v>
      </c>
      <c r="C1145" s="11" t="n">
        <v>0</v>
      </c>
      <c r="D1145" s="12" t="n">
        <v>23.6</v>
      </c>
      <c r="E1145" s="12" t="n">
        <v>6.89</v>
      </c>
      <c r="F1145" s="12" t="n">
        <v>91.6</v>
      </c>
      <c r="G1145" s="12" t="n">
        <v>3.62</v>
      </c>
      <c r="H1145" s="27" t="n">
        <v>7.1</v>
      </c>
      <c r="I1145" s="14" t="n">
        <f aca="false">(D1145-H1145)/2.54-$S$3</f>
        <v>6.49606299212598</v>
      </c>
      <c r="J1145" s="13" t="n">
        <f aca="false">IF(I1145&lt;=$P$3,$P$4*(I1145)^$P$5,$P$6*(I1145)^$P$7)</f>
        <v>0.639589689158508</v>
      </c>
      <c r="K1145" s="15" t="n">
        <f aca="false">J1145*$P$8</f>
        <v>18.1111333099637</v>
      </c>
      <c r="L1145" s="13" t="n">
        <f aca="false">DAY(A1145)</f>
        <v>12</v>
      </c>
      <c r="M1145" s="16" t="n">
        <f aca="false">L1145+B1145</f>
        <v>12.8854166666667</v>
      </c>
    </row>
    <row r="1146" customFormat="false" ht="12.75" hidden="false" customHeight="false" outlineLevel="0" collapsed="false">
      <c r="A1146" s="9" t="n">
        <v>39094</v>
      </c>
      <c r="B1146" s="17" t="n">
        <v>0.895833333333333</v>
      </c>
      <c r="C1146" s="11" t="n">
        <v>0</v>
      </c>
      <c r="D1146" s="12" t="n">
        <v>23.9</v>
      </c>
      <c r="E1146" s="12" t="n">
        <v>6.9</v>
      </c>
      <c r="F1146" s="12" t="n">
        <v>91.6</v>
      </c>
      <c r="G1146" s="12" t="n">
        <v>3.51</v>
      </c>
      <c r="H1146" s="27" t="n">
        <v>7.1</v>
      </c>
      <c r="I1146" s="14" t="n">
        <f aca="false">(D1146-H1146)/2.54-$S$3</f>
        <v>6.61417322834646</v>
      </c>
      <c r="J1146" s="13" t="n">
        <f aca="false">IF(I1146&lt;=$P$3,$P$4*(I1146)^$P$5,$P$6*(I1146)^$P$7)</f>
        <v>0.666490691244567</v>
      </c>
      <c r="K1146" s="15" t="n">
        <f aca="false">J1146*$P$8</f>
        <v>18.8728836058341</v>
      </c>
      <c r="L1146" s="13" t="n">
        <f aca="false">DAY(A1146)</f>
        <v>12</v>
      </c>
      <c r="M1146" s="16" t="n">
        <f aca="false">L1146+B1146</f>
        <v>12.8958333333333</v>
      </c>
    </row>
    <row r="1147" customFormat="false" ht="12.75" hidden="false" customHeight="false" outlineLevel="0" collapsed="false">
      <c r="A1147" s="9" t="n">
        <v>39094</v>
      </c>
      <c r="B1147" s="17" t="n">
        <v>0.90625</v>
      </c>
      <c r="C1147" s="11" t="n">
        <v>0</v>
      </c>
      <c r="D1147" s="12" t="n">
        <v>24</v>
      </c>
      <c r="E1147" s="12" t="n">
        <v>6.92</v>
      </c>
      <c r="F1147" s="12" t="n">
        <v>91.5</v>
      </c>
      <c r="G1147" s="12" t="n">
        <v>3.54</v>
      </c>
      <c r="H1147" s="27" t="n">
        <v>7.1</v>
      </c>
      <c r="I1147" s="14" t="n">
        <f aca="false">(D1147-H1147)/2.54-$S$3</f>
        <v>6.65354330708661</v>
      </c>
      <c r="J1147" s="13" t="n">
        <f aca="false">IF(I1147&lt;=$P$3,$P$4*(I1147)^$P$5,$P$6*(I1147)^$P$7)</f>
        <v>0.675596460357673</v>
      </c>
      <c r="K1147" s="15" t="n">
        <f aca="false">J1147*$P$8</f>
        <v>19.1307298486562</v>
      </c>
      <c r="L1147" s="13" t="n">
        <f aca="false">DAY(A1147)</f>
        <v>12</v>
      </c>
      <c r="M1147" s="16" t="n">
        <f aca="false">L1147+B1147</f>
        <v>12.90625</v>
      </c>
    </row>
    <row r="1148" customFormat="false" ht="12.75" hidden="false" customHeight="false" outlineLevel="0" collapsed="false">
      <c r="A1148" s="9" t="n">
        <v>39094</v>
      </c>
      <c r="B1148" s="17" t="n">
        <v>0.916666666666667</v>
      </c>
      <c r="C1148" s="11" t="n">
        <v>0</v>
      </c>
      <c r="D1148" s="12" t="n">
        <v>23.6</v>
      </c>
      <c r="E1148" s="12" t="n">
        <v>6.99</v>
      </c>
      <c r="F1148" s="12" t="n">
        <v>91.6</v>
      </c>
      <c r="G1148" s="12" t="n">
        <v>3.68</v>
      </c>
      <c r="H1148" s="27" t="n">
        <v>7.1</v>
      </c>
      <c r="I1148" s="14" t="n">
        <f aca="false">(D1148-H1148)/2.54-$S$3</f>
        <v>6.49606299212598</v>
      </c>
      <c r="J1148" s="13" t="n">
        <f aca="false">IF(I1148&lt;=$P$3,$P$4*(I1148)^$P$5,$P$6*(I1148)^$P$7)</f>
        <v>0.639589689158508</v>
      </c>
      <c r="K1148" s="15" t="n">
        <f aca="false">J1148*$P$8</f>
        <v>18.1111333099637</v>
      </c>
      <c r="L1148" s="13" t="n">
        <f aca="false">DAY(A1148)</f>
        <v>12</v>
      </c>
      <c r="M1148" s="16" t="n">
        <f aca="false">L1148+B1148</f>
        <v>12.9166666666667</v>
      </c>
    </row>
    <row r="1149" customFormat="false" ht="12.75" hidden="false" customHeight="false" outlineLevel="0" collapsed="false">
      <c r="A1149" s="9" t="n">
        <v>39094</v>
      </c>
      <c r="B1149" s="17" t="n">
        <v>0.927083333333333</v>
      </c>
      <c r="C1149" s="11" t="n">
        <v>0</v>
      </c>
      <c r="D1149" s="12" t="n">
        <v>24</v>
      </c>
      <c r="E1149" s="12" t="n">
        <v>7.02</v>
      </c>
      <c r="F1149" s="12" t="n">
        <v>91.6</v>
      </c>
      <c r="G1149" s="12" t="n">
        <v>3.8</v>
      </c>
      <c r="H1149" s="27" t="n">
        <v>7.1</v>
      </c>
      <c r="I1149" s="14" t="n">
        <f aca="false">(D1149-H1149)/2.54-$S$3</f>
        <v>6.65354330708661</v>
      </c>
      <c r="J1149" s="13" t="n">
        <f aca="false">IF(I1149&lt;=$P$3,$P$4*(I1149)^$P$5,$P$6*(I1149)^$P$7)</f>
        <v>0.675596460357673</v>
      </c>
      <c r="K1149" s="15" t="n">
        <f aca="false">J1149*$P$8</f>
        <v>19.1307298486562</v>
      </c>
      <c r="L1149" s="13" t="n">
        <f aca="false">DAY(A1149)</f>
        <v>12</v>
      </c>
      <c r="M1149" s="16" t="n">
        <f aca="false">L1149+B1149</f>
        <v>12.9270833333333</v>
      </c>
    </row>
    <row r="1150" customFormat="false" ht="12.75" hidden="false" customHeight="false" outlineLevel="0" collapsed="false">
      <c r="A1150" s="9" t="n">
        <v>39094</v>
      </c>
      <c r="B1150" s="17" t="n">
        <v>0.9375</v>
      </c>
      <c r="C1150" s="11" t="n">
        <v>0</v>
      </c>
      <c r="D1150" s="12" t="n">
        <v>23.8</v>
      </c>
      <c r="E1150" s="12" t="n">
        <v>7.03</v>
      </c>
      <c r="F1150" s="12" t="n">
        <v>91.3</v>
      </c>
      <c r="G1150" s="12" t="n">
        <v>3.92</v>
      </c>
      <c r="H1150" s="27" t="n">
        <v>7.1</v>
      </c>
      <c r="I1150" s="14" t="n">
        <f aca="false">(D1150-H1150)/2.54-$S$3</f>
        <v>6.5748031496063</v>
      </c>
      <c r="J1150" s="13" t="n">
        <f aca="false">IF(I1150&lt;=$P$3,$P$4*(I1150)^$P$5,$P$6*(I1150)^$P$7)</f>
        <v>0.657454385566972</v>
      </c>
      <c r="K1150" s="15" t="n">
        <f aca="false">J1150*$P$8</f>
        <v>18.6170043452228</v>
      </c>
      <c r="L1150" s="13" t="n">
        <f aca="false">DAY(A1150)</f>
        <v>12</v>
      </c>
      <c r="M1150" s="16" t="n">
        <f aca="false">L1150+B1150</f>
        <v>12.9375</v>
      </c>
    </row>
    <row r="1151" customFormat="false" ht="12.75" hidden="false" customHeight="false" outlineLevel="0" collapsed="false">
      <c r="A1151" s="9" t="n">
        <v>39094</v>
      </c>
      <c r="B1151" s="17" t="n">
        <v>0.947916666666667</v>
      </c>
      <c r="C1151" s="11" t="n">
        <v>0</v>
      </c>
      <c r="D1151" s="12" t="n">
        <v>24.1</v>
      </c>
      <c r="E1151" s="12" t="n">
        <v>7.07</v>
      </c>
      <c r="F1151" s="12" t="n">
        <v>90.9</v>
      </c>
      <c r="G1151" s="12" t="n">
        <v>4.08</v>
      </c>
      <c r="H1151" s="27" t="n">
        <v>7.1</v>
      </c>
      <c r="I1151" s="14" t="n">
        <f aca="false">(D1151-H1151)/2.54-$S$3</f>
        <v>6.69291338582677</v>
      </c>
      <c r="J1151" s="13" t="n">
        <f aca="false">IF(I1151&lt;=$P$3,$P$4*(I1151)^$P$5,$P$6*(I1151)^$P$7)</f>
        <v>0.684771811116052</v>
      </c>
      <c r="K1151" s="15" t="n">
        <f aca="false">J1151*$P$8</f>
        <v>19.390546421011</v>
      </c>
      <c r="L1151" s="13" t="n">
        <f aca="false">DAY(A1151)</f>
        <v>12</v>
      </c>
      <c r="M1151" s="16" t="n">
        <f aca="false">L1151+B1151</f>
        <v>12.9479166666667</v>
      </c>
    </row>
    <row r="1152" customFormat="false" ht="12.75" hidden="false" customHeight="false" outlineLevel="0" collapsed="false">
      <c r="A1152" s="9" t="n">
        <v>39094</v>
      </c>
      <c r="B1152" s="17" t="n">
        <v>0.958333333333333</v>
      </c>
      <c r="C1152" s="11" t="n">
        <v>0</v>
      </c>
      <c r="D1152" s="12" t="n">
        <v>23.9</v>
      </c>
      <c r="E1152" s="12" t="n">
        <v>7.09</v>
      </c>
      <c r="F1152" s="12" t="n">
        <v>90.7</v>
      </c>
      <c r="G1152" s="12" t="n">
        <v>4.23</v>
      </c>
      <c r="H1152" s="27" t="n">
        <v>7.1</v>
      </c>
      <c r="I1152" s="14" t="n">
        <f aca="false">(D1152-H1152)/2.54-$S$3</f>
        <v>6.61417322834646</v>
      </c>
      <c r="J1152" s="13" t="n">
        <f aca="false">IF(I1152&lt;=$P$3,$P$4*(I1152)^$P$5,$P$6*(I1152)^$P$7)</f>
        <v>0.666490691244567</v>
      </c>
      <c r="K1152" s="15" t="n">
        <f aca="false">J1152*$P$8</f>
        <v>18.8728836058341</v>
      </c>
      <c r="L1152" s="13" t="n">
        <f aca="false">DAY(A1152)</f>
        <v>12</v>
      </c>
      <c r="M1152" s="16" t="n">
        <f aca="false">L1152+B1152</f>
        <v>12.9583333333333</v>
      </c>
    </row>
    <row r="1153" customFormat="false" ht="12.75" hidden="false" customHeight="false" outlineLevel="0" collapsed="false">
      <c r="A1153" s="9" t="n">
        <v>39094</v>
      </c>
      <c r="B1153" s="17" t="n">
        <v>0.96875</v>
      </c>
      <c r="C1153" s="11" t="n">
        <v>0</v>
      </c>
      <c r="D1153" s="12" t="n">
        <v>24.1</v>
      </c>
      <c r="E1153" s="12" t="n">
        <v>7.08</v>
      </c>
      <c r="F1153" s="12" t="n">
        <v>90.6</v>
      </c>
      <c r="G1153" s="12" t="n">
        <v>4.3</v>
      </c>
      <c r="H1153" s="27" t="n">
        <v>7.1</v>
      </c>
      <c r="I1153" s="14" t="n">
        <f aca="false">(D1153-H1153)/2.54-$S$3</f>
        <v>6.69291338582677</v>
      </c>
      <c r="J1153" s="13" t="n">
        <f aca="false">IF(I1153&lt;=$P$3,$P$4*(I1153)^$P$5,$P$6*(I1153)^$P$7)</f>
        <v>0.684771811116052</v>
      </c>
      <c r="K1153" s="15" t="n">
        <f aca="false">J1153*$P$8</f>
        <v>19.390546421011</v>
      </c>
      <c r="L1153" s="13" t="n">
        <f aca="false">DAY(A1153)</f>
        <v>12</v>
      </c>
      <c r="M1153" s="16" t="n">
        <f aca="false">L1153+B1153</f>
        <v>12.96875</v>
      </c>
    </row>
    <row r="1154" customFormat="false" ht="12.75" hidden="false" customHeight="false" outlineLevel="0" collapsed="false">
      <c r="A1154" s="9" t="n">
        <v>39094</v>
      </c>
      <c r="B1154" s="17" t="n">
        <v>0.979166666666667</v>
      </c>
      <c r="C1154" s="11" t="n">
        <v>0</v>
      </c>
      <c r="D1154" s="12" t="n">
        <v>24.3</v>
      </c>
      <c r="E1154" s="12" t="n">
        <v>7.03</v>
      </c>
      <c r="F1154" s="12" t="n">
        <v>90.7</v>
      </c>
      <c r="G1154" s="12" t="n">
        <v>4.22</v>
      </c>
      <c r="H1154" s="27" t="n">
        <v>7.1</v>
      </c>
      <c r="I1154" s="14" t="n">
        <f aca="false">(D1154-H1154)/2.54-$S$3</f>
        <v>6.77165354330709</v>
      </c>
      <c r="J1154" s="13" t="n">
        <f aca="false">IF(I1154&lt;=$P$3,$P$4*(I1154)^$P$5,$P$6*(I1154)^$P$7)</f>
        <v>0.703331727922556</v>
      </c>
      <c r="K1154" s="15" t="n">
        <f aca="false">J1154*$P$8</f>
        <v>19.9161038732374</v>
      </c>
      <c r="L1154" s="13" t="n">
        <f aca="false">DAY(A1154)</f>
        <v>12</v>
      </c>
      <c r="M1154" s="16" t="n">
        <f aca="false">L1154+B1154</f>
        <v>12.9791666666667</v>
      </c>
    </row>
    <row r="1155" customFormat="false" ht="12.75" hidden="false" customHeight="false" outlineLevel="0" collapsed="false">
      <c r="A1155" s="9" t="n">
        <v>39094</v>
      </c>
      <c r="B1155" s="17" t="n">
        <v>0.989583333333333</v>
      </c>
      <c r="C1155" s="11" t="n">
        <v>0</v>
      </c>
      <c r="D1155" s="12" t="n">
        <v>23.6</v>
      </c>
      <c r="E1155" s="12" t="n">
        <v>7.04</v>
      </c>
      <c r="F1155" s="12" t="n">
        <v>90.7</v>
      </c>
      <c r="G1155" s="12" t="n">
        <v>4.17</v>
      </c>
      <c r="H1155" s="27" t="n">
        <v>7.1</v>
      </c>
      <c r="I1155" s="14" t="n">
        <f aca="false">(D1155-H1155)/2.54-$S$3</f>
        <v>6.49606299212598</v>
      </c>
      <c r="J1155" s="13" t="n">
        <f aca="false">IF(I1155&lt;=$P$3,$P$4*(I1155)^$P$5,$P$6*(I1155)^$P$7)</f>
        <v>0.639589689158508</v>
      </c>
      <c r="K1155" s="15" t="n">
        <f aca="false">J1155*$P$8</f>
        <v>18.1111333099637</v>
      </c>
      <c r="L1155" s="13" t="n">
        <f aca="false">DAY(A1155)</f>
        <v>12</v>
      </c>
      <c r="M1155" s="16" t="n">
        <f aca="false">L1155+B1155</f>
        <v>12.9895833333333</v>
      </c>
    </row>
    <row r="1156" customFormat="false" ht="12.75" hidden="false" customHeight="false" outlineLevel="0" collapsed="false">
      <c r="A1156" s="9" t="n">
        <v>39095</v>
      </c>
      <c r="B1156" s="17" t="n">
        <v>0</v>
      </c>
      <c r="C1156" s="11" t="n">
        <v>0</v>
      </c>
      <c r="D1156" s="12" t="n">
        <v>24.1</v>
      </c>
      <c r="E1156" s="12" t="n">
        <v>7.04</v>
      </c>
      <c r="F1156" s="12" t="n">
        <v>90.4</v>
      </c>
      <c r="G1156" s="12" t="n">
        <v>4.18</v>
      </c>
      <c r="H1156" s="27" t="n">
        <v>7.1</v>
      </c>
      <c r="I1156" s="14" t="n">
        <f aca="false">(D1156-H1156)/2.54-$S$3</f>
        <v>6.69291338582677</v>
      </c>
      <c r="J1156" s="13" t="n">
        <f aca="false">IF(I1156&lt;=$P$3,$P$4*(I1156)^$P$5,$P$6*(I1156)^$P$7)</f>
        <v>0.684771811116052</v>
      </c>
      <c r="K1156" s="15" t="n">
        <f aca="false">J1156*$P$8</f>
        <v>19.390546421011</v>
      </c>
      <c r="L1156" s="13" t="n">
        <f aca="false">DAY(A1156)</f>
        <v>13</v>
      </c>
      <c r="M1156" s="16" t="n">
        <f aca="false">L1156+B1156</f>
        <v>13</v>
      </c>
    </row>
    <row r="1157" customFormat="false" ht="12.75" hidden="false" customHeight="false" outlineLevel="0" collapsed="false">
      <c r="A1157" s="9" t="n">
        <v>39095</v>
      </c>
      <c r="B1157" s="17" t="n">
        <v>0.0104166666666667</v>
      </c>
      <c r="C1157" s="11" t="n">
        <v>0</v>
      </c>
      <c r="D1157" s="12" t="n">
        <v>23.7</v>
      </c>
      <c r="E1157" s="12" t="n">
        <v>7.08</v>
      </c>
      <c r="F1157" s="12" t="n">
        <v>90</v>
      </c>
      <c r="G1157" s="12" t="n">
        <v>4.25</v>
      </c>
      <c r="H1157" s="27" t="n">
        <v>7.1</v>
      </c>
      <c r="I1157" s="14" t="n">
        <f aca="false">(D1157-H1157)/2.54-$S$3</f>
        <v>6.53543307086614</v>
      </c>
      <c r="J1157" s="13" t="n">
        <f aca="false">IF(I1157&lt;=$P$3,$P$4*(I1157)^$P$5,$P$6*(I1157)^$P$7)</f>
        <v>0.648487424612008</v>
      </c>
      <c r="K1157" s="15" t="n">
        <f aca="false">J1157*$P$8</f>
        <v>18.3630887052533</v>
      </c>
      <c r="L1157" s="13" t="n">
        <f aca="false">DAY(A1157)</f>
        <v>13</v>
      </c>
      <c r="M1157" s="16" t="n">
        <f aca="false">L1157+B1157</f>
        <v>13.0104166666667</v>
      </c>
    </row>
    <row r="1158" customFormat="false" ht="12.75" hidden="false" customHeight="false" outlineLevel="0" collapsed="false">
      <c r="A1158" s="9" t="n">
        <v>39095</v>
      </c>
      <c r="B1158" s="17" t="n">
        <v>0.0208333333333333</v>
      </c>
      <c r="C1158" s="11" t="n">
        <v>0</v>
      </c>
      <c r="D1158" s="12" t="n">
        <v>24</v>
      </c>
      <c r="E1158" s="12" t="n">
        <v>7.07</v>
      </c>
      <c r="F1158" s="12" t="n">
        <v>89.8</v>
      </c>
      <c r="G1158" s="12" t="n">
        <v>4.31</v>
      </c>
      <c r="H1158" s="27" t="n">
        <v>7.1</v>
      </c>
      <c r="I1158" s="14" t="n">
        <f aca="false">(D1158-H1158)/2.54-$S$3</f>
        <v>6.65354330708661</v>
      </c>
      <c r="J1158" s="13" t="n">
        <f aca="false">IF(I1158&lt;=$P$3,$P$4*(I1158)^$P$5,$P$6*(I1158)^$P$7)</f>
        <v>0.675596460357673</v>
      </c>
      <c r="K1158" s="15" t="n">
        <f aca="false">J1158*$P$8</f>
        <v>19.1307298486562</v>
      </c>
      <c r="L1158" s="13" t="n">
        <f aca="false">DAY(A1158)</f>
        <v>13</v>
      </c>
      <c r="M1158" s="16" t="n">
        <f aca="false">L1158+B1158</f>
        <v>13.0208333333333</v>
      </c>
    </row>
    <row r="1159" customFormat="false" ht="12.75" hidden="false" customHeight="false" outlineLevel="0" collapsed="false">
      <c r="A1159" s="9" t="n">
        <v>39095</v>
      </c>
      <c r="B1159" s="17" t="n">
        <v>0.03125</v>
      </c>
      <c r="C1159" s="11" t="n">
        <v>0</v>
      </c>
      <c r="D1159" s="12" t="n">
        <v>23.6</v>
      </c>
      <c r="E1159" s="12" t="n">
        <v>7.09</v>
      </c>
      <c r="F1159" s="12" t="n">
        <v>89.8</v>
      </c>
      <c r="G1159" s="12" t="n">
        <v>4.33</v>
      </c>
      <c r="H1159" s="27" t="n">
        <v>7.1</v>
      </c>
      <c r="I1159" s="14" t="n">
        <f aca="false">(D1159-H1159)/2.54-$S$3</f>
        <v>6.49606299212598</v>
      </c>
      <c r="J1159" s="13" t="n">
        <f aca="false">IF(I1159&lt;=$P$3,$P$4*(I1159)^$P$5,$P$6*(I1159)^$P$7)</f>
        <v>0.639589689158508</v>
      </c>
      <c r="K1159" s="15" t="n">
        <f aca="false">J1159*$P$8</f>
        <v>18.1111333099637</v>
      </c>
      <c r="L1159" s="13" t="n">
        <f aca="false">DAY(A1159)</f>
        <v>13</v>
      </c>
      <c r="M1159" s="16" t="n">
        <f aca="false">L1159+B1159</f>
        <v>13.03125</v>
      </c>
    </row>
    <row r="1160" customFormat="false" ht="12.75" hidden="false" customHeight="false" outlineLevel="0" collapsed="false">
      <c r="A1160" s="9" t="n">
        <v>39095</v>
      </c>
      <c r="B1160" s="17" t="n">
        <v>0.0416666666666667</v>
      </c>
      <c r="C1160" s="11" t="n">
        <v>0</v>
      </c>
      <c r="D1160" s="12" t="n">
        <v>23.6</v>
      </c>
      <c r="E1160" s="12" t="n">
        <v>7.05</v>
      </c>
      <c r="F1160" s="12" t="n">
        <v>89.7</v>
      </c>
      <c r="G1160" s="12" t="n">
        <v>4.31</v>
      </c>
      <c r="H1160" s="27" t="n">
        <v>7.1</v>
      </c>
      <c r="I1160" s="14" t="n">
        <f aca="false">(D1160-H1160)/2.54-$S$3</f>
        <v>6.49606299212598</v>
      </c>
      <c r="J1160" s="13" t="n">
        <f aca="false">IF(I1160&lt;=$P$3,$P$4*(I1160)^$P$5,$P$6*(I1160)^$P$7)</f>
        <v>0.639589689158508</v>
      </c>
      <c r="K1160" s="15" t="n">
        <f aca="false">J1160*$P$8</f>
        <v>18.1111333099637</v>
      </c>
      <c r="L1160" s="13" t="n">
        <f aca="false">DAY(A1160)</f>
        <v>13</v>
      </c>
      <c r="M1160" s="16" t="n">
        <f aca="false">L1160+B1160</f>
        <v>13.0416666666667</v>
      </c>
    </row>
    <row r="1161" customFormat="false" ht="12.75" hidden="false" customHeight="false" outlineLevel="0" collapsed="false">
      <c r="A1161" s="9" t="n">
        <v>39095</v>
      </c>
      <c r="B1161" s="17" t="n">
        <v>0.0520833333333333</v>
      </c>
      <c r="C1161" s="11" t="n">
        <v>0</v>
      </c>
      <c r="D1161" s="12" t="n">
        <v>23.6</v>
      </c>
      <c r="E1161" s="12" t="n">
        <v>7.03</v>
      </c>
      <c r="F1161" s="12" t="n">
        <v>89.2</v>
      </c>
      <c r="G1161" s="12" t="n">
        <v>4.2</v>
      </c>
      <c r="H1161" s="27" t="n">
        <v>7.1</v>
      </c>
      <c r="I1161" s="14" t="n">
        <f aca="false">(D1161-H1161)/2.54-$S$3</f>
        <v>6.49606299212598</v>
      </c>
      <c r="J1161" s="13" t="n">
        <f aca="false">IF(I1161&lt;=$P$3,$P$4*(I1161)^$P$5,$P$6*(I1161)^$P$7)</f>
        <v>0.639589689158508</v>
      </c>
      <c r="K1161" s="15" t="n">
        <f aca="false">J1161*$P$8</f>
        <v>18.1111333099637</v>
      </c>
      <c r="L1161" s="13" t="n">
        <f aca="false">DAY(A1161)</f>
        <v>13</v>
      </c>
      <c r="M1161" s="16" t="n">
        <f aca="false">L1161+B1161</f>
        <v>13.0520833333333</v>
      </c>
    </row>
    <row r="1162" customFormat="false" ht="12.75" hidden="false" customHeight="false" outlineLevel="0" collapsed="false">
      <c r="A1162" s="9" t="n">
        <v>39095</v>
      </c>
      <c r="B1162" s="17" t="n">
        <v>0.0625</v>
      </c>
      <c r="C1162" s="11" t="n">
        <v>0</v>
      </c>
      <c r="D1162" s="12" t="n">
        <v>24.2</v>
      </c>
      <c r="E1162" s="12" t="n">
        <v>7.03</v>
      </c>
      <c r="F1162" s="12" t="n">
        <v>89</v>
      </c>
      <c r="G1162" s="12" t="n">
        <v>4.12</v>
      </c>
      <c r="H1162" s="27" t="n">
        <v>7.1</v>
      </c>
      <c r="I1162" s="14" t="n">
        <f aca="false">(D1162-H1162)/2.54-$S$3</f>
        <v>6.73228346456693</v>
      </c>
      <c r="J1162" s="13" t="n">
        <f aca="false">IF(I1162&lt;=$P$3,$P$4*(I1162)^$P$5,$P$6*(I1162)^$P$7)</f>
        <v>0.69401686123144</v>
      </c>
      <c r="K1162" s="15" t="n">
        <f aca="false">J1162*$P$8</f>
        <v>19.6523366561184</v>
      </c>
      <c r="L1162" s="13" t="n">
        <f aca="false">DAY(A1162)</f>
        <v>13</v>
      </c>
      <c r="M1162" s="16" t="n">
        <f aca="false">L1162+B1162</f>
        <v>13.0625</v>
      </c>
    </row>
    <row r="1163" customFormat="false" ht="12.75" hidden="false" customHeight="false" outlineLevel="0" collapsed="false">
      <c r="A1163" s="9" t="n">
        <v>39095</v>
      </c>
      <c r="B1163" s="17" t="n">
        <v>0.0729166666666667</v>
      </c>
      <c r="C1163" s="11" t="n">
        <v>0</v>
      </c>
      <c r="D1163" s="12" t="n">
        <v>23.8</v>
      </c>
      <c r="E1163" s="12" t="n">
        <v>7.05</v>
      </c>
      <c r="F1163" s="12" t="n">
        <v>88.8</v>
      </c>
      <c r="G1163" s="12" t="n">
        <v>4.17</v>
      </c>
      <c r="H1163" s="27" t="n">
        <v>7.1</v>
      </c>
      <c r="I1163" s="14" t="n">
        <f aca="false">(D1163-H1163)/2.54-$S$3</f>
        <v>6.5748031496063</v>
      </c>
      <c r="J1163" s="13" t="n">
        <f aca="false">IF(I1163&lt;=$P$3,$P$4*(I1163)^$P$5,$P$6*(I1163)^$P$7)</f>
        <v>0.657454385566972</v>
      </c>
      <c r="K1163" s="15" t="n">
        <f aca="false">J1163*$P$8</f>
        <v>18.6170043452228</v>
      </c>
      <c r="L1163" s="13" t="n">
        <f aca="false">DAY(A1163)</f>
        <v>13</v>
      </c>
      <c r="M1163" s="16" t="n">
        <f aca="false">L1163+B1163</f>
        <v>13.0729166666667</v>
      </c>
    </row>
    <row r="1164" customFormat="false" ht="12.75" hidden="false" customHeight="false" outlineLevel="0" collapsed="false">
      <c r="A1164" s="9" t="n">
        <v>39095</v>
      </c>
      <c r="B1164" s="17" t="n">
        <v>0.0833333333333333</v>
      </c>
      <c r="C1164" s="11" t="n">
        <v>0</v>
      </c>
      <c r="D1164" s="12" t="n">
        <v>23.6</v>
      </c>
      <c r="E1164" s="12" t="n">
        <v>7.08</v>
      </c>
      <c r="F1164" s="12" t="n">
        <v>88.9</v>
      </c>
      <c r="G1164" s="12" t="n">
        <v>4.24</v>
      </c>
      <c r="H1164" s="27" t="n">
        <v>7.1</v>
      </c>
      <c r="I1164" s="14" t="n">
        <f aca="false">(D1164-H1164)/2.54-$S$3</f>
        <v>6.49606299212598</v>
      </c>
      <c r="J1164" s="13" t="n">
        <f aca="false">IF(I1164&lt;=$P$3,$P$4*(I1164)^$P$5,$P$6*(I1164)^$P$7)</f>
        <v>0.639589689158508</v>
      </c>
      <c r="K1164" s="15" t="n">
        <f aca="false">J1164*$P$8</f>
        <v>18.1111333099637</v>
      </c>
      <c r="L1164" s="13" t="n">
        <f aca="false">DAY(A1164)</f>
        <v>13</v>
      </c>
      <c r="M1164" s="16" t="n">
        <f aca="false">L1164+B1164</f>
        <v>13.0833333333333</v>
      </c>
    </row>
    <row r="1165" customFormat="false" ht="12.75" hidden="false" customHeight="false" outlineLevel="0" collapsed="false">
      <c r="A1165" s="9" t="n">
        <v>39095</v>
      </c>
      <c r="B1165" s="17" t="n">
        <v>0.09375</v>
      </c>
      <c r="C1165" s="11" t="n">
        <v>0</v>
      </c>
      <c r="D1165" s="12" t="n">
        <v>24.3</v>
      </c>
      <c r="E1165" s="12" t="n">
        <v>7.11</v>
      </c>
      <c r="F1165" s="12" t="n">
        <v>88.4</v>
      </c>
      <c r="G1165" s="12" t="n">
        <v>4.35</v>
      </c>
      <c r="H1165" s="27" t="n">
        <v>7.1</v>
      </c>
      <c r="I1165" s="14" t="n">
        <f aca="false">(D1165-H1165)/2.54-$S$3</f>
        <v>6.77165354330709</v>
      </c>
      <c r="J1165" s="13" t="n">
        <f aca="false">IF(I1165&lt;=$P$3,$P$4*(I1165)^$P$5,$P$6*(I1165)^$P$7)</f>
        <v>0.703331727922556</v>
      </c>
      <c r="K1165" s="15" t="n">
        <f aca="false">J1165*$P$8</f>
        <v>19.9161038732374</v>
      </c>
      <c r="L1165" s="13" t="n">
        <f aca="false">DAY(A1165)</f>
        <v>13</v>
      </c>
      <c r="M1165" s="16" t="n">
        <f aca="false">L1165+B1165</f>
        <v>13.09375</v>
      </c>
    </row>
    <row r="1166" customFormat="false" ht="12.75" hidden="false" customHeight="false" outlineLevel="0" collapsed="false">
      <c r="A1166" s="9" t="n">
        <v>39095</v>
      </c>
      <c r="B1166" s="17" t="n">
        <v>0.104166666666667</v>
      </c>
      <c r="C1166" s="11" t="n">
        <v>0</v>
      </c>
      <c r="D1166" s="12" t="n">
        <v>23.9</v>
      </c>
      <c r="E1166" s="12" t="n">
        <v>7.16</v>
      </c>
      <c r="F1166" s="12" t="n">
        <v>88.5</v>
      </c>
      <c r="G1166" s="12" t="n">
        <v>4.47</v>
      </c>
      <c r="H1166" s="27" t="n">
        <v>7.1</v>
      </c>
      <c r="I1166" s="14" t="n">
        <f aca="false">(D1166-H1166)/2.54-$S$3</f>
        <v>6.61417322834646</v>
      </c>
      <c r="J1166" s="13" t="n">
        <f aca="false">IF(I1166&lt;=$P$3,$P$4*(I1166)^$P$5,$P$6*(I1166)^$P$7)</f>
        <v>0.666490691244567</v>
      </c>
      <c r="K1166" s="15" t="n">
        <f aca="false">J1166*$P$8</f>
        <v>18.8728836058341</v>
      </c>
      <c r="L1166" s="13" t="n">
        <f aca="false">DAY(A1166)</f>
        <v>13</v>
      </c>
      <c r="M1166" s="16" t="n">
        <f aca="false">L1166+B1166</f>
        <v>13.1041666666667</v>
      </c>
    </row>
    <row r="1167" customFormat="false" ht="12.75" hidden="false" customHeight="false" outlineLevel="0" collapsed="false">
      <c r="A1167" s="9" t="n">
        <v>39095</v>
      </c>
      <c r="B1167" s="17" t="n">
        <v>0.114583333333333</v>
      </c>
      <c r="C1167" s="11" t="n">
        <v>0</v>
      </c>
      <c r="D1167" s="12" t="n">
        <v>23.8</v>
      </c>
      <c r="E1167" s="12" t="n">
        <v>7.19</v>
      </c>
      <c r="F1167" s="12" t="n">
        <v>88.5</v>
      </c>
      <c r="G1167" s="12" t="n">
        <v>4.56</v>
      </c>
      <c r="H1167" s="27" t="n">
        <v>7.1</v>
      </c>
      <c r="I1167" s="14" t="n">
        <f aca="false">(D1167-H1167)/2.54-$S$3</f>
        <v>6.5748031496063</v>
      </c>
      <c r="J1167" s="13" t="n">
        <f aca="false">IF(I1167&lt;=$P$3,$P$4*(I1167)^$P$5,$P$6*(I1167)^$P$7)</f>
        <v>0.657454385566972</v>
      </c>
      <c r="K1167" s="15" t="n">
        <f aca="false">J1167*$P$8</f>
        <v>18.6170043452228</v>
      </c>
      <c r="L1167" s="13" t="n">
        <f aca="false">DAY(A1167)</f>
        <v>13</v>
      </c>
      <c r="M1167" s="16" t="n">
        <f aca="false">L1167+B1167</f>
        <v>13.1145833333333</v>
      </c>
    </row>
    <row r="1168" customFormat="false" ht="12.75" hidden="false" customHeight="false" outlineLevel="0" collapsed="false">
      <c r="A1168" s="9" t="n">
        <v>39095</v>
      </c>
      <c r="B1168" s="17" t="n">
        <v>0.125</v>
      </c>
      <c r="C1168" s="11" t="n">
        <v>0</v>
      </c>
      <c r="D1168" s="12" t="n">
        <v>23.6</v>
      </c>
      <c r="E1168" s="12" t="n">
        <v>7.19</v>
      </c>
      <c r="F1168" s="12" t="n">
        <v>88.1</v>
      </c>
      <c r="G1168" s="12" t="n">
        <v>4.62</v>
      </c>
      <c r="H1168" s="27" t="n">
        <v>7.1</v>
      </c>
      <c r="I1168" s="14" t="n">
        <f aca="false">(D1168-H1168)/2.54-$S$3</f>
        <v>6.49606299212598</v>
      </c>
      <c r="J1168" s="13" t="n">
        <f aca="false">IF(I1168&lt;=$P$3,$P$4*(I1168)^$P$5,$P$6*(I1168)^$P$7)</f>
        <v>0.639589689158508</v>
      </c>
      <c r="K1168" s="15" t="n">
        <f aca="false">J1168*$P$8</f>
        <v>18.1111333099637</v>
      </c>
      <c r="L1168" s="13" t="n">
        <f aca="false">DAY(A1168)</f>
        <v>13</v>
      </c>
      <c r="M1168" s="16" t="n">
        <f aca="false">L1168+B1168</f>
        <v>13.125</v>
      </c>
    </row>
    <row r="1169" customFormat="false" ht="12.75" hidden="false" customHeight="false" outlineLevel="0" collapsed="false">
      <c r="A1169" s="9" t="n">
        <v>39095</v>
      </c>
      <c r="B1169" s="17" t="n">
        <v>0.135416666666667</v>
      </c>
      <c r="C1169" s="11" t="n">
        <v>0</v>
      </c>
      <c r="D1169" s="12" t="n">
        <v>23.8</v>
      </c>
      <c r="E1169" s="12" t="n">
        <v>7.2</v>
      </c>
      <c r="F1169" s="12" t="n">
        <v>88.4</v>
      </c>
      <c r="G1169" s="12" t="n">
        <v>4.69</v>
      </c>
      <c r="H1169" s="27" t="n">
        <v>7.1</v>
      </c>
      <c r="I1169" s="14" t="n">
        <f aca="false">(D1169-H1169)/2.54-$S$3</f>
        <v>6.5748031496063</v>
      </c>
      <c r="J1169" s="13" t="n">
        <f aca="false">IF(I1169&lt;=$P$3,$P$4*(I1169)^$P$5,$P$6*(I1169)^$P$7)</f>
        <v>0.657454385566972</v>
      </c>
      <c r="K1169" s="15" t="n">
        <f aca="false">J1169*$P$8</f>
        <v>18.6170043452228</v>
      </c>
      <c r="L1169" s="13" t="n">
        <f aca="false">DAY(A1169)</f>
        <v>13</v>
      </c>
      <c r="M1169" s="16" t="n">
        <f aca="false">L1169+B1169</f>
        <v>13.1354166666667</v>
      </c>
    </row>
    <row r="1170" customFormat="false" ht="12.75" hidden="false" customHeight="false" outlineLevel="0" collapsed="false">
      <c r="A1170" s="9" t="n">
        <v>39095</v>
      </c>
      <c r="B1170" s="17" t="n">
        <v>0.145833333333333</v>
      </c>
      <c r="C1170" s="11" t="n">
        <v>0</v>
      </c>
      <c r="D1170" s="12" t="n">
        <v>23.9</v>
      </c>
      <c r="E1170" s="12" t="n">
        <v>7.23</v>
      </c>
      <c r="F1170" s="12" t="n">
        <v>88.4</v>
      </c>
      <c r="G1170" s="12" t="n">
        <v>4.71</v>
      </c>
      <c r="H1170" s="27" t="n">
        <v>7.1</v>
      </c>
      <c r="I1170" s="14" t="n">
        <f aca="false">(D1170-H1170)/2.54-$S$3</f>
        <v>6.61417322834646</v>
      </c>
      <c r="J1170" s="13" t="n">
        <f aca="false">IF(I1170&lt;=$P$3,$P$4*(I1170)^$P$5,$P$6*(I1170)^$P$7)</f>
        <v>0.666490691244567</v>
      </c>
      <c r="K1170" s="15" t="n">
        <f aca="false">J1170*$P$8</f>
        <v>18.8728836058341</v>
      </c>
      <c r="L1170" s="13" t="n">
        <f aca="false">DAY(A1170)</f>
        <v>13</v>
      </c>
      <c r="M1170" s="16" t="n">
        <f aca="false">L1170+B1170</f>
        <v>13.1458333333333</v>
      </c>
    </row>
    <row r="1171" customFormat="false" ht="12.75" hidden="false" customHeight="false" outlineLevel="0" collapsed="false">
      <c r="A1171" s="9" t="n">
        <v>39095</v>
      </c>
      <c r="B1171" s="17" t="n">
        <v>0.15625</v>
      </c>
      <c r="C1171" s="11" t="n">
        <v>0</v>
      </c>
      <c r="D1171" s="12" t="n">
        <v>23.6</v>
      </c>
      <c r="E1171" s="12" t="n">
        <v>7.22</v>
      </c>
      <c r="F1171" s="12" t="n">
        <v>88.2</v>
      </c>
      <c r="G1171" s="12" t="n">
        <v>4.76</v>
      </c>
      <c r="H1171" s="27" t="n">
        <v>7.1</v>
      </c>
      <c r="I1171" s="14" t="n">
        <f aca="false">(D1171-H1171)/2.54-$S$3</f>
        <v>6.49606299212598</v>
      </c>
      <c r="J1171" s="13" t="n">
        <f aca="false">IF(I1171&lt;=$P$3,$P$4*(I1171)^$P$5,$P$6*(I1171)^$P$7)</f>
        <v>0.639589689158508</v>
      </c>
      <c r="K1171" s="15" t="n">
        <f aca="false">J1171*$P$8</f>
        <v>18.1111333099637</v>
      </c>
      <c r="L1171" s="13" t="n">
        <f aca="false">DAY(A1171)</f>
        <v>13</v>
      </c>
      <c r="M1171" s="16" t="n">
        <f aca="false">L1171+B1171</f>
        <v>13.15625</v>
      </c>
    </row>
    <row r="1172" customFormat="false" ht="12.75" hidden="false" customHeight="false" outlineLevel="0" collapsed="false">
      <c r="A1172" s="9" t="n">
        <v>39095</v>
      </c>
      <c r="B1172" s="17" t="n">
        <v>0.166666666666667</v>
      </c>
      <c r="C1172" s="11" t="n">
        <v>0</v>
      </c>
      <c r="D1172" s="12" t="n">
        <v>24</v>
      </c>
      <c r="E1172" s="12" t="n">
        <v>7.25</v>
      </c>
      <c r="F1172" s="12" t="n">
        <v>87.5</v>
      </c>
      <c r="G1172" s="12" t="n">
        <v>4.8</v>
      </c>
      <c r="H1172" s="27" t="n">
        <v>7.1</v>
      </c>
      <c r="I1172" s="14" t="n">
        <f aca="false">(D1172-H1172)/2.54-$S$3</f>
        <v>6.65354330708661</v>
      </c>
      <c r="J1172" s="13" t="n">
        <f aca="false">IF(I1172&lt;=$P$3,$P$4*(I1172)^$P$5,$P$6*(I1172)^$P$7)</f>
        <v>0.675596460357673</v>
      </c>
      <c r="K1172" s="15" t="n">
        <f aca="false">J1172*$P$8</f>
        <v>19.1307298486562</v>
      </c>
      <c r="L1172" s="13" t="n">
        <f aca="false">DAY(A1172)</f>
        <v>13</v>
      </c>
      <c r="M1172" s="16" t="n">
        <f aca="false">L1172+B1172</f>
        <v>13.1666666666667</v>
      </c>
    </row>
    <row r="1173" customFormat="false" ht="12.75" hidden="false" customHeight="false" outlineLevel="0" collapsed="false">
      <c r="A1173" s="9" t="n">
        <v>39095</v>
      </c>
      <c r="B1173" s="17" t="n">
        <v>0.177083333333333</v>
      </c>
      <c r="C1173" s="11" t="n">
        <v>0</v>
      </c>
      <c r="D1173" s="12" t="n">
        <v>24.3</v>
      </c>
      <c r="E1173" s="12" t="n">
        <v>7.26</v>
      </c>
      <c r="F1173" s="12" t="n">
        <v>87.5</v>
      </c>
      <c r="G1173" s="12" t="n">
        <v>4.84</v>
      </c>
      <c r="H1173" s="27" t="n">
        <v>7.1</v>
      </c>
      <c r="I1173" s="14" t="n">
        <f aca="false">(D1173-H1173)/2.54-$S$3</f>
        <v>6.77165354330709</v>
      </c>
      <c r="J1173" s="13" t="n">
        <f aca="false">IF(I1173&lt;=$P$3,$P$4*(I1173)^$P$5,$P$6*(I1173)^$P$7)</f>
        <v>0.703331727922556</v>
      </c>
      <c r="K1173" s="15" t="n">
        <f aca="false">J1173*$P$8</f>
        <v>19.9161038732374</v>
      </c>
      <c r="L1173" s="13" t="n">
        <f aca="false">DAY(A1173)</f>
        <v>13</v>
      </c>
      <c r="M1173" s="16" t="n">
        <f aca="false">L1173+B1173</f>
        <v>13.1770833333333</v>
      </c>
    </row>
    <row r="1174" customFormat="false" ht="12.75" hidden="false" customHeight="false" outlineLevel="0" collapsed="false">
      <c r="A1174" s="9" t="n">
        <v>39095</v>
      </c>
      <c r="B1174" s="17" t="n">
        <v>0.1875</v>
      </c>
      <c r="C1174" s="11" t="n">
        <v>0</v>
      </c>
      <c r="D1174" s="12" t="n">
        <v>23.7</v>
      </c>
      <c r="E1174" s="12" t="n">
        <v>7.25</v>
      </c>
      <c r="F1174" s="12" t="n">
        <v>87.7</v>
      </c>
      <c r="G1174" s="12" t="n">
        <v>4.84</v>
      </c>
      <c r="H1174" s="27" t="n">
        <v>7.1</v>
      </c>
      <c r="I1174" s="14" t="n">
        <f aca="false">(D1174-H1174)/2.54-$S$3</f>
        <v>6.53543307086614</v>
      </c>
      <c r="J1174" s="13" t="n">
        <f aca="false">IF(I1174&lt;=$P$3,$P$4*(I1174)^$P$5,$P$6*(I1174)^$P$7)</f>
        <v>0.648487424612008</v>
      </c>
      <c r="K1174" s="15" t="n">
        <f aca="false">J1174*$P$8</f>
        <v>18.3630887052533</v>
      </c>
      <c r="L1174" s="13" t="n">
        <f aca="false">DAY(A1174)</f>
        <v>13</v>
      </c>
      <c r="M1174" s="16" t="n">
        <f aca="false">L1174+B1174</f>
        <v>13.1875</v>
      </c>
    </row>
    <row r="1175" customFormat="false" ht="12.75" hidden="false" customHeight="false" outlineLevel="0" collapsed="false">
      <c r="A1175" s="9" t="n">
        <v>39095</v>
      </c>
      <c r="B1175" s="17" t="n">
        <v>0.197916666666667</v>
      </c>
      <c r="C1175" s="11" t="n">
        <v>0</v>
      </c>
      <c r="D1175" s="12" t="n">
        <v>24.2</v>
      </c>
      <c r="E1175" s="12" t="n">
        <v>7.29</v>
      </c>
      <c r="F1175" s="12" t="n">
        <v>87.3</v>
      </c>
      <c r="G1175" s="12" t="n">
        <v>4.86</v>
      </c>
      <c r="H1175" s="27" t="n">
        <v>7.1</v>
      </c>
      <c r="I1175" s="14" t="n">
        <f aca="false">(D1175-H1175)/2.54-$S$3</f>
        <v>6.73228346456693</v>
      </c>
      <c r="J1175" s="13" t="n">
        <f aca="false">IF(I1175&lt;=$P$3,$P$4*(I1175)^$P$5,$P$6*(I1175)^$P$7)</f>
        <v>0.69401686123144</v>
      </c>
      <c r="K1175" s="15" t="n">
        <f aca="false">J1175*$P$8</f>
        <v>19.6523366561184</v>
      </c>
      <c r="L1175" s="13" t="n">
        <f aca="false">DAY(A1175)</f>
        <v>13</v>
      </c>
      <c r="M1175" s="16" t="n">
        <f aca="false">L1175+B1175</f>
        <v>13.1979166666667</v>
      </c>
    </row>
    <row r="1176" customFormat="false" ht="12.75" hidden="false" customHeight="false" outlineLevel="0" collapsed="false">
      <c r="A1176" s="9" t="n">
        <v>39095</v>
      </c>
      <c r="B1176" s="17" t="n">
        <v>0.208333333333333</v>
      </c>
      <c r="C1176" s="11" t="n">
        <v>0</v>
      </c>
      <c r="D1176" s="12" t="n">
        <v>23.9</v>
      </c>
      <c r="E1176" s="12" t="n">
        <v>7.3</v>
      </c>
      <c r="F1176" s="12" t="n">
        <v>87</v>
      </c>
      <c r="G1176" s="12" t="n">
        <v>4.87</v>
      </c>
      <c r="H1176" s="27" t="n">
        <v>7.1</v>
      </c>
      <c r="I1176" s="14" t="n">
        <f aca="false">(D1176-H1176)/2.54-$S$3</f>
        <v>6.61417322834646</v>
      </c>
      <c r="J1176" s="13" t="n">
        <f aca="false">IF(I1176&lt;=$P$3,$P$4*(I1176)^$P$5,$P$6*(I1176)^$P$7)</f>
        <v>0.666490691244567</v>
      </c>
      <c r="K1176" s="15" t="n">
        <f aca="false">J1176*$P$8</f>
        <v>18.8728836058341</v>
      </c>
      <c r="L1176" s="13" t="n">
        <f aca="false">DAY(A1176)</f>
        <v>13</v>
      </c>
      <c r="M1176" s="16" t="n">
        <f aca="false">L1176+B1176</f>
        <v>13.2083333333333</v>
      </c>
    </row>
    <row r="1177" customFormat="false" ht="12.75" hidden="false" customHeight="false" outlineLevel="0" collapsed="false">
      <c r="A1177" s="9" t="n">
        <v>39095</v>
      </c>
      <c r="B1177" s="17" t="n">
        <v>0.21875</v>
      </c>
      <c r="C1177" s="11" t="n">
        <v>0</v>
      </c>
      <c r="D1177" s="12" t="n">
        <v>24.3</v>
      </c>
      <c r="E1177" s="12" t="n">
        <v>7.31</v>
      </c>
      <c r="F1177" s="12" t="n">
        <v>86.8</v>
      </c>
      <c r="G1177" s="12" t="n">
        <v>4.92</v>
      </c>
      <c r="H1177" s="27" t="n">
        <v>7.1</v>
      </c>
      <c r="I1177" s="14" t="n">
        <f aca="false">(D1177-H1177)/2.54-$S$3</f>
        <v>6.77165354330709</v>
      </c>
      <c r="J1177" s="13" t="n">
        <f aca="false">IF(I1177&lt;=$P$3,$P$4*(I1177)^$P$5,$P$6*(I1177)^$P$7)</f>
        <v>0.703331727922556</v>
      </c>
      <c r="K1177" s="15" t="n">
        <f aca="false">J1177*$P$8</f>
        <v>19.9161038732374</v>
      </c>
      <c r="L1177" s="13" t="n">
        <f aca="false">DAY(A1177)</f>
        <v>13</v>
      </c>
      <c r="M1177" s="16" t="n">
        <f aca="false">L1177+B1177</f>
        <v>13.21875</v>
      </c>
    </row>
    <row r="1178" customFormat="false" ht="12.75" hidden="false" customHeight="false" outlineLevel="0" collapsed="false">
      <c r="A1178" s="9" t="n">
        <v>39095</v>
      </c>
      <c r="B1178" s="17" t="n">
        <v>0.229166666666667</v>
      </c>
      <c r="C1178" s="11" t="n">
        <v>0</v>
      </c>
      <c r="D1178" s="12" t="n">
        <v>24.5</v>
      </c>
      <c r="E1178" s="12" t="n">
        <v>7.38</v>
      </c>
      <c r="F1178" s="12" t="n">
        <v>86.7</v>
      </c>
      <c r="G1178" s="12" t="n">
        <v>4.96</v>
      </c>
      <c r="H1178" s="27" t="n">
        <v>7.1</v>
      </c>
      <c r="I1178" s="14" t="n">
        <f aca="false">(D1178-H1178)/2.54-$S$3</f>
        <v>6.8503937007874</v>
      </c>
      <c r="J1178" s="13" t="n">
        <f aca="false">IF(I1178&lt;=$P$3,$P$4*(I1178)^$P$5,$P$6*(I1178)^$P$7)</f>
        <v>0.722171377471274</v>
      </c>
      <c r="K1178" s="15" t="n">
        <f aca="false">J1178*$P$8</f>
        <v>20.4495824615786</v>
      </c>
      <c r="L1178" s="13" t="n">
        <f aca="false">DAY(A1178)</f>
        <v>13</v>
      </c>
      <c r="M1178" s="16" t="n">
        <f aca="false">L1178+B1178</f>
        <v>13.2291666666667</v>
      </c>
    </row>
    <row r="1179" customFormat="false" ht="12.75" hidden="false" customHeight="false" outlineLevel="0" collapsed="false">
      <c r="A1179" s="9" t="n">
        <v>39095</v>
      </c>
      <c r="B1179" s="17" t="n">
        <v>0.239583333333333</v>
      </c>
      <c r="C1179" s="11" t="n">
        <v>0</v>
      </c>
      <c r="D1179" s="12" t="n">
        <v>23.9</v>
      </c>
      <c r="E1179" s="12" t="n">
        <v>7.37</v>
      </c>
      <c r="F1179" s="12" t="n">
        <v>87</v>
      </c>
      <c r="G1179" s="12" t="n">
        <v>5.01</v>
      </c>
      <c r="H1179" s="27" t="n">
        <v>7.1</v>
      </c>
      <c r="I1179" s="14" t="n">
        <f aca="false">(D1179-H1179)/2.54-$S$3</f>
        <v>6.61417322834646</v>
      </c>
      <c r="J1179" s="13" t="n">
        <f aca="false">IF(I1179&lt;=$P$3,$P$4*(I1179)^$P$5,$P$6*(I1179)^$P$7)</f>
        <v>0.666490691244567</v>
      </c>
      <c r="K1179" s="15" t="n">
        <f aca="false">J1179*$P$8</f>
        <v>18.8728836058341</v>
      </c>
      <c r="L1179" s="13" t="n">
        <f aca="false">DAY(A1179)</f>
        <v>13</v>
      </c>
      <c r="M1179" s="16" t="n">
        <f aca="false">L1179+B1179</f>
        <v>13.2395833333333</v>
      </c>
    </row>
    <row r="1180" customFormat="false" ht="12.75" hidden="false" customHeight="false" outlineLevel="0" collapsed="false">
      <c r="A1180" s="9" t="n">
        <v>39095</v>
      </c>
      <c r="B1180" s="17" t="n">
        <v>0.25</v>
      </c>
      <c r="C1180" s="11" t="n">
        <v>0</v>
      </c>
      <c r="D1180" s="12" t="n">
        <v>24.5</v>
      </c>
      <c r="E1180" s="12" t="n">
        <v>7.39</v>
      </c>
      <c r="F1180" s="12" t="n">
        <v>86.7</v>
      </c>
      <c r="G1180" s="12" t="n">
        <v>5.06</v>
      </c>
      <c r="H1180" s="27" t="n">
        <v>7.1</v>
      </c>
      <c r="I1180" s="14" t="n">
        <f aca="false">(D1180-H1180)/2.54-$S$3</f>
        <v>6.8503937007874</v>
      </c>
      <c r="J1180" s="13" t="n">
        <f aca="false">IF(I1180&lt;=$P$3,$P$4*(I1180)^$P$5,$P$6*(I1180)^$P$7)</f>
        <v>0.722171377471274</v>
      </c>
      <c r="K1180" s="15" t="n">
        <f aca="false">J1180*$P$8</f>
        <v>20.4495824615786</v>
      </c>
      <c r="L1180" s="13" t="n">
        <f aca="false">DAY(A1180)</f>
        <v>13</v>
      </c>
      <c r="M1180" s="16" t="n">
        <f aca="false">L1180+B1180</f>
        <v>13.25</v>
      </c>
    </row>
    <row r="1181" customFormat="false" ht="12.75" hidden="false" customHeight="false" outlineLevel="0" collapsed="false">
      <c r="A1181" s="9" t="n">
        <v>39095</v>
      </c>
      <c r="B1181" s="17" t="n">
        <v>0.260416666666667</v>
      </c>
      <c r="C1181" s="11" t="n">
        <v>0</v>
      </c>
      <c r="D1181" s="12" t="n">
        <v>24</v>
      </c>
      <c r="E1181" s="12" t="n">
        <v>7.41</v>
      </c>
      <c r="F1181" s="12" t="n">
        <v>86.9</v>
      </c>
      <c r="G1181" s="12" t="n">
        <v>5.08</v>
      </c>
      <c r="H1181" s="27" t="n">
        <v>7.1</v>
      </c>
      <c r="I1181" s="14" t="n">
        <f aca="false">(D1181-H1181)/2.54-$S$3</f>
        <v>6.65354330708661</v>
      </c>
      <c r="J1181" s="13" t="n">
        <f aca="false">IF(I1181&lt;=$P$3,$P$4*(I1181)^$P$5,$P$6*(I1181)^$P$7)</f>
        <v>0.675596460357673</v>
      </c>
      <c r="K1181" s="15" t="n">
        <f aca="false">J1181*$P$8</f>
        <v>19.1307298486562</v>
      </c>
      <c r="L1181" s="13" t="n">
        <f aca="false">DAY(A1181)</f>
        <v>13</v>
      </c>
      <c r="M1181" s="16" t="n">
        <f aca="false">L1181+B1181</f>
        <v>13.2604166666667</v>
      </c>
    </row>
    <row r="1182" customFormat="false" ht="12.75" hidden="false" customHeight="false" outlineLevel="0" collapsed="false">
      <c r="A1182" s="9" t="n">
        <v>39095</v>
      </c>
      <c r="B1182" s="17" t="n">
        <v>0.270833333333333</v>
      </c>
      <c r="C1182" s="11" t="n">
        <v>0</v>
      </c>
      <c r="D1182" s="12" t="n">
        <v>23.7</v>
      </c>
      <c r="E1182" s="12" t="n">
        <v>7.45</v>
      </c>
      <c r="F1182" s="12" t="n">
        <v>87.2</v>
      </c>
      <c r="G1182" s="12" t="n">
        <v>5.15</v>
      </c>
      <c r="H1182" s="27" t="n">
        <v>7.1</v>
      </c>
      <c r="I1182" s="14" t="n">
        <f aca="false">(D1182-H1182)/2.54-$S$3</f>
        <v>6.53543307086614</v>
      </c>
      <c r="J1182" s="13" t="n">
        <f aca="false">IF(I1182&lt;=$P$3,$P$4*(I1182)^$P$5,$P$6*(I1182)^$P$7)</f>
        <v>0.648487424612008</v>
      </c>
      <c r="K1182" s="15" t="n">
        <f aca="false">J1182*$P$8</f>
        <v>18.3630887052533</v>
      </c>
      <c r="L1182" s="13" t="n">
        <f aca="false">DAY(A1182)</f>
        <v>13</v>
      </c>
      <c r="M1182" s="16" t="n">
        <f aca="false">L1182+B1182</f>
        <v>13.2708333333333</v>
      </c>
    </row>
    <row r="1183" customFormat="false" ht="12.75" hidden="false" customHeight="false" outlineLevel="0" collapsed="false">
      <c r="A1183" s="9" t="n">
        <v>39095</v>
      </c>
      <c r="B1183" s="17" t="n">
        <v>0.28125</v>
      </c>
      <c r="C1183" s="11" t="n">
        <v>0</v>
      </c>
      <c r="D1183" s="12" t="n">
        <v>24.3</v>
      </c>
      <c r="E1183" s="12" t="n">
        <v>7.46</v>
      </c>
      <c r="F1183" s="12" t="n">
        <v>87.1</v>
      </c>
      <c r="G1183" s="12" t="n">
        <v>5.18</v>
      </c>
      <c r="H1183" s="27" t="n">
        <v>7.1</v>
      </c>
      <c r="I1183" s="14" t="n">
        <f aca="false">(D1183-H1183)/2.54-$S$3</f>
        <v>6.77165354330709</v>
      </c>
      <c r="J1183" s="13" t="n">
        <f aca="false">IF(I1183&lt;=$P$3,$P$4*(I1183)^$P$5,$P$6*(I1183)^$P$7)</f>
        <v>0.703331727922556</v>
      </c>
      <c r="K1183" s="15" t="n">
        <f aca="false">J1183*$P$8</f>
        <v>19.9161038732374</v>
      </c>
      <c r="L1183" s="13" t="n">
        <f aca="false">DAY(A1183)</f>
        <v>13</v>
      </c>
      <c r="M1183" s="16" t="n">
        <f aca="false">L1183+B1183</f>
        <v>13.28125</v>
      </c>
    </row>
    <row r="1184" customFormat="false" ht="12.75" hidden="false" customHeight="false" outlineLevel="0" collapsed="false">
      <c r="A1184" s="9" t="n">
        <v>39095</v>
      </c>
      <c r="B1184" s="17" t="n">
        <v>0.291666666666667</v>
      </c>
      <c r="C1184" s="11" t="n">
        <v>0</v>
      </c>
      <c r="D1184" s="12" t="n">
        <v>23.6</v>
      </c>
      <c r="E1184" s="12" t="n">
        <v>7.51</v>
      </c>
      <c r="F1184" s="12" t="n">
        <v>87.4</v>
      </c>
      <c r="G1184" s="12" t="n">
        <v>5.23</v>
      </c>
      <c r="H1184" s="27" t="n">
        <v>7.1</v>
      </c>
      <c r="I1184" s="14" t="n">
        <f aca="false">(D1184-H1184)/2.54-$S$3</f>
        <v>6.49606299212598</v>
      </c>
      <c r="J1184" s="13" t="n">
        <f aca="false">IF(I1184&lt;=$P$3,$P$4*(I1184)^$P$5,$P$6*(I1184)^$P$7)</f>
        <v>0.639589689158508</v>
      </c>
      <c r="K1184" s="15" t="n">
        <f aca="false">J1184*$P$8</f>
        <v>18.1111333099637</v>
      </c>
      <c r="L1184" s="13" t="n">
        <f aca="false">DAY(A1184)</f>
        <v>13</v>
      </c>
      <c r="M1184" s="16" t="n">
        <f aca="false">L1184+B1184</f>
        <v>13.2916666666667</v>
      </c>
    </row>
    <row r="1185" customFormat="false" ht="12.75" hidden="false" customHeight="false" outlineLevel="0" collapsed="false">
      <c r="A1185" s="9" t="n">
        <v>39095</v>
      </c>
      <c r="B1185" s="17" t="n">
        <v>0.302083333333333</v>
      </c>
      <c r="C1185" s="11" t="n">
        <v>0</v>
      </c>
      <c r="D1185" s="12" t="n">
        <v>24.1</v>
      </c>
      <c r="E1185" s="12" t="n">
        <v>7.52</v>
      </c>
      <c r="F1185" s="12" t="n">
        <v>86.9</v>
      </c>
      <c r="G1185" s="12" t="n">
        <v>5.29</v>
      </c>
      <c r="H1185" s="27" t="n">
        <v>7.1</v>
      </c>
      <c r="I1185" s="14" t="n">
        <f aca="false">(D1185-H1185)/2.54-$S$3</f>
        <v>6.69291338582677</v>
      </c>
      <c r="J1185" s="13" t="n">
        <f aca="false">IF(I1185&lt;=$P$3,$P$4*(I1185)^$P$5,$P$6*(I1185)^$P$7)</f>
        <v>0.684771811116052</v>
      </c>
      <c r="K1185" s="15" t="n">
        <f aca="false">J1185*$P$8</f>
        <v>19.390546421011</v>
      </c>
      <c r="L1185" s="13" t="n">
        <f aca="false">DAY(A1185)</f>
        <v>13</v>
      </c>
      <c r="M1185" s="16" t="n">
        <f aca="false">L1185+B1185</f>
        <v>13.3020833333333</v>
      </c>
    </row>
    <row r="1186" customFormat="false" ht="12.75" hidden="false" customHeight="false" outlineLevel="0" collapsed="false">
      <c r="A1186" s="9" t="n">
        <v>39095</v>
      </c>
      <c r="B1186" s="17" t="n">
        <v>0.3125</v>
      </c>
      <c r="C1186" s="11" t="n">
        <v>0</v>
      </c>
      <c r="D1186" s="12" t="n">
        <v>24</v>
      </c>
      <c r="E1186" s="12" t="n">
        <v>7.57</v>
      </c>
      <c r="F1186" s="12" t="n">
        <v>87.1</v>
      </c>
      <c r="G1186" s="12" t="n">
        <v>5.38</v>
      </c>
      <c r="H1186" s="27" t="n">
        <v>7.1</v>
      </c>
      <c r="I1186" s="14" t="n">
        <f aca="false">(D1186-H1186)/2.54-$S$3</f>
        <v>6.65354330708661</v>
      </c>
      <c r="J1186" s="13" t="n">
        <f aca="false">IF(I1186&lt;=$P$3,$P$4*(I1186)^$P$5,$P$6*(I1186)^$P$7)</f>
        <v>0.675596460357673</v>
      </c>
      <c r="K1186" s="15" t="n">
        <f aca="false">J1186*$P$8</f>
        <v>19.1307298486562</v>
      </c>
      <c r="L1186" s="13" t="n">
        <f aca="false">DAY(A1186)</f>
        <v>13</v>
      </c>
      <c r="M1186" s="16" t="n">
        <f aca="false">L1186+B1186</f>
        <v>13.3125</v>
      </c>
    </row>
    <row r="1187" customFormat="false" ht="12.75" hidden="false" customHeight="false" outlineLevel="0" collapsed="false">
      <c r="A1187" s="9" t="n">
        <v>39095</v>
      </c>
      <c r="B1187" s="17" t="n">
        <v>0.322916666666667</v>
      </c>
      <c r="C1187" s="11" t="n">
        <v>0</v>
      </c>
      <c r="D1187" s="12" t="n">
        <v>24.1</v>
      </c>
      <c r="E1187" s="12" t="n">
        <v>7.56</v>
      </c>
      <c r="F1187" s="12" t="n">
        <v>87</v>
      </c>
      <c r="G1187" s="12" t="n">
        <v>5.44</v>
      </c>
      <c r="H1187" s="27" t="n">
        <v>7.1</v>
      </c>
      <c r="I1187" s="14" t="n">
        <f aca="false">(D1187-H1187)/2.54-$S$3</f>
        <v>6.69291338582677</v>
      </c>
      <c r="J1187" s="13" t="n">
        <f aca="false">IF(I1187&lt;=$P$3,$P$4*(I1187)^$P$5,$P$6*(I1187)^$P$7)</f>
        <v>0.684771811116052</v>
      </c>
      <c r="K1187" s="15" t="n">
        <f aca="false">J1187*$P$8</f>
        <v>19.390546421011</v>
      </c>
      <c r="L1187" s="13" t="n">
        <f aca="false">DAY(A1187)</f>
        <v>13</v>
      </c>
      <c r="M1187" s="16" t="n">
        <f aca="false">L1187+B1187</f>
        <v>13.3229166666667</v>
      </c>
    </row>
    <row r="1188" customFormat="false" ht="12.75" hidden="false" customHeight="false" outlineLevel="0" collapsed="false">
      <c r="A1188" s="9" t="n">
        <v>39095</v>
      </c>
      <c r="B1188" s="17" t="n">
        <v>0.333333333333333</v>
      </c>
      <c r="C1188" s="11" t="n">
        <v>0</v>
      </c>
      <c r="D1188" s="12" t="n">
        <v>23.8</v>
      </c>
      <c r="E1188" s="12" t="n">
        <v>7.57</v>
      </c>
      <c r="F1188" s="12" t="n">
        <v>87</v>
      </c>
      <c r="G1188" s="12" t="n">
        <v>5.48</v>
      </c>
      <c r="H1188" s="27" t="n">
        <v>7.1</v>
      </c>
      <c r="I1188" s="14" t="n">
        <f aca="false">(D1188-H1188)/2.54-$S$3</f>
        <v>6.5748031496063</v>
      </c>
      <c r="J1188" s="13" t="n">
        <f aca="false">IF(I1188&lt;=$P$3,$P$4*(I1188)^$P$5,$P$6*(I1188)^$P$7)</f>
        <v>0.657454385566972</v>
      </c>
      <c r="K1188" s="15" t="n">
        <f aca="false">J1188*$P$8</f>
        <v>18.6170043452228</v>
      </c>
      <c r="L1188" s="13" t="n">
        <f aca="false">DAY(A1188)</f>
        <v>13</v>
      </c>
      <c r="M1188" s="16" t="n">
        <f aca="false">L1188+B1188</f>
        <v>13.3333333333333</v>
      </c>
    </row>
    <row r="1189" customFormat="false" ht="12.75" hidden="false" customHeight="false" outlineLevel="0" collapsed="false">
      <c r="A1189" s="9" t="n">
        <v>39095</v>
      </c>
      <c r="B1189" s="17" t="n">
        <v>0.34375</v>
      </c>
      <c r="C1189" s="11" t="n">
        <v>0</v>
      </c>
      <c r="D1189" s="12" t="n">
        <v>24</v>
      </c>
      <c r="E1189" s="12" t="n">
        <v>7.59</v>
      </c>
      <c r="F1189" s="12" t="n">
        <v>87</v>
      </c>
      <c r="G1189" s="12" t="n">
        <v>5.5</v>
      </c>
      <c r="H1189" s="27" t="n">
        <v>7.1</v>
      </c>
      <c r="I1189" s="14" t="n">
        <f aca="false">(D1189-H1189)/2.54-$S$3</f>
        <v>6.65354330708661</v>
      </c>
      <c r="J1189" s="13" t="n">
        <f aca="false">IF(I1189&lt;=$P$3,$P$4*(I1189)^$P$5,$P$6*(I1189)^$P$7)</f>
        <v>0.675596460357673</v>
      </c>
      <c r="K1189" s="15" t="n">
        <f aca="false">J1189*$P$8</f>
        <v>19.1307298486562</v>
      </c>
      <c r="L1189" s="13" t="n">
        <f aca="false">DAY(A1189)</f>
        <v>13</v>
      </c>
      <c r="M1189" s="16" t="n">
        <f aca="false">L1189+B1189</f>
        <v>13.34375</v>
      </c>
    </row>
    <row r="1190" customFormat="false" ht="12.75" hidden="false" customHeight="false" outlineLevel="0" collapsed="false">
      <c r="A1190" s="9" t="n">
        <v>39095</v>
      </c>
      <c r="B1190" s="17" t="n">
        <v>0.354166666666667</v>
      </c>
      <c r="C1190" s="11" t="n">
        <v>0</v>
      </c>
      <c r="D1190" s="12" t="n">
        <v>23.9</v>
      </c>
      <c r="E1190" s="12" t="n">
        <v>7.57</v>
      </c>
      <c r="F1190" s="12" t="n">
        <v>87.3</v>
      </c>
      <c r="G1190" s="12" t="n">
        <v>5.51</v>
      </c>
      <c r="H1190" s="27" t="n">
        <v>7.1</v>
      </c>
      <c r="I1190" s="14" t="n">
        <f aca="false">(D1190-H1190)/2.54-$S$3</f>
        <v>6.61417322834646</v>
      </c>
      <c r="J1190" s="13" t="n">
        <f aca="false">IF(I1190&lt;=$P$3,$P$4*(I1190)^$P$5,$P$6*(I1190)^$P$7)</f>
        <v>0.666490691244567</v>
      </c>
      <c r="K1190" s="15" t="n">
        <f aca="false">J1190*$P$8</f>
        <v>18.8728836058341</v>
      </c>
      <c r="L1190" s="13" t="n">
        <f aca="false">DAY(A1190)</f>
        <v>13</v>
      </c>
      <c r="M1190" s="16" t="n">
        <f aca="false">L1190+B1190</f>
        <v>13.3541666666667</v>
      </c>
    </row>
    <row r="1191" customFormat="false" ht="12.75" hidden="false" customHeight="false" outlineLevel="0" collapsed="false">
      <c r="A1191" s="9" t="n">
        <v>39095</v>
      </c>
      <c r="B1191" s="17" t="n">
        <v>0.364583333333333</v>
      </c>
      <c r="C1191" s="11" t="n">
        <v>0</v>
      </c>
      <c r="D1191" s="12" t="n">
        <v>24.2</v>
      </c>
      <c r="E1191" s="12" t="n">
        <v>7.6</v>
      </c>
      <c r="F1191" s="12" t="n">
        <v>86.9</v>
      </c>
      <c r="G1191" s="12" t="n">
        <v>5.59</v>
      </c>
      <c r="H1191" s="27" t="n">
        <v>7.1</v>
      </c>
      <c r="I1191" s="14" t="n">
        <f aca="false">(D1191-H1191)/2.54-$S$3</f>
        <v>6.73228346456693</v>
      </c>
      <c r="J1191" s="13" t="n">
        <f aca="false">IF(I1191&lt;=$P$3,$P$4*(I1191)^$P$5,$P$6*(I1191)^$P$7)</f>
        <v>0.69401686123144</v>
      </c>
      <c r="K1191" s="15" t="n">
        <f aca="false">J1191*$P$8</f>
        <v>19.6523366561184</v>
      </c>
      <c r="L1191" s="13" t="n">
        <f aca="false">DAY(A1191)</f>
        <v>13</v>
      </c>
      <c r="M1191" s="16" t="n">
        <f aca="false">L1191+B1191</f>
        <v>13.3645833333333</v>
      </c>
    </row>
    <row r="1192" customFormat="false" ht="12.75" hidden="false" customHeight="false" outlineLevel="0" collapsed="false">
      <c r="A1192" s="9" t="n">
        <v>39095</v>
      </c>
      <c r="B1192" s="17" t="n">
        <v>0.375</v>
      </c>
      <c r="C1192" s="11" t="n">
        <v>0</v>
      </c>
      <c r="D1192" s="12" t="n">
        <v>24.1</v>
      </c>
      <c r="E1192" s="12" t="n">
        <v>7.66</v>
      </c>
      <c r="F1192" s="12" t="n">
        <v>87.1</v>
      </c>
      <c r="G1192" s="12" t="n">
        <v>5.66</v>
      </c>
      <c r="H1192" s="27" t="n">
        <v>7.1</v>
      </c>
      <c r="I1192" s="14" t="n">
        <f aca="false">(D1192-H1192)/2.54-$S$3</f>
        <v>6.69291338582677</v>
      </c>
      <c r="J1192" s="13" t="n">
        <f aca="false">IF(I1192&lt;=$P$3,$P$4*(I1192)^$P$5,$P$6*(I1192)^$P$7)</f>
        <v>0.684771811116052</v>
      </c>
      <c r="K1192" s="15" t="n">
        <f aca="false">J1192*$P$8</f>
        <v>19.390546421011</v>
      </c>
      <c r="L1192" s="13" t="n">
        <f aca="false">DAY(A1192)</f>
        <v>13</v>
      </c>
      <c r="M1192" s="16" t="n">
        <f aca="false">L1192+B1192</f>
        <v>13.375</v>
      </c>
    </row>
    <row r="1193" customFormat="false" ht="12.75" hidden="false" customHeight="false" outlineLevel="0" collapsed="false">
      <c r="A1193" s="9" t="n">
        <v>39095</v>
      </c>
      <c r="B1193" s="17" t="n">
        <v>0.385416666666667</v>
      </c>
      <c r="C1193" s="11" t="n">
        <v>0</v>
      </c>
      <c r="D1193" s="12" t="n">
        <v>23.9</v>
      </c>
      <c r="E1193" s="12" t="n">
        <v>7.69</v>
      </c>
      <c r="F1193" s="12" t="n">
        <v>87.1</v>
      </c>
      <c r="G1193" s="12" t="n">
        <v>5.69</v>
      </c>
      <c r="H1193" s="27" t="n">
        <v>7.1</v>
      </c>
      <c r="I1193" s="14" t="n">
        <f aca="false">(D1193-H1193)/2.54-$S$3</f>
        <v>6.61417322834646</v>
      </c>
      <c r="J1193" s="13" t="n">
        <f aca="false">IF(I1193&lt;=$P$3,$P$4*(I1193)^$P$5,$P$6*(I1193)^$P$7)</f>
        <v>0.666490691244567</v>
      </c>
      <c r="K1193" s="15" t="n">
        <f aca="false">J1193*$P$8</f>
        <v>18.8728836058341</v>
      </c>
      <c r="L1193" s="13" t="n">
        <f aca="false">DAY(A1193)</f>
        <v>13</v>
      </c>
      <c r="M1193" s="16" t="n">
        <f aca="false">L1193+B1193</f>
        <v>13.3854166666667</v>
      </c>
    </row>
    <row r="1194" customFormat="false" ht="12.75" hidden="false" customHeight="false" outlineLevel="0" collapsed="false">
      <c r="A1194" s="9" t="n">
        <v>39095</v>
      </c>
      <c r="B1194" s="17" t="n">
        <v>0.395833333333333</v>
      </c>
      <c r="C1194" s="11" t="n">
        <v>0</v>
      </c>
      <c r="D1194" s="12" t="n">
        <v>23.7</v>
      </c>
      <c r="E1194" s="12" t="n">
        <v>7.72</v>
      </c>
      <c r="F1194" s="12" t="n">
        <v>87.6</v>
      </c>
      <c r="G1194" s="12" t="n">
        <v>5.78</v>
      </c>
      <c r="H1194" s="27" t="n">
        <v>7.1</v>
      </c>
      <c r="I1194" s="14" t="n">
        <f aca="false">(D1194-H1194)/2.54-$S$3</f>
        <v>6.53543307086614</v>
      </c>
      <c r="J1194" s="13" t="n">
        <f aca="false">IF(I1194&lt;=$P$3,$P$4*(I1194)^$P$5,$P$6*(I1194)^$P$7)</f>
        <v>0.648487424612008</v>
      </c>
      <c r="K1194" s="15" t="n">
        <f aca="false">J1194*$P$8</f>
        <v>18.3630887052533</v>
      </c>
      <c r="L1194" s="13" t="n">
        <f aca="false">DAY(A1194)</f>
        <v>13</v>
      </c>
      <c r="M1194" s="16" t="n">
        <f aca="false">L1194+B1194</f>
        <v>13.3958333333333</v>
      </c>
    </row>
    <row r="1195" customFormat="false" ht="12.75" hidden="false" customHeight="false" outlineLevel="0" collapsed="false">
      <c r="A1195" s="9" t="n">
        <v>39095</v>
      </c>
      <c r="B1195" s="17" t="n">
        <v>0.40625</v>
      </c>
      <c r="C1195" s="11" t="n">
        <v>0</v>
      </c>
      <c r="D1195" s="12" t="n">
        <v>23.8</v>
      </c>
      <c r="E1195" s="12" t="n">
        <v>7.73</v>
      </c>
      <c r="F1195" s="12" t="n">
        <v>87.5</v>
      </c>
      <c r="G1195" s="12" t="n">
        <v>5.87</v>
      </c>
      <c r="H1195" s="27" t="n">
        <v>7.1</v>
      </c>
      <c r="I1195" s="14" t="n">
        <f aca="false">(D1195-H1195)/2.54-$S$3</f>
        <v>6.5748031496063</v>
      </c>
      <c r="J1195" s="13" t="n">
        <f aca="false">IF(I1195&lt;=$P$3,$P$4*(I1195)^$P$5,$P$6*(I1195)^$P$7)</f>
        <v>0.657454385566972</v>
      </c>
      <c r="K1195" s="15" t="n">
        <f aca="false">J1195*$P$8</f>
        <v>18.6170043452228</v>
      </c>
      <c r="L1195" s="13" t="n">
        <f aca="false">DAY(A1195)</f>
        <v>13</v>
      </c>
      <c r="M1195" s="16" t="n">
        <f aca="false">L1195+B1195</f>
        <v>13.40625</v>
      </c>
    </row>
    <row r="1196" customFormat="false" ht="12.75" hidden="false" customHeight="false" outlineLevel="0" collapsed="false">
      <c r="A1196" s="9" t="n">
        <v>39095</v>
      </c>
      <c r="B1196" s="17" t="n">
        <v>0.416666666666667</v>
      </c>
      <c r="C1196" s="11" t="n">
        <v>0</v>
      </c>
      <c r="D1196" s="12" t="n">
        <v>23.4</v>
      </c>
      <c r="E1196" s="12" t="n">
        <v>7.77</v>
      </c>
      <c r="F1196" s="12" t="n">
        <v>87.2</v>
      </c>
      <c r="G1196" s="12" t="n">
        <v>6</v>
      </c>
      <c r="H1196" s="27" t="n">
        <v>7.1</v>
      </c>
      <c r="I1196" s="14" t="n">
        <f aca="false">(D1196-H1196)/2.54-$S$3</f>
        <v>6.41732283464567</v>
      </c>
      <c r="J1196" s="13" t="n">
        <f aca="false">IF(I1196&lt;=$P$3,$P$4*(I1196)^$P$5,$P$6*(I1196)^$P$7)</f>
        <v>0.622001415298142</v>
      </c>
      <c r="K1196" s="15" t="n">
        <f aca="false">J1196*$P$8</f>
        <v>17.6130896767144</v>
      </c>
      <c r="L1196" s="13" t="n">
        <f aca="false">DAY(A1196)</f>
        <v>13</v>
      </c>
      <c r="M1196" s="16" t="n">
        <f aca="false">L1196+B1196</f>
        <v>13.4166666666667</v>
      </c>
    </row>
    <row r="1197" customFormat="false" ht="12.75" hidden="false" customHeight="false" outlineLevel="0" collapsed="false">
      <c r="A1197" s="9" t="n">
        <v>39095</v>
      </c>
      <c r="B1197" s="17" t="n">
        <v>0.427083333333333</v>
      </c>
      <c r="C1197" s="11" t="n">
        <v>0</v>
      </c>
      <c r="D1197" s="12" t="n">
        <v>23.6</v>
      </c>
      <c r="E1197" s="12" t="n">
        <v>7.81</v>
      </c>
      <c r="F1197" s="12" t="n">
        <v>87.6</v>
      </c>
      <c r="G1197" s="12" t="n">
        <v>6.18</v>
      </c>
      <c r="H1197" s="27" t="n">
        <v>7.1</v>
      </c>
      <c r="I1197" s="14" t="n">
        <f aca="false">(D1197-H1197)/2.54-$S$3</f>
        <v>6.49606299212598</v>
      </c>
      <c r="J1197" s="13" t="n">
        <f aca="false">IF(I1197&lt;=$P$3,$P$4*(I1197)^$P$5,$P$6*(I1197)^$P$7)</f>
        <v>0.639589689158508</v>
      </c>
      <c r="K1197" s="15" t="n">
        <f aca="false">J1197*$P$8</f>
        <v>18.1111333099637</v>
      </c>
      <c r="L1197" s="13" t="n">
        <f aca="false">DAY(A1197)</f>
        <v>13</v>
      </c>
      <c r="M1197" s="16" t="n">
        <f aca="false">L1197+B1197</f>
        <v>13.4270833333333</v>
      </c>
    </row>
    <row r="1198" customFormat="false" ht="12.75" hidden="false" customHeight="false" outlineLevel="0" collapsed="false">
      <c r="A1198" s="9" t="n">
        <v>39095</v>
      </c>
      <c r="B1198" s="17" t="n">
        <v>0.4375</v>
      </c>
      <c r="C1198" s="11" t="n">
        <v>0</v>
      </c>
      <c r="D1198" s="12" t="n">
        <v>23.4</v>
      </c>
      <c r="E1198" s="12" t="n">
        <v>7.87</v>
      </c>
      <c r="F1198" s="12" t="n">
        <v>87.9</v>
      </c>
      <c r="G1198" s="12" t="n">
        <v>6.33</v>
      </c>
      <c r="H1198" s="27" t="n">
        <v>7.1</v>
      </c>
      <c r="I1198" s="14" t="n">
        <f aca="false">(D1198-H1198)/2.54-$S$3</f>
        <v>6.41732283464567</v>
      </c>
      <c r="J1198" s="13" t="n">
        <f aca="false">IF(I1198&lt;=$P$3,$P$4*(I1198)^$P$5,$P$6*(I1198)^$P$7)</f>
        <v>0.622001415298142</v>
      </c>
      <c r="K1198" s="15" t="n">
        <f aca="false">J1198*$P$8</f>
        <v>17.6130896767144</v>
      </c>
      <c r="L1198" s="13" t="n">
        <f aca="false">DAY(A1198)</f>
        <v>13</v>
      </c>
      <c r="M1198" s="16" t="n">
        <f aca="false">L1198+B1198</f>
        <v>13.4375</v>
      </c>
    </row>
    <row r="1199" customFormat="false" ht="12.75" hidden="false" customHeight="false" outlineLevel="0" collapsed="false">
      <c r="A1199" s="9" t="n">
        <v>39095</v>
      </c>
      <c r="B1199" s="17" t="n">
        <v>0.447916666666667</v>
      </c>
      <c r="C1199" s="11" t="n">
        <v>0</v>
      </c>
      <c r="D1199" s="12" t="n">
        <v>23.6</v>
      </c>
      <c r="E1199" s="12" t="n">
        <v>7.92</v>
      </c>
      <c r="F1199" s="12" t="n">
        <v>87.8</v>
      </c>
      <c r="G1199" s="12" t="n">
        <v>6.5</v>
      </c>
      <c r="H1199" s="27" t="n">
        <v>7.1</v>
      </c>
      <c r="I1199" s="14" t="n">
        <f aca="false">(D1199-H1199)/2.54-$S$3</f>
        <v>6.49606299212598</v>
      </c>
      <c r="J1199" s="13" t="n">
        <f aca="false">IF(I1199&lt;=$P$3,$P$4*(I1199)^$P$5,$P$6*(I1199)^$P$7)</f>
        <v>0.639589689158508</v>
      </c>
      <c r="K1199" s="15" t="n">
        <f aca="false">J1199*$P$8</f>
        <v>18.1111333099637</v>
      </c>
      <c r="L1199" s="13" t="n">
        <f aca="false">DAY(A1199)</f>
        <v>13</v>
      </c>
      <c r="M1199" s="16" t="n">
        <f aca="false">L1199+B1199</f>
        <v>13.4479166666667</v>
      </c>
    </row>
    <row r="1200" customFormat="false" ht="12.75" hidden="false" customHeight="false" outlineLevel="0" collapsed="false">
      <c r="A1200" s="9" t="n">
        <v>39095</v>
      </c>
      <c r="B1200" s="17" t="n">
        <v>0.458333333333333</v>
      </c>
      <c r="C1200" s="11" t="n">
        <v>0</v>
      </c>
      <c r="D1200" s="12" t="n">
        <v>23.5</v>
      </c>
      <c r="E1200" s="12" t="n">
        <v>7.97</v>
      </c>
      <c r="F1200" s="12" t="n">
        <v>87.6</v>
      </c>
      <c r="G1200" s="12" t="n">
        <v>6.62</v>
      </c>
      <c r="H1200" s="27" t="n">
        <v>7.1</v>
      </c>
      <c r="I1200" s="14" t="n">
        <f aca="false">(D1200-H1200)/2.54-$S$3</f>
        <v>6.45669291338583</v>
      </c>
      <c r="J1200" s="13" t="n">
        <f aca="false">IF(I1200&lt;=$P$3,$P$4*(I1200)^$P$5,$P$6*(I1200)^$P$7)</f>
        <v>0.630761059471756</v>
      </c>
      <c r="K1200" s="15" t="n">
        <f aca="false">J1200*$P$8</f>
        <v>17.8611347688498</v>
      </c>
      <c r="L1200" s="13" t="n">
        <f aca="false">DAY(A1200)</f>
        <v>13</v>
      </c>
      <c r="M1200" s="16" t="n">
        <f aca="false">L1200+B1200</f>
        <v>13.4583333333333</v>
      </c>
    </row>
    <row r="1201" customFormat="false" ht="12.75" hidden="false" customHeight="false" outlineLevel="0" collapsed="false">
      <c r="A1201" s="9" t="n">
        <v>39095</v>
      </c>
      <c r="B1201" s="17" t="n">
        <v>0.46875</v>
      </c>
      <c r="C1201" s="11" t="n">
        <v>0</v>
      </c>
      <c r="D1201" s="12" t="n">
        <v>23.4</v>
      </c>
      <c r="E1201" s="12" t="n">
        <v>8.01</v>
      </c>
      <c r="F1201" s="12" t="n">
        <v>87.9</v>
      </c>
      <c r="G1201" s="12" t="n">
        <v>6.77</v>
      </c>
      <c r="H1201" s="27" t="n">
        <v>7.1</v>
      </c>
      <c r="I1201" s="14" t="n">
        <f aca="false">(D1201-H1201)/2.54-$S$3</f>
        <v>6.41732283464567</v>
      </c>
      <c r="J1201" s="13" t="n">
        <f aca="false">IF(I1201&lt;=$P$3,$P$4*(I1201)^$P$5,$P$6*(I1201)^$P$7)</f>
        <v>0.622001415298142</v>
      </c>
      <c r="K1201" s="15" t="n">
        <f aca="false">J1201*$P$8</f>
        <v>17.6130896767144</v>
      </c>
      <c r="L1201" s="13" t="n">
        <f aca="false">DAY(A1201)</f>
        <v>13</v>
      </c>
      <c r="M1201" s="16" t="n">
        <f aca="false">L1201+B1201</f>
        <v>13.46875</v>
      </c>
    </row>
    <row r="1202" customFormat="false" ht="12.75" hidden="false" customHeight="false" outlineLevel="0" collapsed="false">
      <c r="A1202" s="9" t="n">
        <v>39095</v>
      </c>
      <c r="B1202" s="17" t="n">
        <v>0.479166666666667</v>
      </c>
      <c r="C1202" s="11" t="n">
        <v>0</v>
      </c>
      <c r="D1202" s="12" t="n">
        <v>23.4</v>
      </c>
      <c r="E1202" s="12" t="n">
        <v>8.07</v>
      </c>
      <c r="F1202" s="12" t="n">
        <v>88.1</v>
      </c>
      <c r="G1202" s="12" t="n">
        <v>6.93</v>
      </c>
      <c r="H1202" s="27" t="n">
        <v>7.1</v>
      </c>
      <c r="I1202" s="14" t="n">
        <f aca="false">(D1202-H1202)/2.54-$S$3</f>
        <v>6.41732283464567</v>
      </c>
      <c r="J1202" s="13" t="n">
        <f aca="false">IF(I1202&lt;=$P$3,$P$4*(I1202)^$P$5,$P$6*(I1202)^$P$7)</f>
        <v>0.622001415298142</v>
      </c>
      <c r="K1202" s="15" t="n">
        <f aca="false">J1202*$P$8</f>
        <v>17.6130896767144</v>
      </c>
      <c r="L1202" s="13" t="n">
        <f aca="false">DAY(A1202)</f>
        <v>13</v>
      </c>
      <c r="M1202" s="16" t="n">
        <f aca="false">L1202+B1202</f>
        <v>13.4791666666667</v>
      </c>
    </row>
    <row r="1203" customFormat="false" ht="12.75" hidden="false" customHeight="false" outlineLevel="0" collapsed="false">
      <c r="A1203" s="9" t="n">
        <v>39095</v>
      </c>
      <c r="B1203" s="17" t="n">
        <v>0.489583333333333</v>
      </c>
      <c r="C1203" s="11" t="n">
        <v>0</v>
      </c>
      <c r="D1203" s="12" t="n">
        <v>23.4</v>
      </c>
      <c r="E1203" s="12" t="n">
        <v>8.17</v>
      </c>
      <c r="F1203" s="12" t="n">
        <v>88.3</v>
      </c>
      <c r="G1203" s="12" t="n">
        <v>7.18</v>
      </c>
      <c r="H1203" s="27" t="n">
        <v>7.1</v>
      </c>
      <c r="I1203" s="14" t="n">
        <f aca="false">(D1203-H1203)/2.54-$S$3</f>
        <v>6.41732283464567</v>
      </c>
      <c r="J1203" s="13" t="n">
        <f aca="false">IF(I1203&lt;=$P$3,$P$4*(I1203)^$P$5,$P$6*(I1203)^$P$7)</f>
        <v>0.622001415298142</v>
      </c>
      <c r="K1203" s="15" t="n">
        <f aca="false">J1203*$P$8</f>
        <v>17.6130896767144</v>
      </c>
      <c r="L1203" s="13" t="n">
        <f aca="false">DAY(A1203)</f>
        <v>13</v>
      </c>
      <c r="M1203" s="16" t="n">
        <f aca="false">L1203+B1203</f>
        <v>13.4895833333333</v>
      </c>
    </row>
    <row r="1204" customFormat="false" ht="12.75" hidden="false" customHeight="false" outlineLevel="0" collapsed="false">
      <c r="A1204" s="9" t="n">
        <v>39095</v>
      </c>
      <c r="B1204" s="17" t="n">
        <v>0.5</v>
      </c>
      <c r="C1204" s="11" t="n">
        <v>0</v>
      </c>
      <c r="D1204" s="12" t="n">
        <v>23.3</v>
      </c>
      <c r="E1204" s="12" t="n">
        <v>8.25</v>
      </c>
      <c r="F1204" s="12" t="n">
        <v>88.2</v>
      </c>
      <c r="G1204" s="12" t="n">
        <v>7.46</v>
      </c>
      <c r="H1204" s="27" t="n">
        <v>7.1</v>
      </c>
      <c r="I1204" s="14" t="n">
        <f aca="false">(D1204-H1204)/2.54-$S$3</f>
        <v>6.37795275590551</v>
      </c>
      <c r="J1204" s="13" t="n">
        <f aca="false">IF(I1204&lt;=$P$3,$P$4*(I1204)^$P$5,$P$6*(I1204)^$P$7)</f>
        <v>0.613310635859732</v>
      </c>
      <c r="K1204" s="15" t="n">
        <f aca="false">J1204*$P$8</f>
        <v>17.3669946135129</v>
      </c>
      <c r="L1204" s="13" t="n">
        <f aca="false">DAY(A1204)</f>
        <v>13</v>
      </c>
      <c r="M1204" s="16" t="n">
        <f aca="false">L1204+B1204</f>
        <v>13.5</v>
      </c>
    </row>
    <row r="1205" customFormat="false" ht="12.75" hidden="false" customHeight="false" outlineLevel="0" collapsed="false">
      <c r="A1205" s="9" t="n">
        <v>39095</v>
      </c>
      <c r="B1205" s="17" t="n">
        <v>0.510416666666667</v>
      </c>
      <c r="C1205" s="11" t="n">
        <v>0</v>
      </c>
      <c r="D1205" s="12" t="n">
        <v>22.8</v>
      </c>
      <c r="E1205" s="12" t="n">
        <v>8.29</v>
      </c>
      <c r="F1205" s="12" t="n">
        <v>88.5</v>
      </c>
      <c r="G1205" s="12" t="n">
        <v>7.72</v>
      </c>
      <c r="H1205" s="27" t="n">
        <v>7.1</v>
      </c>
      <c r="I1205" s="14" t="n">
        <f aca="false">(D1205-H1205)/2.54-$S$3</f>
        <v>6.18110236220473</v>
      </c>
      <c r="J1205" s="13" t="n">
        <f aca="false">IF(I1205&lt;=$P$3,$P$4*(I1205)^$P$5,$P$6*(I1205)^$P$7)</f>
        <v>0.570885445061247</v>
      </c>
      <c r="K1205" s="15" t="n">
        <f aca="false">J1205*$P$8</f>
        <v>16.1656489707103</v>
      </c>
      <c r="L1205" s="13" t="n">
        <f aca="false">DAY(A1205)</f>
        <v>13</v>
      </c>
      <c r="M1205" s="16" t="n">
        <f aca="false">L1205+B1205</f>
        <v>13.5104166666667</v>
      </c>
    </row>
    <row r="1206" customFormat="false" ht="12.75" hidden="false" customHeight="false" outlineLevel="0" collapsed="false">
      <c r="A1206" s="9" t="n">
        <v>39095</v>
      </c>
      <c r="B1206" s="17" t="n">
        <v>0.520833333333333</v>
      </c>
      <c r="C1206" s="11" t="n">
        <v>0</v>
      </c>
      <c r="D1206" s="12" t="n">
        <v>23.3</v>
      </c>
      <c r="E1206" s="12" t="n">
        <v>8.39</v>
      </c>
      <c r="F1206" s="12" t="n">
        <v>88.1</v>
      </c>
      <c r="G1206" s="12" t="n">
        <v>7.89</v>
      </c>
      <c r="H1206" s="27" t="n">
        <v>7.1</v>
      </c>
      <c r="I1206" s="14" t="n">
        <f aca="false">(D1206-H1206)/2.54-$S$3</f>
        <v>6.37795275590551</v>
      </c>
      <c r="J1206" s="13" t="n">
        <f aca="false">IF(I1206&lt;=$P$3,$P$4*(I1206)^$P$5,$P$6*(I1206)^$P$7)</f>
        <v>0.613310635859732</v>
      </c>
      <c r="K1206" s="15" t="n">
        <f aca="false">J1206*$P$8</f>
        <v>17.3669946135129</v>
      </c>
      <c r="L1206" s="13" t="n">
        <f aca="false">DAY(A1206)</f>
        <v>13</v>
      </c>
      <c r="M1206" s="16" t="n">
        <f aca="false">L1206+B1206</f>
        <v>13.5208333333333</v>
      </c>
    </row>
    <row r="1207" customFormat="false" ht="12.75" hidden="false" customHeight="false" outlineLevel="0" collapsed="false">
      <c r="A1207" s="9" t="n">
        <v>39095</v>
      </c>
      <c r="B1207" s="17" t="n">
        <v>0.53125</v>
      </c>
      <c r="C1207" s="11" t="n">
        <v>0</v>
      </c>
      <c r="D1207" s="12" t="n">
        <v>23.4</v>
      </c>
      <c r="E1207" s="12" t="n">
        <v>8.43</v>
      </c>
      <c r="F1207" s="12" t="n">
        <v>88.1</v>
      </c>
      <c r="G1207" s="12" t="n">
        <v>8.09</v>
      </c>
      <c r="H1207" s="27" t="n">
        <v>7.1</v>
      </c>
      <c r="I1207" s="14" t="n">
        <f aca="false">(D1207-H1207)/2.54-$S$3</f>
        <v>6.41732283464567</v>
      </c>
      <c r="J1207" s="13" t="n">
        <f aca="false">IF(I1207&lt;=$P$3,$P$4*(I1207)^$P$5,$P$6*(I1207)^$P$7)</f>
        <v>0.622001415298142</v>
      </c>
      <c r="K1207" s="15" t="n">
        <f aca="false">J1207*$P$8</f>
        <v>17.6130896767144</v>
      </c>
      <c r="L1207" s="13" t="n">
        <f aca="false">DAY(A1207)</f>
        <v>13</v>
      </c>
      <c r="M1207" s="16" t="n">
        <f aca="false">L1207+B1207</f>
        <v>13.53125</v>
      </c>
    </row>
    <row r="1208" customFormat="false" ht="12.75" hidden="false" customHeight="false" outlineLevel="0" collapsed="false">
      <c r="A1208" s="9" t="n">
        <v>39095</v>
      </c>
      <c r="B1208" s="17" t="n">
        <v>0.541666666666667</v>
      </c>
      <c r="C1208" s="11" t="n">
        <v>0</v>
      </c>
      <c r="D1208" s="12" t="n">
        <v>23.4</v>
      </c>
      <c r="E1208" s="12" t="n">
        <v>8.49</v>
      </c>
      <c r="F1208" s="12" t="n">
        <v>88.2</v>
      </c>
      <c r="G1208" s="12" t="n">
        <v>8.26</v>
      </c>
      <c r="H1208" s="27" t="n">
        <v>7.1</v>
      </c>
      <c r="I1208" s="14" t="n">
        <f aca="false">(D1208-H1208)/2.54-$S$3</f>
        <v>6.41732283464567</v>
      </c>
      <c r="J1208" s="13" t="n">
        <f aca="false">IF(I1208&lt;=$P$3,$P$4*(I1208)^$P$5,$P$6*(I1208)^$P$7)</f>
        <v>0.622001415298142</v>
      </c>
      <c r="K1208" s="15" t="n">
        <f aca="false">J1208*$P$8</f>
        <v>17.6130896767144</v>
      </c>
      <c r="L1208" s="13" t="n">
        <f aca="false">DAY(A1208)</f>
        <v>13</v>
      </c>
      <c r="M1208" s="16" t="n">
        <f aca="false">L1208+B1208</f>
        <v>13.5416666666667</v>
      </c>
    </row>
    <row r="1209" customFormat="false" ht="12.75" hidden="false" customHeight="false" outlineLevel="0" collapsed="false">
      <c r="A1209" s="9" t="n">
        <v>39095</v>
      </c>
      <c r="B1209" s="17" t="n">
        <v>0.552083333333333</v>
      </c>
      <c r="C1209" s="11" t="n">
        <v>0</v>
      </c>
      <c r="D1209" s="12" t="n">
        <v>23.4</v>
      </c>
      <c r="E1209" s="12" t="n">
        <v>8.53</v>
      </c>
      <c r="F1209" s="12" t="n">
        <v>88</v>
      </c>
      <c r="G1209" s="12" t="n">
        <v>8.38</v>
      </c>
      <c r="H1209" s="27" t="n">
        <v>7.1</v>
      </c>
      <c r="I1209" s="14" t="n">
        <f aca="false">(D1209-H1209)/2.54-$S$3</f>
        <v>6.41732283464567</v>
      </c>
      <c r="J1209" s="13" t="n">
        <f aca="false">IF(I1209&lt;=$P$3,$P$4*(I1209)^$P$5,$P$6*(I1209)^$P$7)</f>
        <v>0.622001415298142</v>
      </c>
      <c r="K1209" s="15" t="n">
        <f aca="false">J1209*$P$8</f>
        <v>17.6130896767144</v>
      </c>
      <c r="L1209" s="13" t="n">
        <f aca="false">DAY(A1209)</f>
        <v>13</v>
      </c>
      <c r="M1209" s="16" t="n">
        <f aca="false">L1209+B1209</f>
        <v>13.5520833333333</v>
      </c>
    </row>
    <row r="1210" customFormat="false" ht="12.75" hidden="false" customHeight="false" outlineLevel="0" collapsed="false">
      <c r="A1210" s="9" t="n">
        <v>39095</v>
      </c>
      <c r="B1210" s="17" t="n">
        <v>0.5625</v>
      </c>
      <c r="C1210" s="11" t="n">
        <v>0</v>
      </c>
      <c r="D1210" s="12" t="n">
        <v>23.3</v>
      </c>
      <c r="E1210" s="12" t="n">
        <v>8.56</v>
      </c>
      <c r="F1210" s="12" t="n">
        <v>88</v>
      </c>
      <c r="G1210" s="12" t="n">
        <v>8.44</v>
      </c>
      <c r="H1210" s="27" t="n">
        <v>7.1</v>
      </c>
      <c r="I1210" s="14" t="n">
        <f aca="false">(D1210-H1210)/2.54-$S$3</f>
        <v>6.37795275590551</v>
      </c>
      <c r="J1210" s="13" t="n">
        <f aca="false">IF(I1210&lt;=$P$3,$P$4*(I1210)^$P$5,$P$6*(I1210)^$P$7)</f>
        <v>0.613310635859732</v>
      </c>
      <c r="K1210" s="15" t="n">
        <f aca="false">J1210*$P$8</f>
        <v>17.3669946135129</v>
      </c>
      <c r="L1210" s="13" t="n">
        <f aca="false">DAY(A1210)</f>
        <v>13</v>
      </c>
      <c r="M1210" s="16" t="n">
        <f aca="false">L1210+B1210</f>
        <v>13.5625</v>
      </c>
    </row>
    <row r="1211" customFormat="false" ht="12.75" hidden="false" customHeight="false" outlineLevel="0" collapsed="false">
      <c r="A1211" s="9" t="n">
        <v>39095</v>
      </c>
      <c r="B1211" s="17" t="n">
        <v>0.572916666666667</v>
      </c>
      <c r="C1211" s="11" t="n">
        <v>0</v>
      </c>
      <c r="D1211" s="12" t="n">
        <v>22.9</v>
      </c>
      <c r="E1211" s="12" t="n">
        <v>8.59</v>
      </c>
      <c r="F1211" s="12" t="n">
        <v>87.8</v>
      </c>
      <c r="G1211" s="12" t="n">
        <v>8.54</v>
      </c>
      <c r="H1211" s="27" t="n">
        <v>7.1</v>
      </c>
      <c r="I1211" s="14" t="n">
        <f aca="false">(D1211-H1211)/2.54-$S$3</f>
        <v>6.22047244094488</v>
      </c>
      <c r="J1211" s="13" t="n">
        <f aca="false">IF(I1211&lt;=$P$3,$P$4*(I1211)^$P$5,$P$6*(I1211)^$P$7)</f>
        <v>0.579233731236031</v>
      </c>
      <c r="K1211" s="15" t="n">
        <f aca="false">J1211*$P$8</f>
        <v>16.4020457206645</v>
      </c>
      <c r="L1211" s="13" t="n">
        <f aca="false">DAY(A1211)</f>
        <v>13</v>
      </c>
      <c r="M1211" s="16" t="n">
        <f aca="false">L1211+B1211</f>
        <v>13.5729166666667</v>
      </c>
    </row>
    <row r="1212" customFormat="false" ht="12.75" hidden="false" customHeight="false" outlineLevel="0" collapsed="false">
      <c r="A1212" s="9" t="n">
        <v>39095</v>
      </c>
      <c r="B1212" s="17" t="n">
        <v>0.583333333333333</v>
      </c>
      <c r="C1212" s="11" t="n">
        <v>0</v>
      </c>
      <c r="D1212" s="12" t="n">
        <v>23.3</v>
      </c>
      <c r="E1212" s="12" t="n">
        <v>8.67</v>
      </c>
      <c r="F1212" s="12" t="n">
        <v>87.6</v>
      </c>
      <c r="G1212" s="12" t="n">
        <v>8.69</v>
      </c>
      <c r="H1212" s="27" t="n">
        <v>7.1</v>
      </c>
      <c r="I1212" s="14" t="n">
        <f aca="false">(D1212-H1212)/2.54-$S$3</f>
        <v>6.37795275590551</v>
      </c>
      <c r="J1212" s="13" t="n">
        <f aca="false">IF(I1212&lt;=$P$3,$P$4*(I1212)^$P$5,$P$6*(I1212)^$P$7)</f>
        <v>0.613310635859732</v>
      </c>
      <c r="K1212" s="15" t="n">
        <f aca="false">J1212*$P$8</f>
        <v>17.3669946135129</v>
      </c>
      <c r="L1212" s="13" t="n">
        <f aca="false">DAY(A1212)</f>
        <v>13</v>
      </c>
      <c r="M1212" s="16" t="n">
        <f aca="false">L1212+B1212</f>
        <v>13.5833333333333</v>
      </c>
    </row>
    <row r="1213" customFormat="false" ht="12.75" hidden="false" customHeight="false" outlineLevel="0" collapsed="false">
      <c r="A1213" s="9" t="n">
        <v>39095</v>
      </c>
      <c r="B1213" s="17" t="n">
        <v>0.59375</v>
      </c>
      <c r="C1213" s="11" t="n">
        <v>0</v>
      </c>
      <c r="D1213" s="12" t="n">
        <v>23.3</v>
      </c>
      <c r="E1213" s="12" t="n">
        <v>8.69</v>
      </c>
      <c r="F1213" s="12" t="n">
        <v>87.4</v>
      </c>
      <c r="G1213" s="12" t="n">
        <v>8.81</v>
      </c>
      <c r="H1213" s="27" t="n">
        <v>7.1</v>
      </c>
      <c r="I1213" s="14" t="n">
        <f aca="false">(D1213-H1213)/2.54-$S$3</f>
        <v>6.37795275590551</v>
      </c>
      <c r="J1213" s="13" t="n">
        <f aca="false">IF(I1213&lt;=$P$3,$P$4*(I1213)^$P$5,$P$6*(I1213)^$P$7)</f>
        <v>0.613310635859732</v>
      </c>
      <c r="K1213" s="15" t="n">
        <f aca="false">J1213*$P$8</f>
        <v>17.3669946135129</v>
      </c>
      <c r="L1213" s="13" t="n">
        <f aca="false">DAY(A1213)</f>
        <v>13</v>
      </c>
      <c r="M1213" s="16" t="n">
        <f aca="false">L1213+B1213</f>
        <v>13.59375</v>
      </c>
    </row>
    <row r="1214" customFormat="false" ht="12.75" hidden="false" customHeight="false" outlineLevel="0" collapsed="false">
      <c r="A1214" s="9" t="n">
        <v>39095</v>
      </c>
      <c r="B1214" s="17" t="n">
        <v>0.604166666666667</v>
      </c>
      <c r="C1214" s="11" t="n">
        <v>0</v>
      </c>
      <c r="D1214" s="12" t="n">
        <v>22.8</v>
      </c>
      <c r="E1214" s="12" t="n">
        <v>8.71</v>
      </c>
      <c r="F1214" s="12" t="n">
        <v>87.3</v>
      </c>
      <c r="G1214" s="12" t="n">
        <v>8.92</v>
      </c>
      <c r="H1214" s="27" t="n">
        <v>7.1</v>
      </c>
      <c r="I1214" s="14" t="n">
        <f aca="false">(D1214-H1214)/2.54-$S$3</f>
        <v>6.18110236220473</v>
      </c>
      <c r="J1214" s="13" t="n">
        <f aca="false">IF(I1214&lt;=$P$3,$P$4*(I1214)^$P$5,$P$6*(I1214)^$P$7)</f>
        <v>0.570885445061247</v>
      </c>
      <c r="K1214" s="15" t="n">
        <f aca="false">J1214*$P$8</f>
        <v>16.1656489707103</v>
      </c>
      <c r="L1214" s="13" t="n">
        <f aca="false">DAY(A1214)</f>
        <v>13</v>
      </c>
      <c r="M1214" s="16" t="n">
        <f aca="false">L1214+B1214</f>
        <v>13.6041666666667</v>
      </c>
    </row>
    <row r="1215" customFormat="false" ht="12.75" hidden="false" customHeight="false" outlineLevel="0" collapsed="false">
      <c r="A1215" s="9" t="n">
        <v>39095</v>
      </c>
      <c r="B1215" s="17" t="n">
        <v>0.614583333333333</v>
      </c>
      <c r="C1215" s="11" t="n">
        <v>0</v>
      </c>
      <c r="D1215" s="12" t="n">
        <v>23.2</v>
      </c>
      <c r="E1215" s="12" t="n">
        <v>8.72</v>
      </c>
      <c r="F1215" s="12" t="n">
        <v>87.3</v>
      </c>
      <c r="G1215" s="12" t="n">
        <v>9</v>
      </c>
      <c r="H1215" s="27" t="n">
        <v>7.1</v>
      </c>
      <c r="I1215" s="14" t="n">
        <f aca="false">(D1215-H1215)/2.54-$S$3</f>
        <v>6.33858267716536</v>
      </c>
      <c r="J1215" s="13" t="n">
        <f aca="false">IF(I1215&lt;=$P$3,$P$4*(I1215)^$P$5,$P$6*(I1215)^$P$7)</f>
        <v>0.604688599848739</v>
      </c>
      <c r="K1215" s="15" t="n">
        <f aca="false">J1215*$P$8</f>
        <v>17.1228461441968</v>
      </c>
      <c r="L1215" s="13" t="n">
        <f aca="false">DAY(A1215)</f>
        <v>13</v>
      </c>
      <c r="M1215" s="16" t="n">
        <f aca="false">L1215+B1215</f>
        <v>13.6145833333333</v>
      </c>
    </row>
    <row r="1216" customFormat="false" ht="12.75" hidden="false" customHeight="false" outlineLevel="0" collapsed="false">
      <c r="A1216" s="9" t="n">
        <v>39095</v>
      </c>
      <c r="B1216" s="17" t="n">
        <v>0.625</v>
      </c>
      <c r="C1216" s="11" t="n">
        <v>0</v>
      </c>
      <c r="D1216" s="12" t="n">
        <v>24.1</v>
      </c>
      <c r="E1216" s="12" t="n">
        <v>8.78</v>
      </c>
      <c r="F1216" s="12" t="n">
        <v>86.8</v>
      </c>
      <c r="G1216" s="12" t="n">
        <v>9.07</v>
      </c>
      <c r="H1216" s="27" t="n">
        <v>7.1</v>
      </c>
      <c r="I1216" s="14" t="n">
        <f aca="false">(D1216-H1216)/2.54-$S$3</f>
        <v>6.69291338582677</v>
      </c>
      <c r="J1216" s="13" t="n">
        <f aca="false">IF(I1216&lt;=$P$3,$P$4*(I1216)^$P$5,$P$6*(I1216)^$P$7)</f>
        <v>0.684771811116052</v>
      </c>
      <c r="K1216" s="15" t="n">
        <f aca="false">J1216*$P$8</f>
        <v>19.390546421011</v>
      </c>
      <c r="L1216" s="13" t="n">
        <f aca="false">DAY(A1216)</f>
        <v>13</v>
      </c>
      <c r="M1216" s="16" t="n">
        <f aca="false">L1216+B1216</f>
        <v>13.625</v>
      </c>
    </row>
    <row r="1217" customFormat="false" ht="12.75" hidden="false" customHeight="false" outlineLevel="0" collapsed="false">
      <c r="A1217" s="9" t="n">
        <v>39095</v>
      </c>
      <c r="B1217" s="17" t="n">
        <v>0.635416666666667</v>
      </c>
      <c r="C1217" s="11" t="n">
        <v>0</v>
      </c>
      <c r="D1217" s="12" t="n">
        <v>23.5</v>
      </c>
      <c r="E1217" s="12" t="n">
        <v>8.77</v>
      </c>
      <c r="F1217" s="12" t="n">
        <v>87.3</v>
      </c>
      <c r="G1217" s="12" t="n">
        <v>9.09</v>
      </c>
      <c r="H1217" s="27" t="n">
        <v>7.1</v>
      </c>
      <c r="I1217" s="14" t="n">
        <f aca="false">(D1217-H1217)/2.54-$S$3</f>
        <v>6.45669291338583</v>
      </c>
      <c r="J1217" s="13" t="n">
        <f aca="false">IF(I1217&lt;=$P$3,$P$4*(I1217)^$P$5,$P$6*(I1217)^$P$7)</f>
        <v>0.630761059471756</v>
      </c>
      <c r="K1217" s="15" t="n">
        <f aca="false">J1217*$P$8</f>
        <v>17.8611347688498</v>
      </c>
      <c r="L1217" s="13" t="n">
        <f aca="false">DAY(A1217)</f>
        <v>13</v>
      </c>
      <c r="M1217" s="16" t="n">
        <f aca="false">L1217+B1217</f>
        <v>13.6354166666667</v>
      </c>
    </row>
    <row r="1218" customFormat="false" ht="12.75" hidden="false" customHeight="false" outlineLevel="0" collapsed="false">
      <c r="A1218" s="9" t="n">
        <v>39095</v>
      </c>
      <c r="B1218" s="17" t="n">
        <v>0.645833333333333</v>
      </c>
      <c r="C1218" s="11" t="n">
        <v>0</v>
      </c>
      <c r="D1218" s="12" t="n">
        <v>23.9</v>
      </c>
      <c r="E1218" s="12" t="n">
        <v>8.79</v>
      </c>
      <c r="F1218" s="12" t="n">
        <v>86.8</v>
      </c>
      <c r="G1218" s="12" t="n">
        <v>9.07</v>
      </c>
      <c r="H1218" s="27" t="n">
        <v>7.1</v>
      </c>
      <c r="I1218" s="14" t="n">
        <f aca="false">(D1218-H1218)/2.54-$S$3</f>
        <v>6.61417322834646</v>
      </c>
      <c r="J1218" s="13" t="n">
        <f aca="false">IF(I1218&lt;=$P$3,$P$4*(I1218)^$P$5,$P$6*(I1218)^$P$7)</f>
        <v>0.666490691244567</v>
      </c>
      <c r="K1218" s="15" t="n">
        <f aca="false">J1218*$P$8</f>
        <v>18.8728836058341</v>
      </c>
      <c r="L1218" s="13" t="n">
        <f aca="false">DAY(A1218)</f>
        <v>13</v>
      </c>
      <c r="M1218" s="16" t="n">
        <f aca="false">L1218+B1218</f>
        <v>13.6458333333333</v>
      </c>
    </row>
    <row r="1219" customFormat="false" ht="12.75" hidden="false" customHeight="false" outlineLevel="0" collapsed="false">
      <c r="A1219" s="9" t="n">
        <v>39095</v>
      </c>
      <c r="B1219" s="17" t="n">
        <v>0.65625</v>
      </c>
      <c r="C1219" s="11" t="n">
        <v>0</v>
      </c>
      <c r="D1219" s="12" t="n">
        <v>22.9</v>
      </c>
      <c r="E1219" s="12" t="n">
        <v>8.77</v>
      </c>
      <c r="F1219" s="12" t="n">
        <v>87.1</v>
      </c>
      <c r="G1219" s="12" t="n">
        <v>9.06</v>
      </c>
      <c r="H1219" s="27" t="n">
        <v>7.1</v>
      </c>
      <c r="I1219" s="14" t="n">
        <f aca="false">(D1219-H1219)/2.54-$S$3</f>
        <v>6.22047244094488</v>
      </c>
      <c r="J1219" s="13" t="n">
        <f aca="false">IF(I1219&lt;=$P$3,$P$4*(I1219)^$P$5,$P$6*(I1219)^$P$7)</f>
        <v>0.579233731236031</v>
      </c>
      <c r="K1219" s="15" t="n">
        <f aca="false">J1219*$P$8</f>
        <v>16.4020457206645</v>
      </c>
      <c r="L1219" s="13" t="n">
        <f aca="false">DAY(A1219)</f>
        <v>13</v>
      </c>
      <c r="M1219" s="16" t="n">
        <f aca="false">L1219+B1219</f>
        <v>13.65625</v>
      </c>
    </row>
    <row r="1220" customFormat="false" ht="12.75" hidden="false" customHeight="false" outlineLevel="0" collapsed="false">
      <c r="A1220" s="9" t="n">
        <v>39095</v>
      </c>
      <c r="B1220" s="17" t="n">
        <v>0.666666666666667</v>
      </c>
      <c r="C1220" s="11" t="n">
        <v>0</v>
      </c>
      <c r="D1220" s="12" t="n">
        <v>23.6</v>
      </c>
      <c r="E1220" s="12" t="n">
        <v>8.81</v>
      </c>
      <c r="F1220" s="12" t="n">
        <v>86.9</v>
      </c>
      <c r="G1220" s="12" t="n">
        <v>9.06</v>
      </c>
      <c r="H1220" s="27" t="n">
        <v>7.1</v>
      </c>
      <c r="I1220" s="14" t="n">
        <f aca="false">(D1220-H1220)/2.54-$S$3</f>
        <v>6.49606299212598</v>
      </c>
      <c r="J1220" s="13" t="n">
        <f aca="false">IF(I1220&lt;=$P$3,$P$4*(I1220)^$P$5,$P$6*(I1220)^$P$7)</f>
        <v>0.639589689158508</v>
      </c>
      <c r="K1220" s="15" t="n">
        <f aca="false">J1220*$P$8</f>
        <v>18.1111333099637</v>
      </c>
      <c r="L1220" s="13" t="n">
        <f aca="false">DAY(A1220)</f>
        <v>13</v>
      </c>
      <c r="M1220" s="16" t="n">
        <f aca="false">L1220+B1220</f>
        <v>13.6666666666667</v>
      </c>
    </row>
    <row r="1221" customFormat="false" ht="12.75" hidden="false" customHeight="false" outlineLevel="0" collapsed="false">
      <c r="A1221" s="9" t="n">
        <v>39095</v>
      </c>
      <c r="B1221" s="17" t="n">
        <v>0.677083333333333</v>
      </c>
      <c r="C1221" s="11" t="n">
        <v>0</v>
      </c>
      <c r="D1221" s="12" t="n">
        <v>23.4</v>
      </c>
      <c r="E1221" s="12" t="n">
        <v>8.79</v>
      </c>
      <c r="F1221" s="12" t="n">
        <v>87.3</v>
      </c>
      <c r="G1221" s="12" t="n">
        <v>9.08</v>
      </c>
      <c r="H1221" s="27" t="n">
        <v>7.1</v>
      </c>
      <c r="I1221" s="14" t="n">
        <f aca="false">(D1221-H1221)/2.54-$S$3</f>
        <v>6.41732283464567</v>
      </c>
      <c r="J1221" s="13" t="n">
        <f aca="false">IF(I1221&lt;=$P$3,$P$4*(I1221)^$P$5,$P$6*(I1221)^$P$7)</f>
        <v>0.622001415298142</v>
      </c>
      <c r="K1221" s="15" t="n">
        <f aca="false">J1221*$P$8</f>
        <v>17.6130896767144</v>
      </c>
      <c r="L1221" s="13" t="n">
        <f aca="false">DAY(A1221)</f>
        <v>13</v>
      </c>
      <c r="M1221" s="16" t="n">
        <f aca="false">L1221+B1221</f>
        <v>13.6770833333333</v>
      </c>
    </row>
    <row r="1222" customFormat="false" ht="12.75" hidden="false" customHeight="false" outlineLevel="0" collapsed="false">
      <c r="A1222" s="9" t="n">
        <v>39095</v>
      </c>
      <c r="B1222" s="17" t="n">
        <v>0.6875</v>
      </c>
      <c r="C1222" s="11" t="n">
        <v>0</v>
      </c>
      <c r="D1222" s="12" t="n">
        <v>23.3</v>
      </c>
      <c r="E1222" s="12" t="n">
        <v>8.82</v>
      </c>
      <c r="F1222" s="12" t="n">
        <v>87.1</v>
      </c>
      <c r="G1222" s="12" t="n">
        <v>9.12</v>
      </c>
      <c r="H1222" s="27" t="n">
        <v>7.1</v>
      </c>
      <c r="I1222" s="14" t="n">
        <f aca="false">(D1222-H1222)/2.54-$S$3</f>
        <v>6.37795275590551</v>
      </c>
      <c r="J1222" s="13" t="n">
        <f aca="false">IF(I1222&lt;=$P$3,$P$4*(I1222)^$P$5,$P$6*(I1222)^$P$7)</f>
        <v>0.613310635859732</v>
      </c>
      <c r="K1222" s="15" t="n">
        <f aca="false">J1222*$P$8</f>
        <v>17.3669946135129</v>
      </c>
      <c r="L1222" s="13" t="n">
        <f aca="false">DAY(A1222)</f>
        <v>13</v>
      </c>
      <c r="M1222" s="16" t="n">
        <f aca="false">L1222+B1222</f>
        <v>13.6875</v>
      </c>
    </row>
    <row r="1223" customFormat="false" ht="12.75" hidden="false" customHeight="false" outlineLevel="0" collapsed="false">
      <c r="A1223" s="9" t="n">
        <v>39095</v>
      </c>
      <c r="B1223" s="17" t="n">
        <v>0.697916666666667</v>
      </c>
      <c r="C1223" s="11" t="n">
        <v>0</v>
      </c>
      <c r="D1223" s="12" t="n">
        <v>23.7</v>
      </c>
      <c r="E1223" s="12" t="n">
        <v>8.82</v>
      </c>
      <c r="F1223" s="12" t="n">
        <v>87.3</v>
      </c>
      <c r="G1223" s="12" t="n">
        <v>9.12</v>
      </c>
      <c r="H1223" s="27" t="n">
        <v>7.1</v>
      </c>
      <c r="I1223" s="14" t="n">
        <f aca="false">(D1223-H1223)/2.54-$S$3</f>
        <v>6.53543307086614</v>
      </c>
      <c r="J1223" s="13" t="n">
        <f aca="false">IF(I1223&lt;=$P$3,$P$4*(I1223)^$P$5,$P$6*(I1223)^$P$7)</f>
        <v>0.648487424612008</v>
      </c>
      <c r="K1223" s="15" t="n">
        <f aca="false">J1223*$P$8</f>
        <v>18.3630887052533</v>
      </c>
      <c r="L1223" s="13" t="n">
        <f aca="false">DAY(A1223)</f>
        <v>13</v>
      </c>
      <c r="M1223" s="16" t="n">
        <f aca="false">L1223+B1223</f>
        <v>13.6979166666667</v>
      </c>
      <c r="O1223" s="29"/>
    </row>
    <row r="1224" customFormat="false" ht="12.75" hidden="false" customHeight="false" outlineLevel="0" collapsed="false">
      <c r="A1224" s="9" t="n">
        <v>39095</v>
      </c>
      <c r="B1224" s="17" t="n">
        <v>0.708333333333333</v>
      </c>
      <c r="C1224" s="11" t="n">
        <v>0</v>
      </c>
      <c r="D1224" s="12" t="n">
        <v>23.5</v>
      </c>
      <c r="E1224" s="12" t="n">
        <v>8.81</v>
      </c>
      <c r="F1224" s="12" t="n">
        <v>87.4</v>
      </c>
      <c r="G1224" s="12" t="n">
        <v>9.2</v>
      </c>
      <c r="H1224" s="27" t="n">
        <v>7.1</v>
      </c>
      <c r="I1224" s="14" t="n">
        <f aca="false">(D1224-H1224)/2.54-$S$3</f>
        <v>6.45669291338583</v>
      </c>
      <c r="J1224" s="13" t="n">
        <f aca="false">IF(I1224&lt;=$P$3,$P$4*(I1224)^$P$5,$P$6*(I1224)^$P$7)</f>
        <v>0.630761059471756</v>
      </c>
      <c r="K1224" s="15" t="n">
        <f aca="false">J1224*$P$8</f>
        <v>17.8611347688498</v>
      </c>
      <c r="L1224" s="13" t="n">
        <f aca="false">DAY(A1224)</f>
        <v>13</v>
      </c>
      <c r="M1224" s="16" t="n">
        <f aca="false">L1224+B1224</f>
        <v>13.7083333333333</v>
      </c>
      <c r="O1224" s="29"/>
    </row>
    <row r="1225" customFormat="false" ht="12.75" hidden="false" customHeight="false" outlineLevel="0" collapsed="false">
      <c r="A1225" s="9" t="n">
        <v>39095</v>
      </c>
      <c r="B1225" s="17" t="n">
        <v>0.71875</v>
      </c>
      <c r="C1225" s="11" t="n">
        <v>0</v>
      </c>
      <c r="D1225" s="12" t="n">
        <v>23.1</v>
      </c>
      <c r="E1225" s="12" t="n">
        <v>8.82</v>
      </c>
      <c r="F1225" s="12" t="n">
        <v>87.6</v>
      </c>
      <c r="G1225" s="12" t="n">
        <v>9.2</v>
      </c>
      <c r="H1225" s="27" t="n">
        <v>7.1</v>
      </c>
      <c r="I1225" s="14" t="n">
        <f aca="false">(D1225-H1225)/2.54-$S$3</f>
        <v>6.2992125984252</v>
      </c>
      <c r="J1225" s="13" t="n">
        <f aca="false">IF(I1225&lt;=$P$3,$P$4*(I1225)^$P$5,$P$6*(I1225)^$P$7)</f>
        <v>0.59613518542191</v>
      </c>
      <c r="K1225" s="15" t="n">
        <f aca="false">J1225*$P$8</f>
        <v>16.8806408185551</v>
      </c>
      <c r="L1225" s="13" t="n">
        <f aca="false">DAY(A1225)</f>
        <v>13</v>
      </c>
      <c r="M1225" s="16" t="n">
        <f aca="false">L1225+B1225</f>
        <v>13.71875</v>
      </c>
    </row>
    <row r="1226" customFormat="false" ht="12.75" hidden="false" customHeight="false" outlineLevel="0" collapsed="false">
      <c r="A1226" s="9" t="n">
        <v>39095</v>
      </c>
      <c r="B1226" s="17" t="n">
        <v>0.729166666666667</v>
      </c>
      <c r="C1226" s="11" t="n">
        <v>0</v>
      </c>
      <c r="D1226" s="12" t="n">
        <v>23.5</v>
      </c>
      <c r="E1226" s="12" t="n">
        <v>8.78</v>
      </c>
      <c r="F1226" s="12" t="n">
        <v>87.9</v>
      </c>
      <c r="G1226" s="12" t="n">
        <v>9.17</v>
      </c>
      <c r="H1226" s="27" t="n">
        <v>7.1</v>
      </c>
      <c r="I1226" s="14" t="n">
        <f aca="false">(D1226-H1226)/2.54-$S$3</f>
        <v>6.45669291338583</v>
      </c>
      <c r="J1226" s="13" t="n">
        <f aca="false">IF(I1226&lt;=$P$3,$P$4*(I1226)^$P$5,$P$6*(I1226)^$P$7)</f>
        <v>0.630761059471756</v>
      </c>
      <c r="K1226" s="15" t="n">
        <f aca="false">J1226*$P$8</f>
        <v>17.8611347688498</v>
      </c>
      <c r="L1226" s="13" t="n">
        <f aca="false">DAY(A1226)</f>
        <v>13</v>
      </c>
      <c r="M1226" s="16" t="n">
        <f aca="false">L1226+B1226</f>
        <v>13.7291666666667</v>
      </c>
    </row>
    <row r="1227" customFormat="false" ht="12.75" hidden="false" customHeight="false" outlineLevel="0" collapsed="false">
      <c r="A1227" s="9" t="n">
        <v>39095</v>
      </c>
      <c r="B1227" s="17" t="n">
        <v>0.739583333333333</v>
      </c>
      <c r="C1227" s="11" t="n">
        <v>0</v>
      </c>
      <c r="D1227" s="12" t="n">
        <v>23.6</v>
      </c>
      <c r="E1227" s="12" t="n">
        <v>8.78</v>
      </c>
      <c r="F1227" s="12" t="n">
        <v>88.2</v>
      </c>
      <c r="G1227" s="12" t="n">
        <v>9.12</v>
      </c>
      <c r="H1227" s="27" t="n">
        <v>7.1</v>
      </c>
      <c r="I1227" s="14" t="n">
        <f aca="false">(D1227-H1227)/2.54-$S$3</f>
        <v>6.49606299212598</v>
      </c>
      <c r="J1227" s="13" t="n">
        <f aca="false">IF(I1227&lt;=$P$3,$P$4*(I1227)^$P$5,$P$6*(I1227)^$P$7)</f>
        <v>0.639589689158508</v>
      </c>
      <c r="K1227" s="15" t="n">
        <f aca="false">J1227*$P$8</f>
        <v>18.1111333099637</v>
      </c>
      <c r="L1227" s="13" t="n">
        <f aca="false">DAY(A1227)</f>
        <v>13</v>
      </c>
      <c r="M1227" s="16" t="n">
        <f aca="false">L1227+B1227</f>
        <v>13.7395833333333</v>
      </c>
    </row>
    <row r="1228" customFormat="false" ht="12.75" hidden="false" customHeight="false" outlineLevel="0" collapsed="false">
      <c r="A1228" s="9" t="n">
        <v>39095</v>
      </c>
      <c r="B1228" s="17" t="n">
        <v>0.75</v>
      </c>
      <c r="C1228" s="11" t="n">
        <v>0</v>
      </c>
      <c r="D1228" s="12" t="n">
        <v>24</v>
      </c>
      <c r="E1228" s="12" t="n">
        <v>8.74</v>
      </c>
      <c r="F1228" s="12" t="n">
        <v>88.2</v>
      </c>
      <c r="G1228" s="12" t="n">
        <v>9.01</v>
      </c>
      <c r="H1228" s="27" t="n">
        <v>7.1</v>
      </c>
      <c r="I1228" s="14" t="n">
        <f aca="false">(D1228-H1228)/2.54-$S$3</f>
        <v>6.65354330708661</v>
      </c>
      <c r="J1228" s="13" t="n">
        <f aca="false">IF(I1228&lt;=$P$3,$P$4*(I1228)^$P$5,$P$6*(I1228)^$P$7)</f>
        <v>0.675596460357673</v>
      </c>
      <c r="K1228" s="15" t="n">
        <f aca="false">J1228*$P$8</f>
        <v>19.1307298486562</v>
      </c>
      <c r="L1228" s="13" t="n">
        <f aca="false">DAY(A1228)</f>
        <v>13</v>
      </c>
      <c r="M1228" s="16" t="n">
        <f aca="false">L1228+B1228</f>
        <v>13.75</v>
      </c>
    </row>
    <row r="1229" customFormat="false" ht="12.75" hidden="false" customHeight="false" outlineLevel="0" collapsed="false">
      <c r="A1229" s="9" t="n">
        <v>39095</v>
      </c>
      <c r="B1229" s="17" t="n">
        <v>0.760416666666667</v>
      </c>
      <c r="C1229" s="11" t="n">
        <v>0</v>
      </c>
      <c r="D1229" s="12" t="n">
        <v>23.6</v>
      </c>
      <c r="E1229" s="12" t="n">
        <v>8.71</v>
      </c>
      <c r="F1229" s="12" t="n">
        <v>88.7</v>
      </c>
      <c r="G1229" s="12" t="n">
        <v>8.92</v>
      </c>
      <c r="H1229" s="27" t="n">
        <v>7.1</v>
      </c>
      <c r="I1229" s="14" t="n">
        <f aca="false">(D1229-H1229)/2.54-$S$3</f>
        <v>6.49606299212598</v>
      </c>
      <c r="J1229" s="13" t="n">
        <f aca="false">IF(I1229&lt;=$P$3,$P$4*(I1229)^$P$5,$P$6*(I1229)^$P$7)</f>
        <v>0.639589689158508</v>
      </c>
      <c r="K1229" s="15" t="n">
        <f aca="false">J1229*$P$8</f>
        <v>18.1111333099637</v>
      </c>
      <c r="L1229" s="13" t="n">
        <f aca="false">DAY(A1229)</f>
        <v>13</v>
      </c>
      <c r="M1229" s="16" t="n">
        <f aca="false">L1229+B1229</f>
        <v>13.7604166666667</v>
      </c>
    </row>
    <row r="1230" customFormat="false" ht="12.75" hidden="false" customHeight="false" outlineLevel="0" collapsed="false">
      <c r="A1230" s="9" t="n">
        <v>39095</v>
      </c>
      <c r="B1230" s="17" t="n">
        <v>0.770833333333333</v>
      </c>
      <c r="C1230" s="11" t="n">
        <v>0</v>
      </c>
      <c r="D1230" s="12" t="n">
        <v>23.1</v>
      </c>
      <c r="E1230" s="12" t="n">
        <v>8.68</v>
      </c>
      <c r="F1230" s="12" t="n">
        <v>89.2</v>
      </c>
      <c r="G1230" s="12" t="n">
        <v>8.83</v>
      </c>
      <c r="H1230" s="27" t="n">
        <v>7.1</v>
      </c>
      <c r="I1230" s="14" t="n">
        <f aca="false">(D1230-H1230)/2.54-$S$3</f>
        <v>6.2992125984252</v>
      </c>
      <c r="J1230" s="13" t="n">
        <f aca="false">IF(I1230&lt;=$P$3,$P$4*(I1230)^$P$5,$P$6*(I1230)^$P$7)</f>
        <v>0.59613518542191</v>
      </c>
      <c r="K1230" s="15" t="n">
        <f aca="false">J1230*$P$8</f>
        <v>16.8806408185551</v>
      </c>
      <c r="L1230" s="13" t="n">
        <f aca="false">DAY(A1230)</f>
        <v>13</v>
      </c>
      <c r="M1230" s="16" t="n">
        <f aca="false">L1230+B1230</f>
        <v>13.7708333333333</v>
      </c>
    </row>
    <row r="1231" customFormat="false" ht="12.75" hidden="false" customHeight="false" outlineLevel="0" collapsed="false">
      <c r="A1231" s="9" t="n">
        <v>39095</v>
      </c>
      <c r="B1231" s="17" t="n">
        <v>0.78125</v>
      </c>
      <c r="C1231" s="11" t="n">
        <v>0</v>
      </c>
      <c r="D1231" s="12" t="n">
        <v>23</v>
      </c>
      <c r="E1231" s="12" t="n">
        <v>8.65</v>
      </c>
      <c r="F1231" s="12" t="n">
        <v>89.1</v>
      </c>
      <c r="G1231" s="12" t="n">
        <v>8.72</v>
      </c>
      <c r="H1231" s="27" t="n">
        <v>7.1</v>
      </c>
      <c r="I1231" s="14" t="n">
        <f aca="false">(D1231-H1231)/2.54-$S$3</f>
        <v>6.25984251968504</v>
      </c>
      <c r="J1231" s="13" t="n">
        <f aca="false">IF(I1231&lt;=$P$3,$P$4*(I1231)^$P$5,$P$6*(I1231)^$P$7)</f>
        <v>0.587650270194814</v>
      </c>
      <c r="K1231" s="15" t="n">
        <f aca="false">J1231*$P$8</f>
        <v>16.6403751710525</v>
      </c>
      <c r="L1231" s="13" t="n">
        <f aca="false">DAY(A1231)</f>
        <v>13</v>
      </c>
      <c r="M1231" s="16" t="n">
        <f aca="false">L1231+B1231</f>
        <v>13.78125</v>
      </c>
    </row>
    <row r="1232" customFormat="false" ht="12.75" hidden="false" customHeight="false" outlineLevel="0" collapsed="false">
      <c r="A1232" s="9" t="n">
        <v>39095</v>
      </c>
      <c r="B1232" s="17" t="n">
        <v>0.791666666666667</v>
      </c>
      <c r="C1232" s="11" t="n">
        <v>0</v>
      </c>
      <c r="D1232" s="12" t="n">
        <v>23.5</v>
      </c>
      <c r="E1232" s="12" t="n">
        <v>8.65</v>
      </c>
      <c r="F1232" s="12" t="n">
        <v>88.9</v>
      </c>
      <c r="G1232" s="12" t="n">
        <v>8.65</v>
      </c>
      <c r="H1232" s="27" t="n">
        <v>7.1</v>
      </c>
      <c r="I1232" s="14" t="n">
        <f aca="false">(D1232-H1232)/2.54-$S$3</f>
        <v>6.45669291338583</v>
      </c>
      <c r="J1232" s="13" t="n">
        <f aca="false">IF(I1232&lt;=$P$3,$P$4*(I1232)^$P$5,$P$6*(I1232)^$P$7)</f>
        <v>0.630761059471756</v>
      </c>
      <c r="K1232" s="15" t="n">
        <f aca="false">J1232*$P$8</f>
        <v>17.8611347688498</v>
      </c>
      <c r="L1232" s="13" t="n">
        <f aca="false">DAY(A1232)</f>
        <v>13</v>
      </c>
      <c r="M1232" s="16" t="n">
        <f aca="false">L1232+B1232</f>
        <v>13.7916666666667</v>
      </c>
    </row>
    <row r="1233" customFormat="false" ht="12.75" hidden="false" customHeight="false" outlineLevel="0" collapsed="false">
      <c r="A1233" s="9" t="n">
        <v>39095</v>
      </c>
      <c r="B1233" s="17" t="n">
        <v>0.802083333333333</v>
      </c>
      <c r="C1233" s="11" t="n">
        <v>0</v>
      </c>
      <c r="D1233" s="12" t="n">
        <v>23.2</v>
      </c>
      <c r="E1233" s="12" t="n">
        <v>8.67</v>
      </c>
      <c r="F1233" s="12" t="n">
        <v>89.5</v>
      </c>
      <c r="G1233" s="12" t="n">
        <v>8.62</v>
      </c>
      <c r="H1233" s="27" t="n">
        <v>7.1</v>
      </c>
      <c r="I1233" s="14" t="n">
        <f aca="false">(D1233-H1233)/2.54-$S$3</f>
        <v>6.33858267716536</v>
      </c>
      <c r="J1233" s="13" t="n">
        <f aca="false">IF(I1233&lt;=$P$3,$P$4*(I1233)^$P$5,$P$6*(I1233)^$P$7)</f>
        <v>0.604688599848739</v>
      </c>
      <c r="K1233" s="15" t="n">
        <f aca="false">J1233*$P$8</f>
        <v>17.1228461441968</v>
      </c>
      <c r="L1233" s="13" t="n">
        <f aca="false">DAY(A1233)</f>
        <v>13</v>
      </c>
      <c r="M1233" s="16" t="n">
        <f aca="false">L1233+B1233</f>
        <v>13.8020833333333</v>
      </c>
    </row>
    <row r="1234" customFormat="false" ht="12.75" hidden="false" customHeight="false" outlineLevel="0" collapsed="false">
      <c r="A1234" s="9" t="n">
        <v>39095</v>
      </c>
      <c r="B1234" s="17" t="n">
        <v>0.8125</v>
      </c>
      <c r="C1234" s="11" t="n">
        <v>0</v>
      </c>
      <c r="D1234" s="12" t="n">
        <v>22.8</v>
      </c>
      <c r="E1234" s="12" t="n">
        <v>8.65</v>
      </c>
      <c r="F1234" s="12" t="n">
        <v>89.4</v>
      </c>
      <c r="G1234" s="12" t="n">
        <v>8.57</v>
      </c>
      <c r="H1234" s="27" t="n">
        <v>7.1</v>
      </c>
      <c r="I1234" s="14" t="n">
        <f aca="false">(D1234-H1234)/2.54-$S$3</f>
        <v>6.18110236220473</v>
      </c>
      <c r="J1234" s="13" t="n">
        <f aca="false">IF(I1234&lt;=$P$3,$P$4*(I1234)^$P$5,$P$6*(I1234)^$P$7)</f>
        <v>0.570885445061247</v>
      </c>
      <c r="K1234" s="15" t="n">
        <f aca="false">J1234*$P$8</f>
        <v>16.1656489707103</v>
      </c>
      <c r="L1234" s="13" t="n">
        <f aca="false">DAY(A1234)</f>
        <v>13</v>
      </c>
      <c r="M1234" s="16" t="n">
        <f aca="false">L1234+B1234</f>
        <v>13.8125</v>
      </c>
    </row>
    <row r="1235" customFormat="false" ht="12.75" hidden="false" customHeight="false" outlineLevel="0" collapsed="false">
      <c r="A1235" s="9" t="n">
        <v>39095</v>
      </c>
      <c r="B1235" s="17" t="n">
        <v>0.822916666666667</v>
      </c>
      <c r="C1235" s="11" t="n">
        <v>0</v>
      </c>
      <c r="D1235" s="12" t="n">
        <v>23.2</v>
      </c>
      <c r="E1235" s="12" t="n">
        <v>8.62</v>
      </c>
      <c r="F1235" s="12" t="n">
        <v>89.5</v>
      </c>
      <c r="G1235" s="12" t="n">
        <v>8.51</v>
      </c>
      <c r="H1235" s="27" t="n">
        <v>7.1</v>
      </c>
      <c r="I1235" s="14" t="n">
        <f aca="false">(D1235-H1235)/2.54-$S$3</f>
        <v>6.33858267716536</v>
      </c>
      <c r="J1235" s="13" t="n">
        <f aca="false">IF(I1235&lt;=$P$3,$P$4*(I1235)^$P$5,$P$6*(I1235)^$P$7)</f>
        <v>0.604688599848739</v>
      </c>
      <c r="K1235" s="15" t="n">
        <f aca="false">J1235*$P$8</f>
        <v>17.1228461441968</v>
      </c>
      <c r="L1235" s="13" t="n">
        <f aca="false">DAY(A1235)</f>
        <v>13</v>
      </c>
      <c r="M1235" s="16" t="n">
        <f aca="false">L1235+B1235</f>
        <v>13.8229166666667</v>
      </c>
    </row>
    <row r="1236" customFormat="false" ht="12.75" hidden="false" customHeight="false" outlineLevel="0" collapsed="false">
      <c r="A1236" s="9" t="n">
        <v>39095</v>
      </c>
      <c r="B1236" s="17" t="n">
        <v>0.833333333333333</v>
      </c>
      <c r="C1236" s="11" t="n">
        <v>0</v>
      </c>
      <c r="D1236" s="12" t="n">
        <v>23.5</v>
      </c>
      <c r="E1236" s="12" t="n">
        <v>8.63</v>
      </c>
      <c r="F1236" s="12" t="n">
        <v>89.2</v>
      </c>
      <c r="G1236" s="12" t="n">
        <v>8.48</v>
      </c>
      <c r="H1236" s="27" t="n">
        <v>7.1</v>
      </c>
      <c r="I1236" s="14" t="n">
        <f aca="false">(D1236-H1236)/2.54-$S$3</f>
        <v>6.45669291338583</v>
      </c>
      <c r="J1236" s="13" t="n">
        <f aca="false">IF(I1236&lt;=$P$3,$P$4*(I1236)^$P$5,$P$6*(I1236)^$P$7)</f>
        <v>0.630761059471756</v>
      </c>
      <c r="K1236" s="15" t="n">
        <f aca="false">J1236*$P$8</f>
        <v>17.8611347688498</v>
      </c>
      <c r="L1236" s="13" t="n">
        <f aca="false">DAY(A1236)</f>
        <v>13</v>
      </c>
      <c r="M1236" s="16" t="n">
        <f aca="false">L1236+B1236</f>
        <v>13.8333333333333</v>
      </c>
    </row>
    <row r="1237" customFormat="false" ht="12.75" hidden="false" customHeight="false" outlineLevel="0" collapsed="false">
      <c r="A1237" s="9" t="n">
        <v>39095</v>
      </c>
      <c r="B1237" s="17" t="n">
        <v>0.84375</v>
      </c>
      <c r="C1237" s="11" t="n">
        <v>0</v>
      </c>
      <c r="D1237" s="12" t="n">
        <v>23.6</v>
      </c>
      <c r="E1237" s="12" t="n">
        <v>8.62</v>
      </c>
      <c r="F1237" s="12" t="n">
        <v>89.5</v>
      </c>
      <c r="G1237" s="12" t="n">
        <v>8.45</v>
      </c>
      <c r="H1237" s="27" t="n">
        <v>7.1</v>
      </c>
      <c r="I1237" s="14" t="n">
        <f aca="false">(D1237-H1237)/2.54-$S$3</f>
        <v>6.49606299212598</v>
      </c>
      <c r="J1237" s="13" t="n">
        <f aca="false">IF(I1237&lt;=$P$3,$P$4*(I1237)^$P$5,$P$6*(I1237)^$P$7)</f>
        <v>0.639589689158508</v>
      </c>
      <c r="K1237" s="15" t="n">
        <f aca="false">J1237*$P$8</f>
        <v>18.1111333099637</v>
      </c>
      <c r="L1237" s="13" t="n">
        <f aca="false">DAY(A1237)</f>
        <v>13</v>
      </c>
      <c r="M1237" s="16" t="n">
        <f aca="false">L1237+B1237</f>
        <v>13.84375</v>
      </c>
    </row>
    <row r="1238" customFormat="false" ht="12.75" hidden="false" customHeight="false" outlineLevel="0" collapsed="false">
      <c r="A1238" s="9" t="n">
        <v>39095</v>
      </c>
      <c r="B1238" s="17" t="n">
        <v>0.854166666666667</v>
      </c>
      <c r="C1238" s="11" t="n">
        <v>0</v>
      </c>
      <c r="D1238" s="12" t="n">
        <v>23.6</v>
      </c>
      <c r="E1238" s="12" t="n">
        <v>8.59</v>
      </c>
      <c r="F1238" s="12" t="n">
        <v>89.7</v>
      </c>
      <c r="G1238" s="12" t="n">
        <v>8.45</v>
      </c>
      <c r="H1238" s="27" t="n">
        <v>7.1</v>
      </c>
      <c r="I1238" s="14" t="n">
        <f aca="false">(D1238-H1238)/2.54-$S$3</f>
        <v>6.49606299212598</v>
      </c>
      <c r="J1238" s="13" t="n">
        <f aca="false">IF(I1238&lt;=$P$3,$P$4*(I1238)^$P$5,$P$6*(I1238)^$P$7)</f>
        <v>0.639589689158508</v>
      </c>
      <c r="K1238" s="15" t="n">
        <f aca="false">J1238*$P$8</f>
        <v>18.1111333099637</v>
      </c>
      <c r="L1238" s="13" t="n">
        <f aca="false">DAY(A1238)</f>
        <v>13</v>
      </c>
      <c r="M1238" s="16" t="n">
        <f aca="false">L1238+B1238</f>
        <v>13.8541666666667</v>
      </c>
    </row>
    <row r="1239" customFormat="false" ht="12.75" hidden="false" customHeight="false" outlineLevel="0" collapsed="false">
      <c r="A1239" s="9" t="n">
        <v>39095</v>
      </c>
      <c r="B1239" s="17" t="n">
        <v>0.864583333333333</v>
      </c>
      <c r="C1239" s="11" t="n">
        <v>0</v>
      </c>
      <c r="D1239" s="12" t="n">
        <v>23.3</v>
      </c>
      <c r="E1239" s="12" t="n">
        <v>8.59</v>
      </c>
      <c r="F1239" s="12" t="n">
        <v>89.9</v>
      </c>
      <c r="G1239" s="12" t="n">
        <v>8.43</v>
      </c>
      <c r="H1239" s="27" t="n">
        <v>7.1</v>
      </c>
      <c r="I1239" s="14" t="n">
        <f aca="false">(D1239-H1239)/2.54-$S$3</f>
        <v>6.37795275590551</v>
      </c>
      <c r="J1239" s="13" t="n">
        <f aca="false">IF(I1239&lt;=$P$3,$P$4*(I1239)^$P$5,$P$6*(I1239)^$P$7)</f>
        <v>0.613310635859732</v>
      </c>
      <c r="K1239" s="15" t="n">
        <f aca="false">J1239*$P$8</f>
        <v>17.3669946135129</v>
      </c>
      <c r="L1239" s="13" t="n">
        <f aca="false">DAY(A1239)</f>
        <v>13</v>
      </c>
      <c r="M1239" s="16" t="n">
        <f aca="false">L1239+B1239</f>
        <v>13.8645833333333</v>
      </c>
    </row>
    <row r="1240" customFormat="false" ht="12.75" hidden="false" customHeight="false" outlineLevel="0" collapsed="false">
      <c r="A1240" s="9" t="n">
        <v>39095</v>
      </c>
      <c r="B1240" s="17" t="n">
        <v>0.875</v>
      </c>
      <c r="C1240" s="11" t="n">
        <v>0</v>
      </c>
      <c r="D1240" s="12" t="n">
        <v>23.4</v>
      </c>
      <c r="E1240" s="12" t="n">
        <v>8.55</v>
      </c>
      <c r="F1240" s="12" t="n">
        <v>89.7</v>
      </c>
      <c r="G1240" s="12" t="n">
        <v>8.35</v>
      </c>
      <c r="H1240" s="27" t="n">
        <v>7.1</v>
      </c>
      <c r="I1240" s="14" t="n">
        <f aca="false">(D1240-H1240)/2.54-$S$3</f>
        <v>6.41732283464567</v>
      </c>
      <c r="J1240" s="13" t="n">
        <f aca="false">IF(I1240&lt;=$P$3,$P$4*(I1240)^$P$5,$P$6*(I1240)^$P$7)</f>
        <v>0.622001415298142</v>
      </c>
      <c r="K1240" s="15" t="n">
        <f aca="false">J1240*$P$8</f>
        <v>17.6130896767144</v>
      </c>
      <c r="L1240" s="13" t="n">
        <f aca="false">DAY(A1240)</f>
        <v>13</v>
      </c>
      <c r="M1240" s="16" t="n">
        <f aca="false">L1240+B1240</f>
        <v>13.875</v>
      </c>
    </row>
    <row r="1241" customFormat="false" ht="12.75" hidden="false" customHeight="false" outlineLevel="0" collapsed="false">
      <c r="A1241" s="9" t="n">
        <v>39095</v>
      </c>
      <c r="B1241" s="17" t="n">
        <v>0.885416666666667</v>
      </c>
      <c r="C1241" s="11" t="n">
        <v>0</v>
      </c>
      <c r="D1241" s="12" t="n">
        <v>23.1</v>
      </c>
      <c r="E1241" s="12" t="n">
        <v>8.51</v>
      </c>
      <c r="F1241" s="12" t="n">
        <v>90</v>
      </c>
      <c r="G1241" s="12" t="n">
        <v>8.28</v>
      </c>
      <c r="H1241" s="27" t="n">
        <v>7.1</v>
      </c>
      <c r="I1241" s="14" t="n">
        <f aca="false">(D1241-H1241)/2.54-$S$3</f>
        <v>6.2992125984252</v>
      </c>
      <c r="J1241" s="13" t="n">
        <f aca="false">IF(I1241&lt;=$P$3,$P$4*(I1241)^$P$5,$P$6*(I1241)^$P$7)</f>
        <v>0.59613518542191</v>
      </c>
      <c r="K1241" s="15" t="n">
        <f aca="false">J1241*$P$8</f>
        <v>16.8806408185551</v>
      </c>
      <c r="L1241" s="13" t="n">
        <f aca="false">DAY(A1241)</f>
        <v>13</v>
      </c>
      <c r="M1241" s="16" t="n">
        <f aca="false">L1241+B1241</f>
        <v>13.8854166666667</v>
      </c>
    </row>
    <row r="1242" customFormat="false" ht="12.75" hidden="false" customHeight="false" outlineLevel="0" collapsed="false">
      <c r="A1242" s="9" t="n">
        <v>39095</v>
      </c>
      <c r="B1242" s="17" t="n">
        <v>0.895833333333333</v>
      </c>
      <c r="C1242" s="11" t="n">
        <v>0</v>
      </c>
      <c r="D1242" s="12" t="n">
        <v>23.5</v>
      </c>
      <c r="E1242" s="12" t="n">
        <v>8.5</v>
      </c>
      <c r="F1242" s="12" t="n">
        <v>90</v>
      </c>
      <c r="G1242" s="12" t="n">
        <v>8.2</v>
      </c>
      <c r="H1242" s="27" t="n">
        <v>7.1</v>
      </c>
      <c r="I1242" s="14" t="n">
        <f aca="false">(D1242-H1242)/2.54-$S$3</f>
        <v>6.45669291338583</v>
      </c>
      <c r="J1242" s="13" t="n">
        <f aca="false">IF(I1242&lt;=$P$3,$P$4*(I1242)^$P$5,$P$6*(I1242)^$P$7)</f>
        <v>0.630761059471756</v>
      </c>
      <c r="K1242" s="15" t="n">
        <f aca="false">J1242*$P$8</f>
        <v>17.8611347688498</v>
      </c>
      <c r="L1242" s="13" t="n">
        <f aca="false">DAY(A1242)</f>
        <v>13</v>
      </c>
      <c r="M1242" s="16" t="n">
        <f aca="false">L1242+B1242</f>
        <v>13.8958333333333</v>
      </c>
    </row>
    <row r="1243" customFormat="false" ht="12.75" hidden="false" customHeight="false" outlineLevel="0" collapsed="false">
      <c r="A1243" s="9" t="n">
        <v>39095</v>
      </c>
      <c r="B1243" s="17" t="n">
        <v>0.90625</v>
      </c>
      <c r="C1243" s="11" t="n">
        <v>0</v>
      </c>
      <c r="D1243" s="12" t="n">
        <v>23.3</v>
      </c>
      <c r="E1243" s="12" t="n">
        <v>8.5</v>
      </c>
      <c r="F1243" s="12" t="n">
        <v>90.2</v>
      </c>
      <c r="G1243" s="12" t="n">
        <v>8.14</v>
      </c>
      <c r="H1243" s="27" t="n">
        <v>7.1</v>
      </c>
      <c r="I1243" s="14" t="n">
        <f aca="false">(D1243-H1243)/2.54-$S$3</f>
        <v>6.37795275590551</v>
      </c>
      <c r="J1243" s="13" t="n">
        <f aca="false">IF(I1243&lt;=$P$3,$P$4*(I1243)^$P$5,$P$6*(I1243)^$P$7)</f>
        <v>0.613310635859732</v>
      </c>
      <c r="K1243" s="15" t="n">
        <f aca="false">J1243*$P$8</f>
        <v>17.3669946135129</v>
      </c>
      <c r="L1243" s="13" t="n">
        <f aca="false">DAY(A1243)</f>
        <v>13</v>
      </c>
      <c r="M1243" s="16" t="n">
        <f aca="false">L1243+B1243</f>
        <v>13.90625</v>
      </c>
    </row>
    <row r="1244" customFormat="false" ht="12.75" hidden="false" customHeight="false" outlineLevel="0" collapsed="false">
      <c r="A1244" s="9" t="n">
        <v>39095</v>
      </c>
      <c r="B1244" s="17" t="n">
        <v>0.916666666666667</v>
      </c>
      <c r="C1244" s="11" t="n">
        <v>0</v>
      </c>
      <c r="D1244" s="12" t="n">
        <v>23.3</v>
      </c>
      <c r="E1244" s="12" t="n">
        <v>8.49</v>
      </c>
      <c r="F1244" s="12" t="n">
        <v>90.1</v>
      </c>
      <c r="G1244" s="12" t="n">
        <v>8.08</v>
      </c>
      <c r="H1244" s="27" t="n">
        <v>7.1</v>
      </c>
      <c r="I1244" s="14" t="n">
        <f aca="false">(D1244-H1244)/2.54-$S$3</f>
        <v>6.37795275590551</v>
      </c>
      <c r="J1244" s="13" t="n">
        <f aca="false">IF(I1244&lt;=$P$3,$P$4*(I1244)^$P$5,$P$6*(I1244)^$P$7)</f>
        <v>0.613310635859732</v>
      </c>
      <c r="K1244" s="15" t="n">
        <f aca="false">J1244*$P$8</f>
        <v>17.3669946135129</v>
      </c>
      <c r="L1244" s="13" t="n">
        <f aca="false">DAY(A1244)</f>
        <v>13</v>
      </c>
      <c r="M1244" s="16" t="n">
        <f aca="false">L1244+B1244</f>
        <v>13.9166666666667</v>
      </c>
    </row>
    <row r="1245" customFormat="false" ht="12.75" hidden="false" customHeight="false" outlineLevel="0" collapsed="false">
      <c r="A1245" s="9" t="n">
        <v>39095</v>
      </c>
      <c r="B1245" s="17" t="n">
        <v>0.927083333333333</v>
      </c>
      <c r="C1245" s="11" t="n">
        <v>0</v>
      </c>
      <c r="D1245" s="12" t="n">
        <v>23</v>
      </c>
      <c r="E1245" s="12" t="n">
        <v>8.48</v>
      </c>
      <c r="F1245" s="12" t="n">
        <v>90.3</v>
      </c>
      <c r="G1245" s="12" t="n">
        <v>8</v>
      </c>
      <c r="H1245" s="27" t="n">
        <v>7.1</v>
      </c>
      <c r="I1245" s="14" t="n">
        <f aca="false">(D1245-H1245)/2.54-$S$3</f>
        <v>6.25984251968504</v>
      </c>
      <c r="J1245" s="13" t="n">
        <f aca="false">IF(I1245&lt;=$P$3,$P$4*(I1245)^$P$5,$P$6*(I1245)^$P$7)</f>
        <v>0.587650270194814</v>
      </c>
      <c r="K1245" s="15" t="n">
        <f aca="false">J1245*$P$8</f>
        <v>16.6403751710525</v>
      </c>
      <c r="L1245" s="13" t="n">
        <f aca="false">DAY(A1245)</f>
        <v>13</v>
      </c>
      <c r="M1245" s="16" t="n">
        <f aca="false">L1245+B1245</f>
        <v>13.9270833333333</v>
      </c>
    </row>
    <row r="1246" customFormat="false" ht="12.75" hidden="false" customHeight="false" outlineLevel="0" collapsed="false">
      <c r="A1246" s="9" t="n">
        <v>39095</v>
      </c>
      <c r="B1246" s="17" t="n">
        <v>0.9375</v>
      </c>
      <c r="C1246" s="11" t="n">
        <v>0</v>
      </c>
      <c r="D1246" s="12" t="n">
        <v>23.4</v>
      </c>
      <c r="E1246" s="12" t="n">
        <v>8.47</v>
      </c>
      <c r="F1246" s="12" t="n">
        <v>90.3</v>
      </c>
      <c r="G1246" s="12" t="n">
        <v>7.95</v>
      </c>
      <c r="H1246" s="27" t="n">
        <v>7.1</v>
      </c>
      <c r="I1246" s="14" t="n">
        <f aca="false">(D1246-H1246)/2.54-$S$3</f>
        <v>6.41732283464567</v>
      </c>
      <c r="J1246" s="13" t="n">
        <f aca="false">IF(I1246&lt;=$P$3,$P$4*(I1246)^$P$5,$P$6*(I1246)^$P$7)</f>
        <v>0.622001415298142</v>
      </c>
      <c r="K1246" s="15" t="n">
        <f aca="false">J1246*$P$8</f>
        <v>17.6130896767144</v>
      </c>
      <c r="L1246" s="13" t="n">
        <f aca="false">DAY(A1246)</f>
        <v>13</v>
      </c>
      <c r="M1246" s="16" t="n">
        <f aca="false">L1246+B1246</f>
        <v>13.9375</v>
      </c>
    </row>
    <row r="1247" customFormat="false" ht="12.75" hidden="false" customHeight="false" outlineLevel="0" collapsed="false">
      <c r="A1247" s="9" t="n">
        <v>39095</v>
      </c>
      <c r="B1247" s="17" t="n">
        <v>0.947916666666667</v>
      </c>
      <c r="C1247" s="11" t="n">
        <v>0</v>
      </c>
      <c r="D1247" s="12" t="n">
        <v>23.1</v>
      </c>
      <c r="E1247" s="12" t="n">
        <v>8.46</v>
      </c>
      <c r="F1247" s="12" t="n">
        <v>90.3</v>
      </c>
      <c r="G1247" s="12" t="n">
        <v>7.9</v>
      </c>
      <c r="H1247" s="27" t="n">
        <v>7.1</v>
      </c>
      <c r="I1247" s="14" t="n">
        <f aca="false">(D1247-H1247)/2.54-$S$3</f>
        <v>6.2992125984252</v>
      </c>
      <c r="J1247" s="13" t="n">
        <f aca="false">IF(I1247&lt;=$P$3,$P$4*(I1247)^$P$5,$P$6*(I1247)^$P$7)</f>
        <v>0.59613518542191</v>
      </c>
      <c r="K1247" s="15" t="n">
        <f aca="false">J1247*$P$8</f>
        <v>16.8806408185551</v>
      </c>
      <c r="L1247" s="13" t="n">
        <f aca="false">DAY(A1247)</f>
        <v>13</v>
      </c>
      <c r="M1247" s="16" t="n">
        <f aca="false">L1247+B1247</f>
        <v>13.9479166666667</v>
      </c>
    </row>
    <row r="1248" customFormat="false" ht="12.75" hidden="false" customHeight="false" outlineLevel="0" collapsed="false">
      <c r="A1248" s="9" t="n">
        <v>39095</v>
      </c>
      <c r="B1248" s="17" t="n">
        <v>0.958333333333333</v>
      </c>
      <c r="C1248" s="11" t="n">
        <v>0</v>
      </c>
      <c r="D1248" s="12" t="n">
        <v>23.3</v>
      </c>
      <c r="E1248" s="12" t="n">
        <v>8.41</v>
      </c>
      <c r="F1248" s="12" t="n">
        <v>90.4</v>
      </c>
      <c r="G1248" s="12" t="n">
        <v>7.85</v>
      </c>
      <c r="H1248" s="27" t="n">
        <v>7.1</v>
      </c>
      <c r="I1248" s="14" t="n">
        <f aca="false">(D1248-H1248)/2.54-$S$3</f>
        <v>6.37795275590551</v>
      </c>
      <c r="J1248" s="13" t="n">
        <f aca="false">IF(I1248&lt;=$P$3,$P$4*(I1248)^$P$5,$P$6*(I1248)^$P$7)</f>
        <v>0.613310635859732</v>
      </c>
      <c r="K1248" s="15" t="n">
        <f aca="false">J1248*$P$8</f>
        <v>17.3669946135129</v>
      </c>
      <c r="L1248" s="13" t="n">
        <f aca="false">DAY(A1248)</f>
        <v>13</v>
      </c>
      <c r="M1248" s="16" t="n">
        <f aca="false">L1248+B1248</f>
        <v>13.9583333333333</v>
      </c>
    </row>
    <row r="1249" customFormat="false" ht="12.75" hidden="false" customHeight="false" outlineLevel="0" collapsed="false">
      <c r="A1249" s="9" t="n">
        <v>39095</v>
      </c>
      <c r="B1249" s="17" t="n">
        <v>0.96875</v>
      </c>
      <c r="C1249" s="11" t="n">
        <v>0</v>
      </c>
      <c r="D1249" s="12" t="n">
        <v>23.4</v>
      </c>
      <c r="E1249" s="12" t="n">
        <v>8.41</v>
      </c>
      <c r="F1249" s="12" t="n">
        <v>90.3</v>
      </c>
      <c r="G1249" s="12" t="n">
        <v>7.8</v>
      </c>
      <c r="H1249" s="27" t="n">
        <v>7.1</v>
      </c>
      <c r="I1249" s="14" t="n">
        <f aca="false">(D1249-H1249)/2.54-$S$3</f>
        <v>6.41732283464567</v>
      </c>
      <c r="J1249" s="13" t="n">
        <f aca="false">IF(I1249&lt;=$P$3,$P$4*(I1249)^$P$5,$P$6*(I1249)^$P$7)</f>
        <v>0.622001415298142</v>
      </c>
      <c r="K1249" s="15" t="n">
        <f aca="false">J1249*$P$8</f>
        <v>17.6130896767144</v>
      </c>
      <c r="L1249" s="13" t="n">
        <f aca="false">DAY(A1249)</f>
        <v>13</v>
      </c>
      <c r="M1249" s="16" t="n">
        <f aca="false">L1249+B1249</f>
        <v>13.96875</v>
      </c>
    </row>
    <row r="1250" customFormat="false" ht="12.75" hidden="false" customHeight="false" outlineLevel="0" collapsed="false">
      <c r="A1250" s="9" t="n">
        <v>39095</v>
      </c>
      <c r="B1250" s="17" t="n">
        <v>0.979166666666667</v>
      </c>
      <c r="C1250" s="11" t="n">
        <v>0</v>
      </c>
      <c r="D1250" s="12" t="n">
        <v>23.7</v>
      </c>
      <c r="E1250" s="12" t="n">
        <v>8.39</v>
      </c>
      <c r="F1250" s="12" t="n">
        <v>90.1</v>
      </c>
      <c r="G1250" s="12" t="n">
        <v>7.76</v>
      </c>
      <c r="H1250" s="27" t="n">
        <v>7.1</v>
      </c>
      <c r="I1250" s="14" t="n">
        <f aca="false">(D1250-H1250)/2.54-$S$3</f>
        <v>6.53543307086614</v>
      </c>
      <c r="J1250" s="13" t="n">
        <f aca="false">IF(I1250&lt;=$P$3,$P$4*(I1250)^$P$5,$P$6*(I1250)^$P$7)</f>
        <v>0.648487424612008</v>
      </c>
      <c r="K1250" s="15" t="n">
        <f aca="false">J1250*$P$8</f>
        <v>18.3630887052533</v>
      </c>
      <c r="L1250" s="13" t="n">
        <f aca="false">DAY(A1250)</f>
        <v>13</v>
      </c>
      <c r="M1250" s="16" t="n">
        <f aca="false">L1250+B1250</f>
        <v>13.9791666666667</v>
      </c>
    </row>
    <row r="1251" customFormat="false" ht="12.75" hidden="false" customHeight="false" outlineLevel="0" collapsed="false">
      <c r="A1251" s="9" t="n">
        <v>39095</v>
      </c>
      <c r="B1251" s="17" t="n">
        <v>0.989583333333333</v>
      </c>
      <c r="C1251" s="11" t="n">
        <v>0</v>
      </c>
      <c r="D1251" s="12" t="n">
        <v>24</v>
      </c>
      <c r="E1251" s="12" t="n">
        <v>8.37</v>
      </c>
      <c r="F1251" s="12" t="n">
        <v>89.9</v>
      </c>
      <c r="G1251" s="12" t="n">
        <v>7.69</v>
      </c>
      <c r="H1251" s="27" t="n">
        <v>7.1</v>
      </c>
      <c r="I1251" s="14" t="n">
        <f aca="false">(D1251-H1251)/2.54-$S$3</f>
        <v>6.65354330708661</v>
      </c>
      <c r="J1251" s="13" t="n">
        <f aca="false">IF(I1251&lt;=$P$3,$P$4*(I1251)^$P$5,$P$6*(I1251)^$P$7)</f>
        <v>0.675596460357673</v>
      </c>
      <c r="K1251" s="15" t="n">
        <f aca="false">J1251*$P$8</f>
        <v>19.1307298486562</v>
      </c>
      <c r="L1251" s="13" t="n">
        <f aca="false">DAY(A1251)</f>
        <v>13</v>
      </c>
      <c r="M1251" s="16" t="n">
        <f aca="false">L1251+B1251</f>
        <v>13.9895833333333</v>
      </c>
    </row>
    <row r="1252" customFormat="false" ht="12.75" hidden="false" customHeight="false" outlineLevel="0" collapsed="false">
      <c r="A1252" s="9" t="n">
        <v>39096</v>
      </c>
      <c r="B1252" s="17" t="n">
        <v>0</v>
      </c>
      <c r="C1252" s="11" t="n">
        <v>0</v>
      </c>
      <c r="D1252" s="12" t="n">
        <v>23.6</v>
      </c>
      <c r="E1252" s="12" t="n">
        <v>8.38</v>
      </c>
      <c r="F1252" s="12" t="n">
        <v>89.9</v>
      </c>
      <c r="G1252" s="12" t="n">
        <v>7.64</v>
      </c>
      <c r="H1252" s="27" t="n">
        <v>7.1</v>
      </c>
      <c r="I1252" s="14" t="n">
        <f aca="false">(D1252-H1252)/2.54-$S$3</f>
        <v>6.49606299212598</v>
      </c>
      <c r="J1252" s="13" t="n">
        <f aca="false">IF(I1252&lt;=$P$3,$P$4*(I1252)^$P$5,$P$6*(I1252)^$P$7)</f>
        <v>0.639589689158508</v>
      </c>
      <c r="K1252" s="15" t="n">
        <f aca="false">J1252*$P$8</f>
        <v>18.1111333099637</v>
      </c>
      <c r="L1252" s="13" t="n">
        <f aca="false">DAY(A1252)</f>
        <v>14</v>
      </c>
      <c r="M1252" s="16" t="n">
        <f aca="false">L1252+B1252</f>
        <v>14</v>
      </c>
    </row>
    <row r="1253" customFormat="false" ht="12.75" hidden="false" customHeight="false" outlineLevel="0" collapsed="false">
      <c r="A1253" s="9" t="n">
        <v>39096</v>
      </c>
      <c r="B1253" s="17" t="n">
        <v>0.0104166666666667</v>
      </c>
      <c r="C1253" s="11" t="n">
        <v>0</v>
      </c>
      <c r="D1253" s="12" t="n">
        <v>23.4</v>
      </c>
      <c r="E1253" s="12" t="n">
        <v>8.35</v>
      </c>
      <c r="F1253" s="12" t="n">
        <v>89.9</v>
      </c>
      <c r="G1253" s="12" t="n">
        <v>7.56</v>
      </c>
      <c r="H1253" s="27" t="n">
        <v>7.1</v>
      </c>
      <c r="I1253" s="14" t="n">
        <f aca="false">(D1253-H1253)/2.54-$S$3</f>
        <v>6.41732283464567</v>
      </c>
      <c r="J1253" s="13" t="n">
        <f aca="false">IF(I1253&lt;=$P$3,$P$4*(I1253)^$P$5,$P$6*(I1253)^$P$7)</f>
        <v>0.622001415298142</v>
      </c>
      <c r="K1253" s="15" t="n">
        <f aca="false">J1253*$P$8</f>
        <v>17.6130896767144</v>
      </c>
      <c r="L1253" s="13" t="n">
        <f aca="false">DAY(A1253)</f>
        <v>14</v>
      </c>
      <c r="M1253" s="16" t="n">
        <f aca="false">L1253+B1253</f>
        <v>14.0104166666667</v>
      </c>
    </row>
    <row r="1254" customFormat="false" ht="12.75" hidden="false" customHeight="false" outlineLevel="0" collapsed="false">
      <c r="A1254" s="9" t="n">
        <v>39096</v>
      </c>
      <c r="B1254" s="17" t="n">
        <v>0.0208333333333333</v>
      </c>
      <c r="C1254" s="11" t="n">
        <v>0</v>
      </c>
      <c r="D1254" s="12" t="n">
        <v>23.4</v>
      </c>
      <c r="E1254" s="12" t="n">
        <v>8.34</v>
      </c>
      <c r="F1254" s="12" t="n">
        <v>89.9</v>
      </c>
      <c r="G1254" s="12" t="n">
        <v>7.49</v>
      </c>
      <c r="H1254" s="27" t="n">
        <v>7.1</v>
      </c>
      <c r="I1254" s="14" t="n">
        <f aca="false">(D1254-H1254)/2.54-$S$3</f>
        <v>6.41732283464567</v>
      </c>
      <c r="J1254" s="13" t="n">
        <f aca="false">IF(I1254&lt;=$P$3,$P$4*(I1254)^$P$5,$P$6*(I1254)^$P$7)</f>
        <v>0.622001415298142</v>
      </c>
      <c r="K1254" s="15" t="n">
        <f aca="false">J1254*$P$8</f>
        <v>17.6130896767144</v>
      </c>
      <c r="L1254" s="13" t="n">
        <f aca="false">DAY(A1254)</f>
        <v>14</v>
      </c>
      <c r="M1254" s="16" t="n">
        <f aca="false">L1254+B1254</f>
        <v>14.0208333333333</v>
      </c>
    </row>
    <row r="1255" customFormat="false" ht="12.75" hidden="false" customHeight="false" outlineLevel="0" collapsed="false">
      <c r="A1255" s="9" t="n">
        <v>39096</v>
      </c>
      <c r="B1255" s="17" t="n">
        <v>0.03125</v>
      </c>
      <c r="C1255" s="11" t="n">
        <v>0</v>
      </c>
      <c r="D1255" s="12" t="n">
        <v>23.3</v>
      </c>
      <c r="E1255" s="12" t="n">
        <v>8.33</v>
      </c>
      <c r="F1255" s="12" t="n">
        <v>89.6</v>
      </c>
      <c r="G1255" s="12" t="n">
        <v>7.41</v>
      </c>
      <c r="H1255" s="27" t="n">
        <v>7.1</v>
      </c>
      <c r="I1255" s="14" t="n">
        <f aca="false">(D1255-H1255)/2.54-$S$3</f>
        <v>6.37795275590551</v>
      </c>
      <c r="J1255" s="13" t="n">
        <f aca="false">IF(I1255&lt;=$P$3,$P$4*(I1255)^$P$5,$P$6*(I1255)^$P$7)</f>
        <v>0.613310635859732</v>
      </c>
      <c r="K1255" s="15" t="n">
        <f aca="false">J1255*$P$8</f>
        <v>17.3669946135129</v>
      </c>
      <c r="L1255" s="13" t="n">
        <f aca="false">DAY(A1255)</f>
        <v>14</v>
      </c>
      <c r="M1255" s="16" t="n">
        <f aca="false">L1255+B1255</f>
        <v>14.03125</v>
      </c>
    </row>
    <row r="1256" customFormat="false" ht="12.75" hidden="false" customHeight="false" outlineLevel="0" collapsed="false">
      <c r="A1256" s="9" t="n">
        <v>39096</v>
      </c>
      <c r="B1256" s="17" t="n">
        <v>0.0416666666666667</v>
      </c>
      <c r="C1256" s="11" t="n">
        <v>0</v>
      </c>
      <c r="D1256" s="12" t="n">
        <v>23.6</v>
      </c>
      <c r="E1256" s="12" t="n">
        <v>8.32</v>
      </c>
      <c r="F1256" s="12" t="n">
        <v>89.8</v>
      </c>
      <c r="G1256" s="12" t="n">
        <v>7.37</v>
      </c>
      <c r="H1256" s="27" t="n">
        <v>7.1</v>
      </c>
      <c r="I1256" s="14" t="n">
        <f aca="false">(D1256-H1256)/2.54-$S$3</f>
        <v>6.49606299212598</v>
      </c>
      <c r="J1256" s="13" t="n">
        <f aca="false">IF(I1256&lt;=$P$3,$P$4*(I1256)^$P$5,$P$6*(I1256)^$P$7)</f>
        <v>0.639589689158508</v>
      </c>
      <c r="K1256" s="15" t="n">
        <f aca="false">J1256*$P$8</f>
        <v>18.1111333099637</v>
      </c>
      <c r="L1256" s="13" t="n">
        <f aca="false">DAY(A1256)</f>
        <v>14</v>
      </c>
      <c r="M1256" s="16" t="n">
        <f aca="false">L1256+B1256</f>
        <v>14.0416666666667</v>
      </c>
    </row>
    <row r="1257" customFormat="false" ht="12.75" hidden="false" customHeight="false" outlineLevel="0" collapsed="false">
      <c r="A1257" s="9" t="n">
        <v>39096</v>
      </c>
      <c r="B1257" s="17" t="n">
        <v>0.0520833333333333</v>
      </c>
      <c r="C1257" s="11" t="n">
        <v>0</v>
      </c>
      <c r="D1257" s="12" t="n">
        <v>23.5</v>
      </c>
      <c r="E1257" s="12" t="n">
        <v>8.33</v>
      </c>
      <c r="F1257" s="12" t="n">
        <v>89</v>
      </c>
      <c r="G1257" s="12" t="n">
        <v>7.31</v>
      </c>
      <c r="H1257" s="27" t="n">
        <v>7.1</v>
      </c>
      <c r="I1257" s="14" t="n">
        <f aca="false">(D1257-H1257)/2.54-$S$3</f>
        <v>6.45669291338583</v>
      </c>
      <c r="J1257" s="13" t="n">
        <f aca="false">IF(I1257&lt;=$P$3,$P$4*(I1257)^$P$5,$P$6*(I1257)^$P$7)</f>
        <v>0.630761059471756</v>
      </c>
      <c r="K1257" s="15" t="n">
        <f aca="false">J1257*$P$8</f>
        <v>17.8611347688498</v>
      </c>
      <c r="L1257" s="13" t="n">
        <f aca="false">DAY(A1257)</f>
        <v>14</v>
      </c>
      <c r="M1257" s="16" t="n">
        <f aca="false">L1257+B1257</f>
        <v>14.0520833333333</v>
      </c>
    </row>
    <row r="1258" customFormat="false" ht="12.75" hidden="false" customHeight="false" outlineLevel="0" collapsed="false">
      <c r="A1258" s="9" t="n">
        <v>39096</v>
      </c>
      <c r="B1258" s="17" t="n">
        <v>0.0625</v>
      </c>
      <c r="C1258" s="11" t="n">
        <v>0</v>
      </c>
      <c r="D1258" s="12" t="n">
        <v>23.8</v>
      </c>
      <c r="E1258" s="12" t="n">
        <v>8.33</v>
      </c>
      <c r="F1258" s="12" t="n">
        <v>89.1</v>
      </c>
      <c r="G1258" s="12" t="n">
        <v>7.29</v>
      </c>
      <c r="H1258" s="27" t="n">
        <v>7.1</v>
      </c>
      <c r="I1258" s="14" t="n">
        <f aca="false">(D1258-H1258)/2.54-$S$3</f>
        <v>6.5748031496063</v>
      </c>
      <c r="J1258" s="13" t="n">
        <f aca="false">IF(I1258&lt;=$P$3,$P$4*(I1258)^$P$5,$P$6*(I1258)^$P$7)</f>
        <v>0.657454385566972</v>
      </c>
      <c r="K1258" s="15" t="n">
        <f aca="false">J1258*$P$8</f>
        <v>18.6170043452228</v>
      </c>
      <c r="L1258" s="13" t="n">
        <f aca="false">DAY(A1258)</f>
        <v>14</v>
      </c>
      <c r="M1258" s="16" t="n">
        <f aca="false">L1258+B1258</f>
        <v>14.0625</v>
      </c>
    </row>
    <row r="1259" customFormat="false" ht="12.75" hidden="false" customHeight="false" outlineLevel="0" collapsed="false">
      <c r="A1259" s="9" t="n">
        <v>39096</v>
      </c>
      <c r="B1259" s="17" t="n">
        <v>0.0729166666666667</v>
      </c>
      <c r="C1259" s="11" t="n">
        <v>0</v>
      </c>
      <c r="D1259" s="12" t="n">
        <v>23.2</v>
      </c>
      <c r="E1259" s="12" t="n">
        <v>8.32</v>
      </c>
      <c r="F1259" s="12" t="n">
        <v>89.1</v>
      </c>
      <c r="G1259" s="12" t="n">
        <v>7.26</v>
      </c>
      <c r="H1259" s="27" t="n">
        <v>7.1</v>
      </c>
      <c r="I1259" s="14" t="n">
        <f aca="false">(D1259-H1259)/2.54-$S$3</f>
        <v>6.33858267716536</v>
      </c>
      <c r="J1259" s="13" t="n">
        <f aca="false">IF(I1259&lt;=$P$3,$P$4*(I1259)^$P$5,$P$6*(I1259)^$P$7)</f>
        <v>0.604688599848739</v>
      </c>
      <c r="K1259" s="15" t="n">
        <f aca="false">J1259*$P$8</f>
        <v>17.1228461441968</v>
      </c>
      <c r="L1259" s="13" t="n">
        <f aca="false">DAY(A1259)</f>
        <v>14</v>
      </c>
      <c r="M1259" s="16" t="n">
        <f aca="false">L1259+B1259</f>
        <v>14.0729166666667</v>
      </c>
    </row>
    <row r="1260" customFormat="false" ht="12.75" hidden="false" customHeight="false" outlineLevel="0" collapsed="false">
      <c r="A1260" s="9" t="n">
        <v>39096</v>
      </c>
      <c r="B1260" s="17" t="n">
        <v>0.0833333333333333</v>
      </c>
      <c r="C1260" s="11" t="n">
        <v>0</v>
      </c>
      <c r="D1260" s="12" t="n">
        <v>23.7</v>
      </c>
      <c r="E1260" s="12" t="n">
        <v>8.32</v>
      </c>
      <c r="F1260" s="12" t="n">
        <v>89</v>
      </c>
      <c r="G1260" s="12" t="n">
        <v>7.22</v>
      </c>
      <c r="H1260" s="27" t="n">
        <v>7.1</v>
      </c>
      <c r="I1260" s="14" t="n">
        <f aca="false">(D1260-H1260)/2.54-$S$3</f>
        <v>6.53543307086614</v>
      </c>
      <c r="J1260" s="13" t="n">
        <f aca="false">IF(I1260&lt;=$P$3,$P$4*(I1260)^$P$5,$P$6*(I1260)^$P$7)</f>
        <v>0.648487424612008</v>
      </c>
      <c r="K1260" s="15" t="n">
        <f aca="false">J1260*$P$8</f>
        <v>18.3630887052533</v>
      </c>
      <c r="L1260" s="13" t="n">
        <f aca="false">DAY(A1260)</f>
        <v>14</v>
      </c>
      <c r="M1260" s="16" t="n">
        <f aca="false">L1260+B1260</f>
        <v>14.0833333333333</v>
      </c>
    </row>
    <row r="1261" customFormat="false" ht="12.75" hidden="false" customHeight="false" outlineLevel="0" collapsed="false">
      <c r="A1261" s="9" t="n">
        <v>39096</v>
      </c>
      <c r="B1261" s="17" t="n">
        <v>0.09375</v>
      </c>
      <c r="C1261" s="11" t="n">
        <v>0</v>
      </c>
      <c r="D1261" s="12" t="n">
        <v>23.9</v>
      </c>
      <c r="E1261" s="12" t="n">
        <v>8.31</v>
      </c>
      <c r="F1261" s="12" t="n">
        <v>88.8</v>
      </c>
      <c r="G1261" s="12" t="n">
        <v>7.22</v>
      </c>
      <c r="H1261" s="27" t="n">
        <v>7.1</v>
      </c>
      <c r="I1261" s="14" t="n">
        <f aca="false">(D1261-H1261)/2.54-$S$3</f>
        <v>6.61417322834646</v>
      </c>
      <c r="J1261" s="13" t="n">
        <f aca="false">IF(I1261&lt;=$P$3,$P$4*(I1261)^$P$5,$P$6*(I1261)^$P$7)</f>
        <v>0.666490691244567</v>
      </c>
      <c r="K1261" s="15" t="n">
        <f aca="false">J1261*$P$8</f>
        <v>18.8728836058341</v>
      </c>
      <c r="L1261" s="13" t="n">
        <f aca="false">DAY(A1261)</f>
        <v>14</v>
      </c>
      <c r="M1261" s="16" t="n">
        <f aca="false">L1261+B1261</f>
        <v>14.09375</v>
      </c>
    </row>
    <row r="1262" customFormat="false" ht="12.75" hidden="false" customHeight="false" outlineLevel="0" collapsed="false">
      <c r="A1262" s="9" t="n">
        <v>39096</v>
      </c>
      <c r="B1262" s="17" t="n">
        <v>0.104166666666667</v>
      </c>
      <c r="C1262" s="11" t="n">
        <v>0</v>
      </c>
      <c r="D1262" s="12" t="n">
        <v>23.7</v>
      </c>
      <c r="E1262" s="12" t="n">
        <v>8.29</v>
      </c>
      <c r="F1262" s="12" t="n">
        <v>88.8</v>
      </c>
      <c r="G1262" s="12" t="n">
        <v>7.14</v>
      </c>
      <c r="H1262" s="27" t="n">
        <v>7.1</v>
      </c>
      <c r="I1262" s="14" t="n">
        <f aca="false">(D1262-H1262)/2.54-$S$3</f>
        <v>6.53543307086614</v>
      </c>
      <c r="J1262" s="13" t="n">
        <f aca="false">IF(I1262&lt;=$P$3,$P$4*(I1262)^$P$5,$P$6*(I1262)^$P$7)</f>
        <v>0.648487424612008</v>
      </c>
      <c r="K1262" s="15" t="n">
        <f aca="false">J1262*$P$8</f>
        <v>18.3630887052533</v>
      </c>
      <c r="L1262" s="13" t="n">
        <f aca="false">DAY(A1262)</f>
        <v>14</v>
      </c>
      <c r="M1262" s="16" t="n">
        <f aca="false">L1262+B1262</f>
        <v>14.1041666666667</v>
      </c>
    </row>
    <row r="1263" customFormat="false" ht="12.75" hidden="false" customHeight="false" outlineLevel="0" collapsed="false">
      <c r="A1263" s="9" t="n">
        <v>39096</v>
      </c>
      <c r="B1263" s="17" t="n">
        <v>0.114583333333333</v>
      </c>
      <c r="C1263" s="11" t="n">
        <v>0</v>
      </c>
      <c r="D1263" s="12" t="n">
        <v>23.5</v>
      </c>
      <c r="E1263" s="12" t="n">
        <v>8.27</v>
      </c>
      <c r="F1263" s="12" t="n">
        <v>88.8</v>
      </c>
      <c r="G1263" s="12" t="n">
        <v>7.11</v>
      </c>
      <c r="H1263" s="27" t="n">
        <v>7.1</v>
      </c>
      <c r="I1263" s="14" t="n">
        <f aca="false">(D1263-H1263)/2.54-$S$3</f>
        <v>6.45669291338583</v>
      </c>
      <c r="J1263" s="13" t="n">
        <f aca="false">IF(I1263&lt;=$P$3,$P$4*(I1263)^$P$5,$P$6*(I1263)^$P$7)</f>
        <v>0.630761059471756</v>
      </c>
      <c r="K1263" s="15" t="n">
        <f aca="false">J1263*$P$8</f>
        <v>17.8611347688498</v>
      </c>
      <c r="L1263" s="13" t="n">
        <f aca="false">DAY(A1263)</f>
        <v>14</v>
      </c>
      <c r="M1263" s="16" t="n">
        <f aca="false">L1263+B1263</f>
        <v>14.1145833333333</v>
      </c>
    </row>
    <row r="1264" customFormat="false" ht="12.75" hidden="false" customHeight="false" outlineLevel="0" collapsed="false">
      <c r="A1264" s="9" t="n">
        <v>39096</v>
      </c>
      <c r="B1264" s="17" t="n">
        <v>0.125</v>
      </c>
      <c r="C1264" s="11" t="n">
        <v>0</v>
      </c>
      <c r="D1264" s="12" t="n">
        <v>23.7</v>
      </c>
      <c r="E1264" s="12" t="n">
        <v>8.26</v>
      </c>
      <c r="F1264" s="12" t="n">
        <v>88.8</v>
      </c>
      <c r="G1264" s="12" t="n">
        <v>7.08</v>
      </c>
      <c r="H1264" s="27" t="n">
        <v>7.1</v>
      </c>
      <c r="I1264" s="14" t="n">
        <f aca="false">(D1264-H1264)/2.54-$S$3</f>
        <v>6.53543307086614</v>
      </c>
      <c r="J1264" s="13" t="n">
        <f aca="false">IF(I1264&lt;=$P$3,$P$4*(I1264)^$P$5,$P$6*(I1264)^$P$7)</f>
        <v>0.648487424612008</v>
      </c>
      <c r="K1264" s="15" t="n">
        <f aca="false">J1264*$P$8</f>
        <v>18.3630887052533</v>
      </c>
      <c r="L1264" s="13" t="n">
        <f aca="false">DAY(A1264)</f>
        <v>14</v>
      </c>
      <c r="M1264" s="16" t="n">
        <f aca="false">L1264+B1264</f>
        <v>14.125</v>
      </c>
    </row>
    <row r="1265" customFormat="false" ht="12.75" hidden="false" customHeight="false" outlineLevel="0" collapsed="false">
      <c r="A1265" s="9" t="n">
        <v>39096</v>
      </c>
      <c r="B1265" s="17" t="n">
        <v>0.135416666666667</v>
      </c>
      <c r="C1265" s="11" t="n">
        <v>0</v>
      </c>
      <c r="D1265" s="12" t="n">
        <v>23.6</v>
      </c>
      <c r="E1265" s="12" t="n">
        <v>8.27</v>
      </c>
      <c r="F1265" s="12" t="n">
        <v>88.8</v>
      </c>
      <c r="G1265" s="12" t="n">
        <v>7.07</v>
      </c>
      <c r="H1265" s="27" t="n">
        <v>7.1</v>
      </c>
      <c r="I1265" s="14" t="n">
        <f aca="false">(D1265-H1265)/2.54-$S$3</f>
        <v>6.49606299212598</v>
      </c>
      <c r="J1265" s="13" t="n">
        <f aca="false">IF(I1265&lt;=$P$3,$P$4*(I1265)^$P$5,$P$6*(I1265)^$P$7)</f>
        <v>0.639589689158508</v>
      </c>
      <c r="K1265" s="15" t="n">
        <f aca="false">J1265*$P$8</f>
        <v>18.1111333099637</v>
      </c>
      <c r="L1265" s="13" t="n">
        <f aca="false">DAY(A1265)</f>
        <v>14</v>
      </c>
      <c r="M1265" s="16" t="n">
        <f aca="false">L1265+B1265</f>
        <v>14.1354166666667</v>
      </c>
    </row>
    <row r="1266" customFormat="false" ht="12.75" hidden="false" customHeight="false" outlineLevel="0" collapsed="false">
      <c r="A1266" s="9" t="n">
        <v>39096</v>
      </c>
      <c r="B1266" s="17" t="n">
        <v>0.145833333333333</v>
      </c>
      <c r="C1266" s="11" t="n">
        <v>0</v>
      </c>
      <c r="D1266" s="12" t="n">
        <v>23.3</v>
      </c>
      <c r="E1266" s="12" t="n">
        <v>8.23</v>
      </c>
      <c r="F1266" s="12" t="n">
        <v>88.5</v>
      </c>
      <c r="G1266" s="12" t="n">
        <v>7.05</v>
      </c>
      <c r="H1266" s="27" t="n">
        <v>7.1</v>
      </c>
      <c r="I1266" s="14" t="n">
        <f aca="false">(D1266-H1266)/2.54-$S$3</f>
        <v>6.37795275590551</v>
      </c>
      <c r="J1266" s="13" t="n">
        <f aca="false">IF(I1266&lt;=$P$3,$P$4*(I1266)^$P$5,$P$6*(I1266)^$P$7)</f>
        <v>0.613310635859732</v>
      </c>
      <c r="K1266" s="15" t="n">
        <f aca="false">J1266*$P$8</f>
        <v>17.3669946135129</v>
      </c>
      <c r="L1266" s="13" t="n">
        <f aca="false">DAY(A1266)</f>
        <v>14</v>
      </c>
      <c r="M1266" s="16" t="n">
        <f aca="false">L1266+B1266</f>
        <v>14.1458333333333</v>
      </c>
    </row>
    <row r="1267" customFormat="false" ht="12.75" hidden="false" customHeight="false" outlineLevel="0" collapsed="false">
      <c r="A1267" s="9" t="n">
        <v>39096</v>
      </c>
      <c r="B1267" s="17" t="n">
        <v>0.15625</v>
      </c>
      <c r="C1267" s="11" t="n">
        <v>0</v>
      </c>
      <c r="D1267" s="12" t="n">
        <v>23.4</v>
      </c>
      <c r="E1267" s="12" t="n">
        <v>8.25</v>
      </c>
      <c r="F1267" s="12" t="n">
        <v>88.9</v>
      </c>
      <c r="G1267" s="12" t="n">
        <v>7.05</v>
      </c>
      <c r="H1267" s="27" t="n">
        <v>7.1</v>
      </c>
      <c r="I1267" s="14" t="n">
        <f aca="false">(D1267-H1267)/2.54-$S$3</f>
        <v>6.41732283464567</v>
      </c>
      <c r="J1267" s="13" t="n">
        <f aca="false">IF(I1267&lt;=$P$3,$P$4*(I1267)^$P$5,$P$6*(I1267)^$P$7)</f>
        <v>0.622001415298142</v>
      </c>
      <c r="K1267" s="15" t="n">
        <f aca="false">J1267*$P$8</f>
        <v>17.6130896767144</v>
      </c>
      <c r="L1267" s="13" t="n">
        <f aca="false">DAY(A1267)</f>
        <v>14</v>
      </c>
      <c r="M1267" s="16" t="n">
        <f aca="false">L1267+B1267</f>
        <v>14.15625</v>
      </c>
    </row>
    <row r="1268" customFormat="false" ht="12.75" hidden="false" customHeight="false" outlineLevel="0" collapsed="false">
      <c r="A1268" s="9" t="n">
        <v>39096</v>
      </c>
      <c r="B1268" s="17" t="n">
        <v>0.166666666666667</v>
      </c>
      <c r="C1268" s="11" t="n">
        <v>0</v>
      </c>
      <c r="D1268" s="12" t="n">
        <v>24</v>
      </c>
      <c r="E1268" s="12" t="n">
        <v>8.21</v>
      </c>
      <c r="F1268" s="12" t="n">
        <v>88.8</v>
      </c>
      <c r="G1268" s="12" t="n">
        <v>7</v>
      </c>
      <c r="H1268" s="27" t="n">
        <v>7.1</v>
      </c>
      <c r="I1268" s="14" t="n">
        <f aca="false">(D1268-H1268)/2.54-$S$3</f>
        <v>6.65354330708661</v>
      </c>
      <c r="J1268" s="13" t="n">
        <f aca="false">IF(I1268&lt;=$P$3,$P$4*(I1268)^$P$5,$P$6*(I1268)^$P$7)</f>
        <v>0.675596460357673</v>
      </c>
      <c r="K1268" s="15" t="n">
        <f aca="false">J1268*$P$8</f>
        <v>19.1307298486562</v>
      </c>
      <c r="L1268" s="13" t="n">
        <f aca="false">DAY(A1268)</f>
        <v>14</v>
      </c>
      <c r="M1268" s="16" t="n">
        <f aca="false">L1268+B1268</f>
        <v>14.1666666666667</v>
      </c>
    </row>
    <row r="1269" customFormat="false" ht="12.75" hidden="false" customHeight="false" outlineLevel="0" collapsed="false">
      <c r="A1269" s="9" t="n">
        <v>39096</v>
      </c>
      <c r="B1269" s="17" t="n">
        <v>0.177083333333333</v>
      </c>
      <c r="C1269" s="11" t="n">
        <v>0</v>
      </c>
      <c r="D1269" s="12" t="n">
        <v>23.9</v>
      </c>
      <c r="E1269" s="12" t="n">
        <v>8.19</v>
      </c>
      <c r="F1269" s="12" t="n">
        <v>88.8</v>
      </c>
      <c r="G1269" s="12" t="n">
        <v>6.89</v>
      </c>
      <c r="H1269" s="27" t="n">
        <v>7.1</v>
      </c>
      <c r="I1269" s="14" t="n">
        <f aca="false">(D1269-H1269)/2.54-$S$3</f>
        <v>6.61417322834646</v>
      </c>
      <c r="J1269" s="13" t="n">
        <f aca="false">IF(I1269&lt;=$P$3,$P$4*(I1269)^$P$5,$P$6*(I1269)^$P$7)</f>
        <v>0.666490691244567</v>
      </c>
      <c r="K1269" s="15" t="n">
        <f aca="false">J1269*$P$8</f>
        <v>18.8728836058341</v>
      </c>
      <c r="L1269" s="13" t="n">
        <f aca="false">DAY(A1269)</f>
        <v>14</v>
      </c>
      <c r="M1269" s="16" t="n">
        <f aca="false">L1269+B1269</f>
        <v>14.1770833333333</v>
      </c>
    </row>
    <row r="1270" customFormat="false" ht="12.75" hidden="false" customHeight="false" outlineLevel="0" collapsed="false">
      <c r="A1270" s="9" t="n">
        <v>39096</v>
      </c>
      <c r="B1270" s="17" t="n">
        <v>0.1875</v>
      </c>
      <c r="C1270" s="11" t="n">
        <v>0</v>
      </c>
      <c r="D1270" s="12" t="n">
        <v>23.1</v>
      </c>
      <c r="E1270" s="12" t="n">
        <v>8.19</v>
      </c>
      <c r="F1270" s="12" t="n">
        <v>89.2</v>
      </c>
      <c r="G1270" s="12" t="n">
        <v>6.76</v>
      </c>
      <c r="H1270" s="27" t="n">
        <v>7.1</v>
      </c>
      <c r="I1270" s="14" t="n">
        <f aca="false">(D1270-H1270)/2.54-$S$3</f>
        <v>6.2992125984252</v>
      </c>
      <c r="J1270" s="13" t="n">
        <f aca="false">IF(I1270&lt;=$P$3,$P$4*(I1270)^$P$5,$P$6*(I1270)^$P$7)</f>
        <v>0.59613518542191</v>
      </c>
      <c r="K1270" s="15" t="n">
        <f aca="false">J1270*$P$8</f>
        <v>16.8806408185551</v>
      </c>
      <c r="L1270" s="13" t="n">
        <f aca="false">DAY(A1270)</f>
        <v>14</v>
      </c>
      <c r="M1270" s="16" t="n">
        <f aca="false">L1270+B1270</f>
        <v>14.1875</v>
      </c>
    </row>
    <row r="1271" customFormat="false" ht="12.75" hidden="false" customHeight="false" outlineLevel="0" collapsed="false">
      <c r="A1271" s="9" t="n">
        <v>39096</v>
      </c>
      <c r="B1271" s="17" t="n">
        <v>0.197916666666667</v>
      </c>
      <c r="C1271" s="11" t="n">
        <v>0</v>
      </c>
      <c r="D1271" s="12" t="n">
        <v>23.7</v>
      </c>
      <c r="E1271" s="12" t="n">
        <v>8.14</v>
      </c>
      <c r="F1271" s="12" t="n">
        <v>89</v>
      </c>
      <c r="G1271" s="12" t="n">
        <v>6.6</v>
      </c>
      <c r="H1271" s="27" t="n">
        <v>7.1</v>
      </c>
      <c r="I1271" s="14" t="n">
        <f aca="false">(D1271-H1271)/2.54-$S$3</f>
        <v>6.53543307086614</v>
      </c>
      <c r="J1271" s="13" t="n">
        <f aca="false">IF(I1271&lt;=$P$3,$P$4*(I1271)^$P$5,$P$6*(I1271)^$P$7)</f>
        <v>0.648487424612008</v>
      </c>
      <c r="K1271" s="15" t="n">
        <f aca="false">J1271*$P$8</f>
        <v>18.3630887052533</v>
      </c>
      <c r="L1271" s="13" t="n">
        <f aca="false">DAY(A1271)</f>
        <v>14</v>
      </c>
      <c r="M1271" s="16" t="n">
        <f aca="false">L1271+B1271</f>
        <v>14.1979166666667</v>
      </c>
    </row>
    <row r="1272" customFormat="false" ht="12.75" hidden="false" customHeight="false" outlineLevel="0" collapsed="false">
      <c r="A1272" s="9" t="n">
        <v>39096</v>
      </c>
      <c r="B1272" s="17" t="n">
        <v>0.208333333333333</v>
      </c>
      <c r="C1272" s="11" t="n">
        <v>0</v>
      </c>
      <c r="D1272" s="12" t="n">
        <v>23.8</v>
      </c>
      <c r="E1272" s="12" t="n">
        <v>8.11</v>
      </c>
      <c r="F1272" s="12" t="n">
        <v>88.6</v>
      </c>
      <c r="G1272" s="12" t="n">
        <v>6.43</v>
      </c>
      <c r="H1272" s="27" t="n">
        <v>7.1</v>
      </c>
      <c r="I1272" s="14" t="n">
        <f aca="false">(D1272-H1272)/2.54-$S$3</f>
        <v>6.5748031496063</v>
      </c>
      <c r="J1272" s="13" t="n">
        <f aca="false">IF(I1272&lt;=$P$3,$P$4*(I1272)^$P$5,$P$6*(I1272)^$P$7)</f>
        <v>0.657454385566972</v>
      </c>
      <c r="K1272" s="15" t="n">
        <f aca="false">J1272*$P$8</f>
        <v>18.6170043452228</v>
      </c>
      <c r="L1272" s="13" t="n">
        <f aca="false">DAY(A1272)</f>
        <v>14</v>
      </c>
      <c r="M1272" s="16" t="n">
        <f aca="false">L1272+B1272</f>
        <v>14.2083333333333</v>
      </c>
    </row>
    <row r="1273" customFormat="false" ht="12.75" hidden="false" customHeight="false" outlineLevel="0" collapsed="false">
      <c r="A1273" s="9" t="n">
        <v>39096</v>
      </c>
      <c r="B1273" s="17" t="n">
        <v>0.21875</v>
      </c>
      <c r="C1273" s="11" t="n">
        <v>0</v>
      </c>
      <c r="D1273" s="12" t="n">
        <v>23.3</v>
      </c>
      <c r="E1273" s="12" t="n">
        <v>8.07</v>
      </c>
      <c r="F1273" s="12" t="n">
        <v>89</v>
      </c>
      <c r="G1273" s="12" t="n">
        <v>6.29</v>
      </c>
      <c r="H1273" s="27" t="n">
        <v>7.1</v>
      </c>
      <c r="I1273" s="14" t="n">
        <f aca="false">(D1273-H1273)/2.54-$S$3</f>
        <v>6.37795275590551</v>
      </c>
      <c r="J1273" s="13" t="n">
        <f aca="false">IF(I1273&lt;=$P$3,$P$4*(I1273)^$P$5,$P$6*(I1273)^$P$7)</f>
        <v>0.613310635859732</v>
      </c>
      <c r="K1273" s="15" t="n">
        <f aca="false">J1273*$P$8</f>
        <v>17.3669946135129</v>
      </c>
      <c r="L1273" s="13" t="n">
        <f aca="false">DAY(A1273)</f>
        <v>14</v>
      </c>
      <c r="M1273" s="16" t="n">
        <f aca="false">L1273+B1273</f>
        <v>14.21875</v>
      </c>
    </row>
    <row r="1274" customFormat="false" ht="12.75" hidden="false" customHeight="false" outlineLevel="0" collapsed="false">
      <c r="A1274" s="9" t="n">
        <v>39096</v>
      </c>
      <c r="B1274" s="17" t="n">
        <v>0.229166666666667</v>
      </c>
      <c r="C1274" s="11" t="n">
        <v>0</v>
      </c>
      <c r="D1274" s="12" t="n">
        <v>23.1</v>
      </c>
      <c r="E1274" s="12" t="n">
        <v>8.01</v>
      </c>
      <c r="F1274" s="12" t="n">
        <v>89</v>
      </c>
      <c r="G1274" s="12" t="n">
        <v>6.14</v>
      </c>
      <c r="H1274" s="27" t="n">
        <v>7.1</v>
      </c>
      <c r="I1274" s="14" t="n">
        <f aca="false">(D1274-H1274)/2.54-$S$3</f>
        <v>6.2992125984252</v>
      </c>
      <c r="J1274" s="13" t="n">
        <f aca="false">IF(I1274&lt;=$P$3,$P$4*(I1274)^$P$5,$P$6*(I1274)^$P$7)</f>
        <v>0.59613518542191</v>
      </c>
      <c r="K1274" s="15" t="n">
        <f aca="false">J1274*$P$8</f>
        <v>16.8806408185551</v>
      </c>
      <c r="L1274" s="13" t="n">
        <f aca="false">DAY(A1274)</f>
        <v>14</v>
      </c>
      <c r="M1274" s="16" t="n">
        <f aca="false">L1274+B1274</f>
        <v>14.2291666666667</v>
      </c>
    </row>
    <row r="1275" customFormat="false" ht="12.75" hidden="false" customHeight="false" outlineLevel="0" collapsed="false">
      <c r="A1275" s="9" t="n">
        <v>39096</v>
      </c>
      <c r="B1275" s="17" t="n">
        <v>0.239583333333333</v>
      </c>
      <c r="C1275" s="11" t="n">
        <v>0</v>
      </c>
      <c r="D1275" s="12" t="n">
        <v>22.5</v>
      </c>
      <c r="E1275" s="12" t="n">
        <v>8</v>
      </c>
      <c r="F1275" s="12" t="n">
        <v>89.2</v>
      </c>
      <c r="G1275" s="12" t="n">
        <v>6.02</v>
      </c>
      <c r="H1275" s="27" t="n">
        <v>7.1</v>
      </c>
      <c r="I1275" s="14" t="n">
        <f aca="false">(D1275-H1275)/2.54-$S$3</f>
        <v>6.06299212598425</v>
      </c>
      <c r="J1275" s="13" t="n">
        <f aca="false">IF(I1275&lt;=$P$3,$P$4*(I1275)^$P$5,$P$6*(I1275)^$P$7)</f>
        <v>0.546248859977349</v>
      </c>
      <c r="K1275" s="15" t="n">
        <f aca="false">J1275*$P$8</f>
        <v>15.4680197182066</v>
      </c>
      <c r="L1275" s="13" t="n">
        <f aca="false">DAY(A1275)</f>
        <v>14</v>
      </c>
      <c r="M1275" s="16" t="n">
        <f aca="false">L1275+B1275</f>
        <v>14.2395833333333</v>
      </c>
    </row>
    <row r="1276" customFormat="false" ht="12.75" hidden="false" customHeight="false" outlineLevel="0" collapsed="false">
      <c r="A1276" s="9" t="n">
        <v>39096</v>
      </c>
      <c r="B1276" s="17" t="n">
        <v>0.25</v>
      </c>
      <c r="C1276" s="11" t="n">
        <v>0</v>
      </c>
      <c r="D1276" s="12" t="n">
        <v>23.6</v>
      </c>
      <c r="E1276" s="12" t="n">
        <v>7.98</v>
      </c>
      <c r="F1276" s="12" t="n">
        <v>88.6</v>
      </c>
      <c r="G1276" s="12" t="n">
        <v>5.94</v>
      </c>
      <c r="H1276" s="27" t="n">
        <v>7.1</v>
      </c>
      <c r="I1276" s="14" t="n">
        <f aca="false">(D1276-H1276)/2.54-$S$3</f>
        <v>6.49606299212598</v>
      </c>
      <c r="J1276" s="13" t="n">
        <f aca="false">IF(I1276&lt;=$P$3,$P$4*(I1276)^$P$5,$P$6*(I1276)^$P$7)</f>
        <v>0.639589689158508</v>
      </c>
      <c r="K1276" s="15" t="n">
        <f aca="false">J1276*$P$8</f>
        <v>18.1111333099637</v>
      </c>
      <c r="L1276" s="13" t="n">
        <f aca="false">DAY(A1276)</f>
        <v>14</v>
      </c>
      <c r="M1276" s="16" t="n">
        <f aca="false">L1276+B1276</f>
        <v>14.25</v>
      </c>
    </row>
    <row r="1277" customFormat="false" ht="12.75" hidden="false" customHeight="false" outlineLevel="0" collapsed="false">
      <c r="A1277" s="9" t="n">
        <v>39096</v>
      </c>
      <c r="B1277" s="17" t="n">
        <v>0.260416666666667</v>
      </c>
      <c r="C1277" s="11" t="n">
        <v>0</v>
      </c>
      <c r="D1277" s="12" t="n">
        <v>23.2</v>
      </c>
      <c r="E1277" s="12" t="n">
        <v>7.95</v>
      </c>
      <c r="F1277" s="12" t="n">
        <v>88.6</v>
      </c>
      <c r="G1277" s="12" t="n">
        <v>5.83</v>
      </c>
      <c r="H1277" s="27" t="n">
        <v>7.1</v>
      </c>
      <c r="I1277" s="14" t="n">
        <f aca="false">(D1277-H1277)/2.54-$S$3</f>
        <v>6.33858267716536</v>
      </c>
      <c r="J1277" s="13" t="n">
        <f aca="false">IF(I1277&lt;=$P$3,$P$4*(I1277)^$P$5,$P$6*(I1277)^$P$7)</f>
        <v>0.604688599848739</v>
      </c>
      <c r="K1277" s="15" t="n">
        <f aca="false">J1277*$P$8</f>
        <v>17.1228461441968</v>
      </c>
      <c r="L1277" s="13" t="n">
        <f aca="false">DAY(A1277)</f>
        <v>14</v>
      </c>
      <c r="M1277" s="16" t="n">
        <f aca="false">L1277+B1277</f>
        <v>14.2604166666667</v>
      </c>
    </row>
    <row r="1278" customFormat="false" ht="12.75" hidden="false" customHeight="false" outlineLevel="0" collapsed="false">
      <c r="A1278" s="9" t="n">
        <v>39096</v>
      </c>
      <c r="B1278" s="17" t="n">
        <v>0.270833333333333</v>
      </c>
      <c r="C1278" s="11" t="n">
        <v>0</v>
      </c>
      <c r="D1278" s="12" t="n">
        <v>23.1</v>
      </c>
      <c r="E1278" s="12" t="n">
        <v>7.88</v>
      </c>
      <c r="F1278" s="12" t="n">
        <v>88.5</v>
      </c>
      <c r="G1278" s="12" t="n">
        <v>5.72</v>
      </c>
      <c r="H1278" s="27" t="n">
        <v>7.1</v>
      </c>
      <c r="I1278" s="14" t="n">
        <f aca="false">(D1278-H1278)/2.54-$S$3</f>
        <v>6.2992125984252</v>
      </c>
      <c r="J1278" s="13" t="n">
        <f aca="false">IF(I1278&lt;=$P$3,$P$4*(I1278)^$P$5,$P$6*(I1278)^$P$7)</f>
        <v>0.59613518542191</v>
      </c>
      <c r="K1278" s="15" t="n">
        <f aca="false">J1278*$P$8</f>
        <v>16.8806408185551</v>
      </c>
      <c r="L1278" s="13" t="n">
        <f aca="false">DAY(A1278)</f>
        <v>14</v>
      </c>
      <c r="M1278" s="16" t="n">
        <f aca="false">L1278+B1278</f>
        <v>14.2708333333333</v>
      </c>
    </row>
    <row r="1279" customFormat="false" ht="12.75" hidden="false" customHeight="false" outlineLevel="0" collapsed="false">
      <c r="A1279" s="9" t="n">
        <v>39096</v>
      </c>
      <c r="B1279" s="17" t="n">
        <v>0.28125</v>
      </c>
      <c r="C1279" s="11" t="n">
        <v>0</v>
      </c>
      <c r="D1279" s="12" t="n">
        <v>23.5</v>
      </c>
      <c r="E1279" s="12" t="n">
        <v>7.86</v>
      </c>
      <c r="F1279" s="12" t="n">
        <v>88.6</v>
      </c>
      <c r="G1279" s="12" t="n">
        <v>5.64</v>
      </c>
      <c r="H1279" s="27" t="n">
        <v>7.1</v>
      </c>
      <c r="I1279" s="14" t="n">
        <f aca="false">(D1279-H1279)/2.54-$S$3</f>
        <v>6.45669291338583</v>
      </c>
      <c r="J1279" s="13" t="n">
        <f aca="false">IF(I1279&lt;=$P$3,$P$4*(I1279)^$P$5,$P$6*(I1279)^$P$7)</f>
        <v>0.630761059471756</v>
      </c>
      <c r="K1279" s="15" t="n">
        <f aca="false">J1279*$P$8</f>
        <v>17.8611347688498</v>
      </c>
      <c r="L1279" s="13" t="n">
        <f aca="false">DAY(A1279)</f>
        <v>14</v>
      </c>
      <c r="M1279" s="16" t="n">
        <f aca="false">L1279+B1279</f>
        <v>14.28125</v>
      </c>
    </row>
    <row r="1280" customFormat="false" ht="12.75" hidden="false" customHeight="false" outlineLevel="0" collapsed="false">
      <c r="A1280" s="9" t="n">
        <v>39096</v>
      </c>
      <c r="B1280" s="17" t="n">
        <v>0.291666666666667</v>
      </c>
      <c r="C1280" s="11" t="n">
        <v>0</v>
      </c>
      <c r="D1280" s="12" t="n">
        <v>23.2</v>
      </c>
      <c r="E1280" s="12" t="n">
        <v>7.85</v>
      </c>
      <c r="F1280" s="12" t="n">
        <v>88.9</v>
      </c>
      <c r="G1280" s="12" t="n">
        <v>5.54</v>
      </c>
      <c r="H1280" s="27" t="n">
        <v>7.1</v>
      </c>
      <c r="I1280" s="14" t="n">
        <f aca="false">(D1280-H1280)/2.54-$S$3</f>
        <v>6.33858267716536</v>
      </c>
      <c r="J1280" s="13" t="n">
        <f aca="false">IF(I1280&lt;=$P$3,$P$4*(I1280)^$P$5,$P$6*(I1280)^$P$7)</f>
        <v>0.604688599848739</v>
      </c>
      <c r="K1280" s="15" t="n">
        <f aca="false">J1280*$P$8</f>
        <v>17.1228461441968</v>
      </c>
      <c r="L1280" s="13" t="n">
        <f aca="false">DAY(A1280)</f>
        <v>14</v>
      </c>
      <c r="M1280" s="16" t="n">
        <f aca="false">L1280+B1280</f>
        <v>14.2916666666667</v>
      </c>
    </row>
    <row r="1281" customFormat="false" ht="12.75" hidden="false" customHeight="false" outlineLevel="0" collapsed="false">
      <c r="A1281" s="9" t="n">
        <v>39096</v>
      </c>
      <c r="B1281" s="17" t="n">
        <v>0.302083333333333</v>
      </c>
      <c r="C1281" s="11" t="n">
        <v>0</v>
      </c>
      <c r="D1281" s="12" t="n">
        <v>23.4</v>
      </c>
      <c r="E1281" s="12" t="n">
        <v>7.84</v>
      </c>
      <c r="F1281" s="12" t="n">
        <v>88.5</v>
      </c>
      <c r="G1281" s="12" t="n">
        <v>5.45</v>
      </c>
      <c r="H1281" s="27" t="n">
        <v>7.1</v>
      </c>
      <c r="I1281" s="14" t="n">
        <f aca="false">(D1281-H1281)/2.54-$S$3</f>
        <v>6.41732283464567</v>
      </c>
      <c r="J1281" s="13" t="n">
        <f aca="false">IF(I1281&lt;=$P$3,$P$4*(I1281)^$P$5,$P$6*(I1281)^$P$7)</f>
        <v>0.622001415298142</v>
      </c>
      <c r="K1281" s="15" t="n">
        <f aca="false">J1281*$P$8</f>
        <v>17.6130896767144</v>
      </c>
      <c r="L1281" s="13" t="n">
        <f aca="false">DAY(A1281)</f>
        <v>14</v>
      </c>
      <c r="M1281" s="16" t="n">
        <f aca="false">L1281+B1281</f>
        <v>14.3020833333333</v>
      </c>
    </row>
    <row r="1282" customFormat="false" ht="12.75" hidden="false" customHeight="false" outlineLevel="0" collapsed="false">
      <c r="A1282" s="9" t="n">
        <v>39096</v>
      </c>
      <c r="B1282" s="17" t="n">
        <v>0.3125</v>
      </c>
      <c r="C1282" s="11" t="n">
        <v>0</v>
      </c>
      <c r="D1282" s="12" t="n">
        <v>23.5</v>
      </c>
      <c r="E1282" s="12" t="n">
        <v>7.77</v>
      </c>
      <c r="F1282" s="12" t="n">
        <v>88.6</v>
      </c>
      <c r="G1282" s="12" t="n">
        <v>5.37</v>
      </c>
      <c r="H1282" s="27" t="n">
        <v>7.1</v>
      </c>
      <c r="I1282" s="14" t="n">
        <f aca="false">(D1282-H1282)/2.54-$S$3</f>
        <v>6.45669291338583</v>
      </c>
      <c r="J1282" s="13" t="n">
        <f aca="false">IF(I1282&lt;=$P$3,$P$4*(I1282)^$P$5,$P$6*(I1282)^$P$7)</f>
        <v>0.630761059471756</v>
      </c>
      <c r="K1282" s="15" t="n">
        <f aca="false">J1282*$P$8</f>
        <v>17.8611347688498</v>
      </c>
      <c r="L1282" s="13" t="n">
        <f aca="false">DAY(A1282)</f>
        <v>14</v>
      </c>
      <c r="M1282" s="16" t="n">
        <f aca="false">L1282+B1282</f>
        <v>14.3125</v>
      </c>
    </row>
    <row r="1283" customFormat="false" ht="12.75" hidden="false" customHeight="false" outlineLevel="0" collapsed="false">
      <c r="A1283" s="9" t="n">
        <v>39096</v>
      </c>
      <c r="B1283" s="17" t="n">
        <v>0.322916666666667</v>
      </c>
      <c r="C1283" s="11" t="n">
        <v>0</v>
      </c>
      <c r="D1283" s="12" t="n">
        <v>23.3</v>
      </c>
      <c r="E1283" s="12" t="n">
        <v>7.77</v>
      </c>
      <c r="F1283" s="12" t="n">
        <v>89</v>
      </c>
      <c r="G1283" s="12" t="n">
        <v>5.3</v>
      </c>
      <c r="H1283" s="27" t="n">
        <v>7.1</v>
      </c>
      <c r="I1283" s="14" t="n">
        <f aca="false">(D1283-H1283)/2.54-$S$3</f>
        <v>6.37795275590551</v>
      </c>
      <c r="J1283" s="13" t="n">
        <f aca="false">IF(I1283&lt;=$P$3,$P$4*(I1283)^$P$5,$P$6*(I1283)^$P$7)</f>
        <v>0.613310635859732</v>
      </c>
      <c r="K1283" s="15" t="n">
        <f aca="false">J1283*$P$8</f>
        <v>17.3669946135129</v>
      </c>
      <c r="L1283" s="13" t="n">
        <f aca="false">DAY(A1283)</f>
        <v>14</v>
      </c>
      <c r="M1283" s="16" t="n">
        <f aca="false">L1283+B1283</f>
        <v>14.3229166666667</v>
      </c>
    </row>
    <row r="1284" customFormat="false" ht="12.75" hidden="false" customHeight="false" outlineLevel="0" collapsed="false">
      <c r="A1284" s="9" t="n">
        <v>39096</v>
      </c>
      <c r="B1284" s="17" t="n">
        <v>0.333333333333333</v>
      </c>
      <c r="C1284" s="11" t="n">
        <v>0</v>
      </c>
      <c r="D1284" s="12" t="n">
        <v>23.3</v>
      </c>
      <c r="E1284" s="12" t="n">
        <v>7.75</v>
      </c>
      <c r="F1284" s="12" t="n">
        <v>89.5</v>
      </c>
      <c r="G1284" s="12" t="n">
        <v>5.23</v>
      </c>
      <c r="H1284" s="27" t="n">
        <v>7.1</v>
      </c>
      <c r="I1284" s="14" t="n">
        <f aca="false">(D1284-H1284)/2.54-$S$3</f>
        <v>6.37795275590551</v>
      </c>
      <c r="J1284" s="13" t="n">
        <f aca="false">IF(I1284&lt;=$P$3,$P$4*(I1284)^$P$5,$P$6*(I1284)^$P$7)</f>
        <v>0.613310635859732</v>
      </c>
      <c r="K1284" s="15" t="n">
        <f aca="false">J1284*$P$8</f>
        <v>17.3669946135129</v>
      </c>
      <c r="L1284" s="13" t="n">
        <f aca="false">DAY(A1284)</f>
        <v>14</v>
      </c>
      <c r="M1284" s="16" t="n">
        <f aca="false">L1284+B1284</f>
        <v>14.3333333333333</v>
      </c>
    </row>
    <row r="1285" customFormat="false" ht="12.75" hidden="false" customHeight="false" outlineLevel="0" collapsed="false">
      <c r="A1285" s="9" t="n">
        <v>39096</v>
      </c>
      <c r="B1285" s="17" t="n">
        <v>0.34375</v>
      </c>
      <c r="C1285" s="11" t="n">
        <v>0</v>
      </c>
      <c r="D1285" s="12" t="n">
        <v>23.3</v>
      </c>
      <c r="E1285" s="12" t="n">
        <v>7.73</v>
      </c>
      <c r="F1285" s="12" t="n">
        <v>89.2</v>
      </c>
      <c r="G1285" s="12" t="n">
        <v>5.17</v>
      </c>
      <c r="H1285" s="27" t="n">
        <v>7.1</v>
      </c>
      <c r="I1285" s="14" t="n">
        <f aca="false">(D1285-H1285)/2.54-$S$3</f>
        <v>6.37795275590551</v>
      </c>
      <c r="J1285" s="13" t="n">
        <f aca="false">IF(I1285&lt;=$P$3,$P$4*(I1285)^$P$5,$P$6*(I1285)^$P$7)</f>
        <v>0.613310635859732</v>
      </c>
      <c r="K1285" s="15" t="n">
        <f aca="false">J1285*$P$8</f>
        <v>17.3669946135129</v>
      </c>
      <c r="L1285" s="13" t="n">
        <f aca="false">DAY(A1285)</f>
        <v>14</v>
      </c>
      <c r="M1285" s="16" t="n">
        <f aca="false">L1285+B1285</f>
        <v>14.34375</v>
      </c>
    </row>
    <row r="1286" customFormat="false" ht="12.75" hidden="false" customHeight="false" outlineLevel="0" collapsed="false">
      <c r="A1286" s="9" t="n">
        <v>39096</v>
      </c>
      <c r="B1286" s="17" t="n">
        <v>0.354166666666667</v>
      </c>
      <c r="C1286" s="11" t="n">
        <v>0</v>
      </c>
      <c r="D1286" s="12" t="n">
        <v>23.4</v>
      </c>
      <c r="E1286" s="12" t="n">
        <v>7.71</v>
      </c>
      <c r="F1286" s="12" t="n">
        <v>89</v>
      </c>
      <c r="G1286" s="12" t="n">
        <v>5.14</v>
      </c>
      <c r="H1286" s="27" t="n">
        <v>7.1</v>
      </c>
      <c r="I1286" s="14" t="n">
        <f aca="false">(D1286-H1286)/2.54-$S$3</f>
        <v>6.41732283464567</v>
      </c>
      <c r="J1286" s="13" t="n">
        <f aca="false">IF(I1286&lt;=$P$3,$P$4*(I1286)^$P$5,$P$6*(I1286)^$P$7)</f>
        <v>0.622001415298142</v>
      </c>
      <c r="K1286" s="15" t="n">
        <f aca="false">J1286*$P$8</f>
        <v>17.6130896767144</v>
      </c>
      <c r="L1286" s="13" t="n">
        <f aca="false">DAY(A1286)</f>
        <v>14</v>
      </c>
      <c r="M1286" s="16" t="n">
        <f aca="false">L1286+B1286</f>
        <v>14.3541666666667</v>
      </c>
    </row>
    <row r="1287" customFormat="false" ht="12.75" hidden="false" customHeight="false" outlineLevel="0" collapsed="false">
      <c r="A1287" s="9" t="n">
        <v>39096</v>
      </c>
      <c r="B1287" s="17" t="n">
        <v>0.364583333333333</v>
      </c>
      <c r="C1287" s="11" t="n">
        <v>0</v>
      </c>
      <c r="D1287" s="12" t="n">
        <v>23.1</v>
      </c>
      <c r="E1287" s="12" t="n">
        <v>7.69</v>
      </c>
      <c r="F1287" s="12" t="n">
        <v>89.2</v>
      </c>
      <c r="G1287" s="12" t="n">
        <v>5.07</v>
      </c>
      <c r="H1287" s="27" t="n">
        <v>7.1</v>
      </c>
      <c r="I1287" s="14" t="n">
        <f aca="false">(D1287-H1287)/2.54-$S$3</f>
        <v>6.2992125984252</v>
      </c>
      <c r="J1287" s="13" t="n">
        <f aca="false">IF(I1287&lt;=$P$3,$P$4*(I1287)^$P$5,$P$6*(I1287)^$P$7)</f>
        <v>0.59613518542191</v>
      </c>
      <c r="K1287" s="15" t="n">
        <f aca="false">J1287*$P$8</f>
        <v>16.8806408185551</v>
      </c>
      <c r="L1287" s="13" t="n">
        <f aca="false">DAY(A1287)</f>
        <v>14</v>
      </c>
      <c r="M1287" s="16" t="n">
        <f aca="false">L1287+B1287</f>
        <v>14.3645833333333</v>
      </c>
    </row>
    <row r="1288" customFormat="false" ht="12.75" hidden="false" customHeight="false" outlineLevel="0" collapsed="false">
      <c r="A1288" s="9" t="n">
        <v>39096</v>
      </c>
      <c r="B1288" s="17" t="n">
        <v>0.375</v>
      </c>
      <c r="C1288" s="11" t="n">
        <v>0</v>
      </c>
      <c r="D1288" s="12" t="n">
        <v>23.6</v>
      </c>
      <c r="E1288" s="12" t="n">
        <v>7.69</v>
      </c>
      <c r="F1288" s="12" t="n">
        <v>88.7</v>
      </c>
      <c r="G1288" s="12" t="n">
        <v>5.05</v>
      </c>
      <c r="H1288" s="27" t="n">
        <v>7.1</v>
      </c>
      <c r="I1288" s="14" t="n">
        <f aca="false">(D1288-H1288)/2.54-$S$3</f>
        <v>6.49606299212598</v>
      </c>
      <c r="J1288" s="13" t="n">
        <f aca="false">IF(I1288&lt;=$P$3,$P$4*(I1288)^$P$5,$P$6*(I1288)^$P$7)</f>
        <v>0.639589689158508</v>
      </c>
      <c r="K1288" s="15" t="n">
        <f aca="false">J1288*$P$8</f>
        <v>18.1111333099637</v>
      </c>
      <c r="L1288" s="13" t="n">
        <f aca="false">DAY(A1288)</f>
        <v>14</v>
      </c>
      <c r="M1288" s="16" t="n">
        <f aca="false">L1288+B1288</f>
        <v>14.375</v>
      </c>
    </row>
    <row r="1289" customFormat="false" ht="12.75" hidden="false" customHeight="false" outlineLevel="0" collapsed="false">
      <c r="A1289" s="9" t="n">
        <v>39096</v>
      </c>
      <c r="B1289" s="17" t="n">
        <v>0.385416666666667</v>
      </c>
      <c r="C1289" s="11" t="n">
        <v>0</v>
      </c>
      <c r="D1289" s="12" t="n">
        <v>23.7</v>
      </c>
      <c r="E1289" s="12" t="n">
        <v>7.69</v>
      </c>
      <c r="F1289" s="12" t="n">
        <v>88.6</v>
      </c>
      <c r="G1289" s="12" t="n">
        <v>5.03</v>
      </c>
      <c r="H1289" s="27" t="n">
        <v>7.1</v>
      </c>
      <c r="I1289" s="14" t="n">
        <f aca="false">(D1289-H1289)/2.54-$S$3</f>
        <v>6.53543307086614</v>
      </c>
      <c r="J1289" s="13" t="n">
        <f aca="false">IF(I1289&lt;=$P$3,$P$4*(I1289)^$P$5,$P$6*(I1289)^$P$7)</f>
        <v>0.648487424612008</v>
      </c>
      <c r="K1289" s="15" t="n">
        <f aca="false">J1289*$P$8</f>
        <v>18.3630887052533</v>
      </c>
      <c r="L1289" s="13" t="n">
        <f aca="false">DAY(A1289)</f>
        <v>14</v>
      </c>
      <c r="M1289" s="16" t="n">
        <f aca="false">L1289+B1289</f>
        <v>14.3854166666667</v>
      </c>
    </row>
    <row r="1290" customFormat="false" ht="12.75" hidden="false" customHeight="false" outlineLevel="0" collapsed="false">
      <c r="A1290" s="9" t="n">
        <v>39096</v>
      </c>
      <c r="B1290" s="17" t="n">
        <v>0.395833333333333</v>
      </c>
      <c r="C1290" s="11" t="n">
        <v>0</v>
      </c>
      <c r="D1290" s="12" t="n">
        <v>23.3</v>
      </c>
      <c r="E1290" s="12" t="n">
        <v>7.69</v>
      </c>
      <c r="F1290" s="12" t="n">
        <v>89.2</v>
      </c>
      <c r="G1290" s="12" t="n">
        <v>5.02</v>
      </c>
      <c r="H1290" s="27" t="n">
        <v>7.1</v>
      </c>
      <c r="I1290" s="14" t="n">
        <f aca="false">(D1290-H1290)/2.54-$S$3</f>
        <v>6.37795275590551</v>
      </c>
      <c r="J1290" s="13" t="n">
        <f aca="false">IF(I1290&lt;=$P$3,$P$4*(I1290)^$P$5,$P$6*(I1290)^$P$7)</f>
        <v>0.613310635859732</v>
      </c>
      <c r="K1290" s="15" t="n">
        <f aca="false">J1290*$P$8</f>
        <v>17.3669946135129</v>
      </c>
      <c r="L1290" s="13" t="n">
        <f aca="false">DAY(A1290)</f>
        <v>14</v>
      </c>
      <c r="M1290" s="16" t="n">
        <f aca="false">L1290+B1290</f>
        <v>14.3958333333333</v>
      </c>
    </row>
    <row r="1291" customFormat="false" ht="12.75" hidden="false" customHeight="false" outlineLevel="0" collapsed="false">
      <c r="A1291" s="9" t="n">
        <v>39096</v>
      </c>
      <c r="B1291" s="17" t="n">
        <v>0.40625</v>
      </c>
      <c r="C1291" s="11" t="n">
        <v>0</v>
      </c>
      <c r="D1291" s="12" t="n">
        <v>22.9</v>
      </c>
      <c r="E1291" s="12" t="n">
        <v>7.69</v>
      </c>
      <c r="F1291" s="12" t="n">
        <v>89</v>
      </c>
      <c r="G1291" s="12" t="n">
        <v>5.02</v>
      </c>
      <c r="H1291" s="27" t="n">
        <v>7.1</v>
      </c>
      <c r="I1291" s="14" t="n">
        <f aca="false">(D1291-H1291)/2.54-$S$3</f>
        <v>6.22047244094488</v>
      </c>
      <c r="J1291" s="13" t="n">
        <f aca="false">IF(I1291&lt;=$P$3,$P$4*(I1291)^$P$5,$P$6*(I1291)^$P$7)</f>
        <v>0.579233731236031</v>
      </c>
      <c r="K1291" s="15" t="n">
        <f aca="false">J1291*$P$8</f>
        <v>16.4020457206645</v>
      </c>
      <c r="L1291" s="13" t="n">
        <f aca="false">DAY(A1291)</f>
        <v>14</v>
      </c>
      <c r="M1291" s="16" t="n">
        <f aca="false">L1291+B1291</f>
        <v>14.40625</v>
      </c>
    </row>
    <row r="1292" customFormat="false" ht="12.75" hidden="false" customHeight="false" outlineLevel="0" collapsed="false">
      <c r="A1292" s="9" t="n">
        <v>39096</v>
      </c>
      <c r="B1292" s="17" t="n">
        <v>0.416666666666667</v>
      </c>
      <c r="C1292" s="11" t="n">
        <v>0</v>
      </c>
      <c r="D1292" s="12" t="n">
        <v>23.4</v>
      </c>
      <c r="E1292" s="12" t="n">
        <v>7.69</v>
      </c>
      <c r="F1292" s="12" t="n">
        <v>88.8</v>
      </c>
      <c r="G1292" s="12" t="n">
        <v>5.02</v>
      </c>
      <c r="H1292" s="27" t="n">
        <v>7.1</v>
      </c>
      <c r="I1292" s="14" t="n">
        <f aca="false">(D1292-H1292)/2.54-$S$3</f>
        <v>6.41732283464567</v>
      </c>
      <c r="J1292" s="13" t="n">
        <f aca="false">IF(I1292&lt;=$P$3,$P$4*(I1292)^$P$5,$P$6*(I1292)^$P$7)</f>
        <v>0.622001415298142</v>
      </c>
      <c r="K1292" s="15" t="n">
        <f aca="false">J1292*$P$8</f>
        <v>17.6130896767144</v>
      </c>
      <c r="L1292" s="13" t="n">
        <f aca="false">DAY(A1292)</f>
        <v>14</v>
      </c>
      <c r="M1292" s="16" t="n">
        <f aca="false">L1292+B1292</f>
        <v>14.4166666666667</v>
      </c>
    </row>
    <row r="1293" customFormat="false" ht="12.75" hidden="false" customHeight="false" outlineLevel="0" collapsed="false">
      <c r="A1293" s="9" t="n">
        <v>39096</v>
      </c>
      <c r="B1293" s="17" t="n">
        <v>0.427083333333333</v>
      </c>
      <c r="C1293" s="11" t="n">
        <v>0</v>
      </c>
      <c r="D1293" s="12" t="n">
        <v>23</v>
      </c>
      <c r="E1293" s="12" t="n">
        <v>7.71</v>
      </c>
      <c r="F1293" s="12" t="n">
        <v>89.1</v>
      </c>
      <c r="G1293" s="12" t="n">
        <v>5.02</v>
      </c>
      <c r="H1293" s="27" t="n">
        <v>7.1</v>
      </c>
      <c r="I1293" s="14" t="n">
        <f aca="false">(D1293-H1293)/2.54-$S$3</f>
        <v>6.25984251968504</v>
      </c>
      <c r="J1293" s="13" t="n">
        <f aca="false">IF(I1293&lt;=$P$3,$P$4*(I1293)^$P$5,$P$6*(I1293)^$P$7)</f>
        <v>0.587650270194814</v>
      </c>
      <c r="K1293" s="15" t="n">
        <f aca="false">J1293*$P$8</f>
        <v>16.6403751710525</v>
      </c>
      <c r="L1293" s="13" t="n">
        <f aca="false">DAY(A1293)</f>
        <v>14</v>
      </c>
      <c r="M1293" s="16" t="n">
        <f aca="false">L1293+B1293</f>
        <v>14.4270833333333</v>
      </c>
      <c r="N1293" s="29"/>
    </row>
    <row r="1294" customFormat="false" ht="12.75" hidden="false" customHeight="false" outlineLevel="0" collapsed="false">
      <c r="A1294" s="9" t="n">
        <v>39096</v>
      </c>
      <c r="B1294" s="17" t="n">
        <v>0.4375</v>
      </c>
      <c r="C1294" s="11" t="n">
        <v>0</v>
      </c>
      <c r="D1294" s="12" t="n">
        <v>23.3</v>
      </c>
      <c r="E1294" s="12" t="n">
        <v>7.69</v>
      </c>
      <c r="F1294" s="12" t="n">
        <v>89</v>
      </c>
      <c r="G1294" s="12" t="n">
        <v>5.04</v>
      </c>
      <c r="H1294" s="27" t="n">
        <v>7.1</v>
      </c>
      <c r="I1294" s="14" t="n">
        <f aca="false">(D1294-H1294)/2.54-$S$3</f>
        <v>6.37795275590551</v>
      </c>
      <c r="J1294" s="13" t="n">
        <f aca="false">IF(I1294&lt;=$P$3,$P$4*(I1294)^$P$5,$P$6*(I1294)^$P$7)</f>
        <v>0.613310635859732</v>
      </c>
      <c r="K1294" s="15" t="n">
        <f aca="false">J1294*$P$8</f>
        <v>17.3669946135129</v>
      </c>
      <c r="L1294" s="13" t="n">
        <f aca="false">DAY(A1294)</f>
        <v>14</v>
      </c>
      <c r="M1294" s="16" t="n">
        <f aca="false">L1294+B1294</f>
        <v>14.4375</v>
      </c>
      <c r="N1294" s="29"/>
    </row>
    <row r="1295" customFormat="false" ht="12.75" hidden="false" customHeight="false" outlineLevel="0" collapsed="false">
      <c r="A1295" s="9" t="n">
        <v>39096</v>
      </c>
      <c r="B1295" s="17" t="n">
        <v>0.447916666666667</v>
      </c>
      <c r="C1295" s="11" t="n">
        <v>0</v>
      </c>
      <c r="D1295" s="12" t="n">
        <v>23.5</v>
      </c>
      <c r="E1295" s="12" t="n">
        <v>7.71</v>
      </c>
      <c r="F1295" s="12" t="n">
        <v>88.8</v>
      </c>
      <c r="G1295" s="12" t="n">
        <v>5.08</v>
      </c>
      <c r="H1295" s="27" t="n">
        <v>7.1</v>
      </c>
      <c r="I1295" s="14" t="n">
        <f aca="false">(D1295-H1295)/2.54-$S$3</f>
        <v>6.45669291338583</v>
      </c>
      <c r="J1295" s="13" t="n">
        <f aca="false">IF(I1295&lt;=$P$3,$P$4*(I1295)^$P$5,$P$6*(I1295)^$P$7)</f>
        <v>0.630761059471756</v>
      </c>
      <c r="K1295" s="15" t="n">
        <f aca="false">J1295*$P$8</f>
        <v>17.8611347688498</v>
      </c>
      <c r="L1295" s="13" t="n">
        <f aca="false">DAY(A1295)</f>
        <v>14</v>
      </c>
      <c r="M1295" s="16" t="n">
        <f aca="false">L1295+B1295</f>
        <v>14.4479166666667</v>
      </c>
      <c r="N1295" s="29"/>
    </row>
    <row r="1296" customFormat="false" ht="12.75" hidden="false" customHeight="false" outlineLevel="0" collapsed="false">
      <c r="A1296" s="9" t="n">
        <v>39096</v>
      </c>
      <c r="B1296" s="17" t="n">
        <v>0.458333333333333</v>
      </c>
      <c r="C1296" s="11" t="n">
        <v>0</v>
      </c>
      <c r="D1296" s="12" t="n">
        <v>23.1</v>
      </c>
      <c r="E1296" s="12" t="n">
        <v>7.74</v>
      </c>
      <c r="F1296" s="12" t="n">
        <v>89.2</v>
      </c>
      <c r="G1296" s="12" t="n">
        <v>5.14</v>
      </c>
      <c r="H1296" s="27" t="n">
        <v>7.1</v>
      </c>
      <c r="I1296" s="14" t="n">
        <f aca="false">(D1296-H1296)/2.54-$S$3</f>
        <v>6.2992125984252</v>
      </c>
      <c r="J1296" s="13" t="n">
        <f aca="false">IF(I1296&lt;=$P$3,$P$4*(I1296)^$P$5,$P$6*(I1296)^$P$7)</f>
        <v>0.59613518542191</v>
      </c>
      <c r="K1296" s="15" t="n">
        <f aca="false">J1296*$P$8</f>
        <v>16.8806408185551</v>
      </c>
      <c r="L1296" s="13" t="n">
        <f aca="false">DAY(A1296)</f>
        <v>14</v>
      </c>
      <c r="M1296" s="16" t="n">
        <f aca="false">L1296+B1296</f>
        <v>14.4583333333333</v>
      </c>
    </row>
    <row r="1297" customFormat="false" ht="12.75" hidden="false" customHeight="false" outlineLevel="0" collapsed="false">
      <c r="A1297" s="9" t="n">
        <v>39096</v>
      </c>
      <c r="B1297" s="17" t="n">
        <v>0.46875</v>
      </c>
      <c r="C1297" s="11" t="n">
        <v>0</v>
      </c>
      <c r="D1297" s="12" t="n">
        <v>23.4</v>
      </c>
      <c r="E1297" s="12" t="n">
        <v>7.75</v>
      </c>
      <c r="F1297" s="12" t="n">
        <v>89</v>
      </c>
      <c r="G1297" s="12" t="n">
        <v>5.15</v>
      </c>
      <c r="H1297" s="27" t="n">
        <v>7.1</v>
      </c>
      <c r="I1297" s="14" t="n">
        <f aca="false">(D1297-H1297)/2.54-$S$3</f>
        <v>6.41732283464567</v>
      </c>
      <c r="J1297" s="13" t="n">
        <f aca="false">IF(I1297&lt;=$P$3,$P$4*(I1297)^$P$5,$P$6*(I1297)^$P$7)</f>
        <v>0.622001415298142</v>
      </c>
      <c r="K1297" s="15" t="n">
        <f aca="false">J1297*$P$8</f>
        <v>17.6130896767144</v>
      </c>
      <c r="L1297" s="13" t="n">
        <f aca="false">DAY(A1297)</f>
        <v>14</v>
      </c>
      <c r="M1297" s="16" t="n">
        <f aca="false">L1297+B1297</f>
        <v>14.46875</v>
      </c>
    </row>
    <row r="1298" customFormat="false" ht="12.75" hidden="false" customHeight="false" outlineLevel="0" collapsed="false">
      <c r="A1298" s="9" t="n">
        <v>39096</v>
      </c>
      <c r="B1298" s="17" t="n">
        <v>0.479166666666667</v>
      </c>
      <c r="C1298" s="11" t="n">
        <v>0</v>
      </c>
      <c r="D1298" s="12" t="n">
        <v>23.6</v>
      </c>
      <c r="E1298" s="12" t="n">
        <v>7.79</v>
      </c>
      <c r="F1298" s="12" t="n">
        <v>88.7</v>
      </c>
      <c r="G1298" s="12" t="n">
        <v>5.2</v>
      </c>
      <c r="H1298" s="27" t="n">
        <v>7.1</v>
      </c>
      <c r="I1298" s="14" t="n">
        <f aca="false">(D1298-H1298)/2.54-$S$3</f>
        <v>6.49606299212598</v>
      </c>
      <c r="J1298" s="13" t="n">
        <f aca="false">IF(I1298&lt;=$P$3,$P$4*(I1298)^$P$5,$P$6*(I1298)^$P$7)</f>
        <v>0.639589689158508</v>
      </c>
      <c r="K1298" s="15" t="n">
        <f aca="false">J1298*$P$8</f>
        <v>18.1111333099637</v>
      </c>
      <c r="L1298" s="13" t="n">
        <f aca="false">DAY(A1298)</f>
        <v>14</v>
      </c>
      <c r="M1298" s="16" t="n">
        <f aca="false">L1298+B1298</f>
        <v>14.4791666666667</v>
      </c>
    </row>
    <row r="1299" customFormat="false" ht="12.75" hidden="false" customHeight="false" outlineLevel="0" collapsed="false">
      <c r="A1299" s="9" t="n">
        <v>39096</v>
      </c>
      <c r="B1299" s="17" t="n">
        <v>0.489583333333333</v>
      </c>
      <c r="C1299" s="11" t="n">
        <v>0</v>
      </c>
      <c r="D1299" s="12" t="n">
        <v>23.5</v>
      </c>
      <c r="E1299" s="12" t="n">
        <v>7.81</v>
      </c>
      <c r="F1299" s="12" t="n">
        <v>88.8</v>
      </c>
      <c r="G1299" s="12" t="n">
        <v>5.26</v>
      </c>
      <c r="H1299" s="27" t="n">
        <v>7.1</v>
      </c>
      <c r="I1299" s="14" t="n">
        <f aca="false">(D1299-H1299)/2.54-$S$3</f>
        <v>6.45669291338583</v>
      </c>
      <c r="J1299" s="13" t="n">
        <f aca="false">IF(I1299&lt;=$P$3,$P$4*(I1299)^$P$5,$P$6*(I1299)^$P$7)</f>
        <v>0.630761059471756</v>
      </c>
      <c r="K1299" s="15" t="n">
        <f aca="false">J1299*$P$8</f>
        <v>17.8611347688498</v>
      </c>
      <c r="L1299" s="13" t="n">
        <f aca="false">DAY(A1299)</f>
        <v>14</v>
      </c>
      <c r="M1299" s="16" t="n">
        <f aca="false">L1299+B1299</f>
        <v>14.4895833333333</v>
      </c>
    </row>
    <row r="1300" customFormat="false" ht="12.75" hidden="false" customHeight="false" outlineLevel="0" collapsed="false">
      <c r="A1300" s="9" t="n">
        <v>39096</v>
      </c>
      <c r="B1300" s="17" t="n">
        <v>0.5</v>
      </c>
      <c r="C1300" s="11" t="n">
        <v>0</v>
      </c>
      <c r="D1300" s="12" t="n">
        <v>23.1</v>
      </c>
      <c r="E1300" s="12" t="n">
        <v>7.85</v>
      </c>
      <c r="F1300" s="12" t="n">
        <v>88.3</v>
      </c>
      <c r="G1300" s="12" t="n">
        <v>5.35</v>
      </c>
      <c r="H1300" s="27" t="n">
        <v>7.1</v>
      </c>
      <c r="I1300" s="14" t="n">
        <f aca="false">(D1300-H1300)/2.54-$S$3</f>
        <v>6.2992125984252</v>
      </c>
      <c r="J1300" s="13" t="n">
        <f aca="false">IF(I1300&lt;=$P$3,$P$4*(I1300)^$P$5,$P$6*(I1300)^$P$7)</f>
        <v>0.59613518542191</v>
      </c>
      <c r="K1300" s="15" t="n">
        <f aca="false">J1300*$P$8</f>
        <v>16.8806408185551</v>
      </c>
      <c r="L1300" s="13" t="n">
        <f aca="false">DAY(A1300)</f>
        <v>14</v>
      </c>
      <c r="M1300" s="16" t="n">
        <f aca="false">L1300+B1300</f>
        <v>14.5</v>
      </c>
    </row>
    <row r="1301" customFormat="false" ht="12.75" hidden="false" customHeight="false" outlineLevel="0" collapsed="false">
      <c r="A1301" s="9" t="n">
        <v>39096</v>
      </c>
      <c r="B1301" s="17" t="n">
        <v>0.510416666666667</v>
      </c>
      <c r="C1301" s="11" t="n">
        <v>0</v>
      </c>
      <c r="D1301" s="12" t="n">
        <v>23.5</v>
      </c>
      <c r="E1301" s="12" t="n">
        <v>7.89</v>
      </c>
      <c r="F1301" s="12" t="n">
        <v>88.1</v>
      </c>
      <c r="G1301" s="12" t="n">
        <v>5.49</v>
      </c>
      <c r="H1301" s="27" t="n">
        <v>7.1</v>
      </c>
      <c r="I1301" s="14" t="n">
        <f aca="false">(D1301-H1301)/2.54-$S$3</f>
        <v>6.45669291338583</v>
      </c>
      <c r="J1301" s="13" t="n">
        <f aca="false">IF(I1301&lt;=$P$3,$P$4*(I1301)^$P$5,$P$6*(I1301)^$P$7)</f>
        <v>0.630761059471756</v>
      </c>
      <c r="K1301" s="15" t="n">
        <f aca="false">J1301*$P$8</f>
        <v>17.8611347688498</v>
      </c>
      <c r="L1301" s="13" t="n">
        <f aca="false">DAY(A1301)</f>
        <v>14</v>
      </c>
      <c r="M1301" s="16" t="n">
        <f aca="false">L1301+B1301</f>
        <v>14.5104166666667</v>
      </c>
    </row>
    <row r="1302" customFormat="false" ht="12.75" hidden="false" customHeight="false" outlineLevel="0" collapsed="false">
      <c r="A1302" s="9" t="n">
        <v>39096</v>
      </c>
      <c r="B1302" s="17" t="n">
        <v>0.520833333333333</v>
      </c>
      <c r="C1302" s="11" t="n">
        <v>0</v>
      </c>
      <c r="D1302" s="12" t="n">
        <v>24</v>
      </c>
      <c r="E1302" s="12" t="n">
        <v>7.91</v>
      </c>
      <c r="F1302" s="12" t="n">
        <v>87.8</v>
      </c>
      <c r="G1302" s="12" t="n">
        <v>5.61</v>
      </c>
      <c r="H1302" s="27" t="n">
        <v>7.1</v>
      </c>
      <c r="I1302" s="14" t="n">
        <f aca="false">(D1302-H1302)/2.54-$S$3</f>
        <v>6.65354330708661</v>
      </c>
      <c r="J1302" s="13" t="n">
        <f aca="false">IF(I1302&lt;=$P$3,$P$4*(I1302)^$P$5,$P$6*(I1302)^$P$7)</f>
        <v>0.675596460357673</v>
      </c>
      <c r="K1302" s="15" t="n">
        <f aca="false">J1302*$P$8</f>
        <v>19.1307298486562</v>
      </c>
      <c r="L1302" s="13" t="n">
        <f aca="false">DAY(A1302)</f>
        <v>14</v>
      </c>
      <c r="M1302" s="16" t="n">
        <f aca="false">L1302+B1302</f>
        <v>14.5208333333333</v>
      </c>
    </row>
    <row r="1303" customFormat="false" ht="12.75" hidden="false" customHeight="false" outlineLevel="0" collapsed="false">
      <c r="A1303" s="9" t="n">
        <v>39096</v>
      </c>
      <c r="B1303" s="17" t="n">
        <v>0.53125</v>
      </c>
      <c r="C1303" s="11" t="n">
        <v>0</v>
      </c>
      <c r="D1303" s="12" t="n">
        <v>23.3</v>
      </c>
      <c r="E1303" s="12" t="n">
        <v>7.95</v>
      </c>
      <c r="F1303" s="12" t="n">
        <v>87.7</v>
      </c>
      <c r="G1303" s="12" t="n">
        <v>5.65</v>
      </c>
      <c r="H1303" s="27" t="n">
        <v>7.1</v>
      </c>
      <c r="I1303" s="14" t="n">
        <f aca="false">(D1303-H1303)/2.54-$S$3</f>
        <v>6.37795275590551</v>
      </c>
      <c r="J1303" s="13" t="n">
        <f aca="false">IF(I1303&lt;=$P$3,$P$4*(I1303)^$P$5,$P$6*(I1303)^$P$7)</f>
        <v>0.613310635859732</v>
      </c>
      <c r="K1303" s="15" t="n">
        <f aca="false">J1303*$P$8</f>
        <v>17.3669946135129</v>
      </c>
      <c r="L1303" s="13" t="n">
        <f aca="false">DAY(A1303)</f>
        <v>14</v>
      </c>
      <c r="M1303" s="16" t="n">
        <f aca="false">L1303+B1303</f>
        <v>14.53125</v>
      </c>
    </row>
    <row r="1304" customFormat="false" ht="12.75" hidden="false" customHeight="false" outlineLevel="0" collapsed="false">
      <c r="A1304" s="9" t="n">
        <v>39096</v>
      </c>
      <c r="B1304" s="17" t="n">
        <v>0.541666666666667</v>
      </c>
      <c r="C1304" s="11" t="n">
        <v>0</v>
      </c>
      <c r="D1304" s="12" t="n">
        <v>23.7</v>
      </c>
      <c r="E1304" s="12" t="n">
        <v>7.99</v>
      </c>
      <c r="F1304" s="12" t="n">
        <v>87.1</v>
      </c>
      <c r="G1304" s="12" t="n">
        <v>5.74</v>
      </c>
      <c r="H1304" s="27" t="n">
        <v>7.1</v>
      </c>
      <c r="I1304" s="14" t="n">
        <f aca="false">(D1304-H1304)/2.54-$S$3</f>
        <v>6.53543307086614</v>
      </c>
      <c r="J1304" s="13" t="n">
        <f aca="false">IF(I1304&lt;=$P$3,$P$4*(I1304)^$P$5,$P$6*(I1304)^$P$7)</f>
        <v>0.648487424612008</v>
      </c>
      <c r="K1304" s="15" t="n">
        <f aca="false">J1304*$P$8</f>
        <v>18.3630887052533</v>
      </c>
      <c r="L1304" s="13" t="n">
        <f aca="false">DAY(A1304)</f>
        <v>14</v>
      </c>
      <c r="M1304" s="16" t="n">
        <f aca="false">L1304+B1304</f>
        <v>14.5416666666667</v>
      </c>
    </row>
    <row r="1305" customFormat="false" ht="12.75" hidden="false" customHeight="false" outlineLevel="0" collapsed="false">
      <c r="A1305" s="9" t="n">
        <v>39096</v>
      </c>
      <c r="B1305" s="17" t="n">
        <v>0.552083333333333</v>
      </c>
      <c r="C1305" s="11" t="n">
        <v>0</v>
      </c>
      <c r="D1305" s="12" t="n">
        <v>23.6</v>
      </c>
      <c r="E1305" s="12" t="n">
        <v>8.04</v>
      </c>
      <c r="F1305" s="12" t="n">
        <v>86.9</v>
      </c>
      <c r="G1305" s="12" t="n">
        <v>5.84</v>
      </c>
      <c r="H1305" s="27" t="n">
        <v>7.1</v>
      </c>
      <c r="I1305" s="14" t="n">
        <f aca="false">(D1305-H1305)/2.54-$S$3</f>
        <v>6.49606299212598</v>
      </c>
      <c r="J1305" s="13" t="n">
        <f aca="false">IF(I1305&lt;=$P$3,$P$4*(I1305)^$P$5,$P$6*(I1305)^$P$7)</f>
        <v>0.639589689158508</v>
      </c>
      <c r="K1305" s="15" t="n">
        <f aca="false">J1305*$P$8</f>
        <v>18.1111333099637</v>
      </c>
      <c r="L1305" s="13" t="n">
        <f aca="false">DAY(A1305)</f>
        <v>14</v>
      </c>
      <c r="M1305" s="16" t="n">
        <f aca="false">L1305+B1305</f>
        <v>14.5520833333333</v>
      </c>
    </row>
    <row r="1306" customFormat="false" ht="12.75" hidden="false" customHeight="false" outlineLevel="0" collapsed="false">
      <c r="A1306" s="9" t="n">
        <v>39096</v>
      </c>
      <c r="B1306" s="17" t="n">
        <v>0.5625</v>
      </c>
      <c r="C1306" s="11" t="n">
        <v>0</v>
      </c>
      <c r="D1306" s="12" t="n">
        <v>23.2</v>
      </c>
      <c r="E1306" s="12" t="n">
        <v>8.07</v>
      </c>
      <c r="F1306" s="12" t="n">
        <v>86.4</v>
      </c>
      <c r="G1306" s="12" t="n">
        <v>5.98</v>
      </c>
      <c r="H1306" s="27" t="n">
        <v>7.1</v>
      </c>
      <c r="I1306" s="14" t="n">
        <f aca="false">(D1306-H1306)/2.54-$S$3</f>
        <v>6.33858267716536</v>
      </c>
      <c r="J1306" s="13" t="n">
        <f aca="false">IF(I1306&lt;=$P$3,$P$4*(I1306)^$P$5,$P$6*(I1306)^$P$7)</f>
        <v>0.604688599848739</v>
      </c>
      <c r="K1306" s="15" t="n">
        <f aca="false">J1306*$P$8</f>
        <v>17.1228461441968</v>
      </c>
      <c r="L1306" s="13" t="n">
        <f aca="false">DAY(A1306)</f>
        <v>14</v>
      </c>
      <c r="M1306" s="16" t="n">
        <f aca="false">L1306+B1306</f>
        <v>14.5625</v>
      </c>
    </row>
    <row r="1307" customFormat="false" ht="12.75" hidden="false" customHeight="false" outlineLevel="0" collapsed="false">
      <c r="A1307" s="9" t="n">
        <v>39096</v>
      </c>
      <c r="B1307" s="17" t="n">
        <v>0.572916666666667</v>
      </c>
      <c r="C1307" s="11" t="n">
        <v>0</v>
      </c>
      <c r="D1307" s="12" t="n">
        <v>23.5</v>
      </c>
      <c r="E1307" s="12" t="n">
        <v>8.11</v>
      </c>
      <c r="F1307" s="12" t="n">
        <v>86.4</v>
      </c>
      <c r="G1307" s="12" t="n">
        <v>6.13</v>
      </c>
      <c r="H1307" s="27" t="n">
        <v>7.1</v>
      </c>
      <c r="I1307" s="14" t="n">
        <f aca="false">(D1307-H1307)/2.54-$S$3</f>
        <v>6.45669291338583</v>
      </c>
      <c r="J1307" s="13" t="n">
        <f aca="false">IF(I1307&lt;=$P$3,$P$4*(I1307)^$P$5,$P$6*(I1307)^$P$7)</f>
        <v>0.630761059471756</v>
      </c>
      <c r="K1307" s="15" t="n">
        <f aca="false">J1307*$P$8</f>
        <v>17.8611347688498</v>
      </c>
      <c r="L1307" s="13" t="n">
        <f aca="false">DAY(A1307)</f>
        <v>14</v>
      </c>
      <c r="M1307" s="16" t="n">
        <f aca="false">L1307+B1307</f>
        <v>14.5729166666667</v>
      </c>
    </row>
    <row r="1308" customFormat="false" ht="12.75" hidden="false" customHeight="false" outlineLevel="0" collapsed="false">
      <c r="A1308" s="9" t="n">
        <v>39096</v>
      </c>
      <c r="B1308" s="17" t="n">
        <v>0.583333333333333</v>
      </c>
      <c r="C1308" s="11" t="n">
        <v>0</v>
      </c>
      <c r="D1308" s="12" t="n">
        <v>23.5</v>
      </c>
      <c r="E1308" s="12" t="n">
        <v>8.11</v>
      </c>
      <c r="F1308" s="12" t="n">
        <v>86.2</v>
      </c>
      <c r="G1308" s="12" t="n">
        <v>6.18</v>
      </c>
      <c r="H1308" s="27" t="n">
        <v>7.1</v>
      </c>
      <c r="I1308" s="14" t="n">
        <f aca="false">(D1308-H1308)/2.54-$S$3</f>
        <v>6.45669291338583</v>
      </c>
      <c r="J1308" s="13" t="n">
        <f aca="false">IF(I1308&lt;=$P$3,$P$4*(I1308)^$P$5,$P$6*(I1308)^$P$7)</f>
        <v>0.630761059471756</v>
      </c>
      <c r="K1308" s="15" t="n">
        <f aca="false">J1308*$P$8</f>
        <v>17.8611347688498</v>
      </c>
      <c r="L1308" s="13" t="n">
        <f aca="false">DAY(A1308)</f>
        <v>14</v>
      </c>
      <c r="M1308" s="16" t="n">
        <f aca="false">L1308+B1308</f>
        <v>14.5833333333333</v>
      </c>
    </row>
    <row r="1309" customFormat="false" ht="12.75" hidden="false" customHeight="false" outlineLevel="0" collapsed="false">
      <c r="A1309" s="9" t="n">
        <v>39096</v>
      </c>
      <c r="B1309" s="17" t="n">
        <v>0.59375</v>
      </c>
      <c r="C1309" s="11" t="n">
        <v>0</v>
      </c>
      <c r="D1309" s="12" t="n">
        <v>23.5</v>
      </c>
      <c r="E1309" s="12" t="n">
        <v>8.17</v>
      </c>
      <c r="F1309" s="12" t="n">
        <v>85.8</v>
      </c>
      <c r="G1309" s="12" t="n">
        <v>6.26</v>
      </c>
      <c r="H1309" s="27" t="n">
        <v>7.1</v>
      </c>
      <c r="I1309" s="14" t="n">
        <f aca="false">(D1309-H1309)/2.54-$S$3</f>
        <v>6.45669291338583</v>
      </c>
      <c r="J1309" s="13" t="n">
        <f aca="false">IF(I1309&lt;=$P$3,$P$4*(I1309)^$P$5,$P$6*(I1309)^$P$7)</f>
        <v>0.630761059471756</v>
      </c>
      <c r="K1309" s="15" t="n">
        <f aca="false">J1309*$P$8</f>
        <v>17.8611347688498</v>
      </c>
      <c r="L1309" s="13" t="n">
        <f aca="false">DAY(A1309)</f>
        <v>14</v>
      </c>
      <c r="M1309" s="16" t="n">
        <f aca="false">L1309+B1309</f>
        <v>14.59375</v>
      </c>
    </row>
    <row r="1310" customFormat="false" ht="12.75" hidden="false" customHeight="false" outlineLevel="0" collapsed="false">
      <c r="A1310" s="9" t="n">
        <v>39096</v>
      </c>
      <c r="B1310" s="17" t="n">
        <v>0.604166666666667</v>
      </c>
      <c r="C1310" s="11" t="n">
        <v>0</v>
      </c>
      <c r="D1310" s="12" t="n">
        <v>23.7</v>
      </c>
      <c r="E1310" s="12" t="n">
        <v>8.22</v>
      </c>
      <c r="F1310" s="12" t="n">
        <v>85.7</v>
      </c>
      <c r="G1310" s="12" t="n">
        <v>6.35</v>
      </c>
      <c r="H1310" s="27" t="n">
        <v>7.1</v>
      </c>
      <c r="I1310" s="14" t="n">
        <f aca="false">(D1310-H1310)/2.54-$S$3</f>
        <v>6.53543307086614</v>
      </c>
      <c r="J1310" s="13" t="n">
        <f aca="false">IF(I1310&lt;=$P$3,$P$4*(I1310)^$P$5,$P$6*(I1310)^$P$7)</f>
        <v>0.648487424612008</v>
      </c>
      <c r="K1310" s="15" t="n">
        <f aca="false">J1310*$P$8</f>
        <v>18.3630887052533</v>
      </c>
      <c r="L1310" s="13" t="n">
        <f aca="false">DAY(A1310)</f>
        <v>14</v>
      </c>
      <c r="M1310" s="16" t="n">
        <f aca="false">L1310+B1310</f>
        <v>14.6041666666667</v>
      </c>
    </row>
    <row r="1311" customFormat="false" ht="12.75" hidden="false" customHeight="false" outlineLevel="0" collapsed="false">
      <c r="A1311" s="9" t="n">
        <v>39096</v>
      </c>
      <c r="B1311" s="17" t="n">
        <v>0.614583333333333</v>
      </c>
      <c r="C1311" s="11" t="n">
        <v>0</v>
      </c>
      <c r="D1311" s="12" t="n">
        <v>23.7</v>
      </c>
      <c r="E1311" s="12" t="n">
        <v>8.23</v>
      </c>
      <c r="F1311" s="12" t="n">
        <v>85.4</v>
      </c>
      <c r="G1311" s="12" t="n">
        <v>6.47</v>
      </c>
      <c r="H1311" s="27" t="n">
        <v>7.1</v>
      </c>
      <c r="I1311" s="14" t="n">
        <f aca="false">(D1311-H1311)/2.54-$S$3</f>
        <v>6.53543307086614</v>
      </c>
      <c r="J1311" s="13" t="n">
        <f aca="false">IF(I1311&lt;=$P$3,$P$4*(I1311)^$P$5,$P$6*(I1311)^$P$7)</f>
        <v>0.648487424612008</v>
      </c>
      <c r="K1311" s="15" t="n">
        <f aca="false">J1311*$P$8</f>
        <v>18.3630887052533</v>
      </c>
      <c r="L1311" s="13" t="n">
        <f aca="false">DAY(A1311)</f>
        <v>14</v>
      </c>
      <c r="M1311" s="16" t="n">
        <f aca="false">L1311+B1311</f>
        <v>14.6145833333333</v>
      </c>
    </row>
    <row r="1312" customFormat="false" ht="12.75" hidden="false" customHeight="false" outlineLevel="0" collapsed="false">
      <c r="A1312" s="9" t="n">
        <v>39096</v>
      </c>
      <c r="B1312" s="17" t="n">
        <v>0.625</v>
      </c>
      <c r="C1312" s="11" t="n">
        <v>0</v>
      </c>
      <c r="D1312" s="12" t="n">
        <v>23.4</v>
      </c>
      <c r="E1312" s="12" t="n">
        <v>8.26</v>
      </c>
      <c r="F1312" s="12" t="n">
        <v>85.6</v>
      </c>
      <c r="G1312" s="12" t="n">
        <v>6.57</v>
      </c>
      <c r="H1312" s="27" t="n">
        <v>7.1</v>
      </c>
      <c r="I1312" s="14" t="n">
        <f aca="false">(D1312-H1312)/2.54-$S$3</f>
        <v>6.41732283464567</v>
      </c>
      <c r="J1312" s="13" t="n">
        <f aca="false">IF(I1312&lt;=$P$3,$P$4*(I1312)^$P$5,$P$6*(I1312)^$P$7)</f>
        <v>0.622001415298142</v>
      </c>
      <c r="K1312" s="15" t="n">
        <f aca="false">J1312*$P$8</f>
        <v>17.6130896767144</v>
      </c>
      <c r="L1312" s="13" t="n">
        <f aca="false">DAY(A1312)</f>
        <v>14</v>
      </c>
      <c r="M1312" s="16" t="n">
        <f aca="false">L1312+B1312</f>
        <v>14.625</v>
      </c>
    </row>
    <row r="1313" customFormat="false" ht="12.75" hidden="false" customHeight="false" outlineLevel="0" collapsed="false">
      <c r="A1313" s="9" t="n">
        <v>39096</v>
      </c>
      <c r="B1313" s="17" t="n">
        <v>0.635416666666667</v>
      </c>
      <c r="C1313" s="11" t="n">
        <v>0</v>
      </c>
      <c r="D1313" s="12" t="n">
        <v>23.5</v>
      </c>
      <c r="E1313" s="12" t="n">
        <v>8.29</v>
      </c>
      <c r="F1313" s="12" t="n">
        <v>85.7</v>
      </c>
      <c r="G1313" s="12" t="n">
        <v>6.62</v>
      </c>
      <c r="H1313" s="27" t="n">
        <v>7.1</v>
      </c>
      <c r="I1313" s="14" t="n">
        <f aca="false">(D1313-H1313)/2.54-$S$3</f>
        <v>6.45669291338583</v>
      </c>
      <c r="J1313" s="13" t="n">
        <f aca="false">IF(I1313&lt;=$P$3,$P$4*(I1313)^$P$5,$P$6*(I1313)^$P$7)</f>
        <v>0.630761059471756</v>
      </c>
      <c r="K1313" s="15" t="n">
        <f aca="false">J1313*$P$8</f>
        <v>17.8611347688498</v>
      </c>
      <c r="L1313" s="13" t="n">
        <f aca="false">DAY(A1313)</f>
        <v>14</v>
      </c>
      <c r="M1313" s="16" t="n">
        <f aca="false">L1313+B1313</f>
        <v>14.6354166666667</v>
      </c>
    </row>
    <row r="1314" customFormat="false" ht="12.75" hidden="false" customHeight="false" outlineLevel="0" collapsed="false">
      <c r="A1314" s="9" t="n">
        <v>39096</v>
      </c>
      <c r="B1314" s="17" t="n">
        <v>0.645833333333333</v>
      </c>
      <c r="C1314" s="11" t="n">
        <v>0</v>
      </c>
      <c r="D1314" s="12" t="n">
        <v>23.6</v>
      </c>
      <c r="E1314" s="12" t="n">
        <v>8.27</v>
      </c>
      <c r="F1314" s="12" t="n">
        <v>85.5</v>
      </c>
      <c r="G1314" s="12" t="n">
        <v>6.66</v>
      </c>
      <c r="H1314" s="27" t="n">
        <v>7.1</v>
      </c>
      <c r="I1314" s="14" t="n">
        <f aca="false">(D1314-H1314)/2.54-$S$3</f>
        <v>6.49606299212598</v>
      </c>
      <c r="J1314" s="13" t="n">
        <f aca="false">IF(I1314&lt;=$P$3,$P$4*(I1314)^$P$5,$P$6*(I1314)^$P$7)</f>
        <v>0.639589689158508</v>
      </c>
      <c r="K1314" s="15" t="n">
        <f aca="false">J1314*$P$8</f>
        <v>18.1111333099637</v>
      </c>
      <c r="L1314" s="13" t="n">
        <f aca="false">DAY(A1314)</f>
        <v>14</v>
      </c>
      <c r="M1314" s="16" t="n">
        <f aca="false">L1314+B1314</f>
        <v>14.6458333333333</v>
      </c>
    </row>
    <row r="1315" customFormat="false" ht="12.75" hidden="false" customHeight="false" outlineLevel="0" collapsed="false">
      <c r="A1315" s="9" t="n">
        <v>39096</v>
      </c>
      <c r="B1315" s="17" t="n">
        <v>0.65625</v>
      </c>
      <c r="C1315" s="11" t="n">
        <v>0</v>
      </c>
      <c r="D1315" s="12" t="n">
        <v>23.3</v>
      </c>
      <c r="E1315" s="12" t="n">
        <v>8.27</v>
      </c>
      <c r="F1315" s="12" t="n">
        <v>85.6</v>
      </c>
      <c r="G1315" s="12" t="n">
        <v>6.68</v>
      </c>
      <c r="H1315" s="27" t="n">
        <v>7.1</v>
      </c>
      <c r="I1315" s="14" t="n">
        <f aca="false">(D1315-H1315)/2.54-$S$3</f>
        <v>6.37795275590551</v>
      </c>
      <c r="J1315" s="13" t="n">
        <f aca="false">IF(I1315&lt;=$P$3,$P$4*(I1315)^$P$5,$P$6*(I1315)^$P$7)</f>
        <v>0.613310635859732</v>
      </c>
      <c r="K1315" s="15" t="n">
        <f aca="false">J1315*$P$8</f>
        <v>17.3669946135129</v>
      </c>
      <c r="L1315" s="13" t="n">
        <f aca="false">DAY(A1315)</f>
        <v>14</v>
      </c>
      <c r="M1315" s="16" t="n">
        <f aca="false">L1315+B1315</f>
        <v>14.65625</v>
      </c>
    </row>
    <row r="1316" customFormat="false" ht="12.75" hidden="false" customHeight="false" outlineLevel="0" collapsed="false">
      <c r="A1316" s="9" t="n">
        <v>39096</v>
      </c>
      <c r="B1316" s="17" t="n">
        <v>0.666666666666667</v>
      </c>
      <c r="C1316" s="11" t="n">
        <v>0</v>
      </c>
      <c r="D1316" s="12" t="n">
        <v>24.1</v>
      </c>
      <c r="E1316" s="12" t="n">
        <v>8.29</v>
      </c>
      <c r="F1316" s="12" t="n">
        <v>85.4</v>
      </c>
      <c r="G1316" s="12" t="n">
        <v>6.71</v>
      </c>
      <c r="H1316" s="27" t="n">
        <v>7.1</v>
      </c>
      <c r="I1316" s="14" t="n">
        <f aca="false">(D1316-H1316)/2.54-$S$3</f>
        <v>6.69291338582677</v>
      </c>
      <c r="J1316" s="13" t="n">
        <f aca="false">IF(I1316&lt;=$P$3,$P$4*(I1316)^$P$5,$P$6*(I1316)^$P$7)</f>
        <v>0.684771811116052</v>
      </c>
      <c r="K1316" s="15" t="n">
        <f aca="false">J1316*$P$8</f>
        <v>19.390546421011</v>
      </c>
      <c r="L1316" s="13" t="n">
        <f aca="false">DAY(A1316)</f>
        <v>14</v>
      </c>
      <c r="M1316" s="16" t="n">
        <f aca="false">L1316+B1316</f>
        <v>14.6666666666667</v>
      </c>
    </row>
    <row r="1317" customFormat="false" ht="12.75" hidden="false" customHeight="false" outlineLevel="0" collapsed="false">
      <c r="A1317" s="9" t="n">
        <v>39096</v>
      </c>
      <c r="B1317" s="17" t="n">
        <v>0.677083333333333</v>
      </c>
      <c r="C1317" s="11" t="n">
        <v>0</v>
      </c>
      <c r="D1317" s="12" t="n">
        <v>23.7</v>
      </c>
      <c r="E1317" s="12" t="n">
        <v>8.28</v>
      </c>
      <c r="F1317" s="12" t="n">
        <v>85.7</v>
      </c>
      <c r="G1317" s="12" t="n">
        <v>6.75</v>
      </c>
      <c r="H1317" s="27" t="n">
        <v>7.1</v>
      </c>
      <c r="I1317" s="14" t="n">
        <f aca="false">(D1317-H1317)/2.54-$S$3</f>
        <v>6.53543307086614</v>
      </c>
      <c r="J1317" s="13" t="n">
        <f aca="false">IF(I1317&lt;=$P$3,$P$4*(I1317)^$P$5,$P$6*(I1317)^$P$7)</f>
        <v>0.648487424612008</v>
      </c>
      <c r="K1317" s="15" t="n">
        <f aca="false">J1317*$P$8</f>
        <v>18.3630887052533</v>
      </c>
      <c r="L1317" s="13" t="n">
        <f aca="false">DAY(A1317)</f>
        <v>14</v>
      </c>
      <c r="M1317" s="16" t="n">
        <f aca="false">L1317+B1317</f>
        <v>14.6770833333333</v>
      </c>
    </row>
    <row r="1318" customFormat="false" ht="12.75" hidden="false" customHeight="false" outlineLevel="0" collapsed="false">
      <c r="A1318" s="9" t="n">
        <v>39096</v>
      </c>
      <c r="B1318" s="17" t="n">
        <v>0.6875</v>
      </c>
      <c r="C1318" s="11" t="n">
        <v>0</v>
      </c>
      <c r="D1318" s="12" t="n">
        <v>24.1</v>
      </c>
      <c r="E1318" s="12" t="n">
        <v>8.27</v>
      </c>
      <c r="F1318" s="12" t="n">
        <v>86.1</v>
      </c>
      <c r="G1318" s="12" t="n">
        <v>6.74</v>
      </c>
      <c r="H1318" s="27" t="n">
        <v>7.1</v>
      </c>
      <c r="I1318" s="14" t="n">
        <f aca="false">(D1318-H1318)/2.54-$S$3</f>
        <v>6.69291338582677</v>
      </c>
      <c r="J1318" s="13" t="n">
        <f aca="false">IF(I1318&lt;=$P$3,$P$4*(I1318)^$P$5,$P$6*(I1318)^$P$7)</f>
        <v>0.684771811116052</v>
      </c>
      <c r="K1318" s="15" t="n">
        <f aca="false">J1318*$P$8</f>
        <v>19.390546421011</v>
      </c>
      <c r="L1318" s="13" t="n">
        <f aca="false">DAY(A1318)</f>
        <v>14</v>
      </c>
      <c r="M1318" s="16" t="n">
        <f aca="false">L1318+B1318</f>
        <v>14.6875</v>
      </c>
    </row>
    <row r="1319" customFormat="false" ht="12.75" hidden="false" customHeight="false" outlineLevel="0" collapsed="false">
      <c r="A1319" s="9" t="n">
        <v>39096</v>
      </c>
      <c r="B1319" s="17" t="n">
        <v>0.697916666666667</v>
      </c>
      <c r="C1319" s="11" t="n">
        <v>0</v>
      </c>
      <c r="D1319" s="12" t="n">
        <v>23.8</v>
      </c>
      <c r="E1319" s="12" t="n">
        <v>8.23</v>
      </c>
      <c r="F1319" s="12" t="n">
        <v>85.7</v>
      </c>
      <c r="G1319" s="12" t="n">
        <v>6.71</v>
      </c>
      <c r="H1319" s="27" t="n">
        <v>7.1</v>
      </c>
      <c r="I1319" s="14" t="n">
        <f aca="false">(D1319-H1319)/2.54-$S$3</f>
        <v>6.5748031496063</v>
      </c>
      <c r="J1319" s="13" t="n">
        <f aca="false">IF(I1319&lt;=$P$3,$P$4*(I1319)^$P$5,$P$6*(I1319)^$P$7)</f>
        <v>0.657454385566972</v>
      </c>
      <c r="K1319" s="15" t="n">
        <f aca="false">J1319*$P$8</f>
        <v>18.6170043452228</v>
      </c>
      <c r="L1319" s="13" t="n">
        <f aca="false">DAY(A1319)</f>
        <v>14</v>
      </c>
      <c r="M1319" s="16" t="n">
        <f aca="false">L1319+B1319</f>
        <v>14.6979166666667</v>
      </c>
    </row>
    <row r="1320" customFormat="false" ht="12.75" hidden="false" customHeight="false" outlineLevel="0" collapsed="false">
      <c r="A1320" s="9" t="n">
        <v>39096</v>
      </c>
      <c r="B1320" s="17" t="n">
        <v>0.708333333333333</v>
      </c>
      <c r="C1320" s="11" t="n">
        <v>0</v>
      </c>
      <c r="D1320" s="12" t="n">
        <v>23.6</v>
      </c>
      <c r="E1320" s="12" t="n">
        <v>8.23</v>
      </c>
      <c r="F1320" s="12" t="n">
        <v>85.5</v>
      </c>
      <c r="G1320" s="12" t="n">
        <v>6.65</v>
      </c>
      <c r="H1320" s="27" t="n">
        <v>7.1</v>
      </c>
      <c r="I1320" s="14" t="n">
        <f aca="false">(D1320-H1320)/2.54-$S$3</f>
        <v>6.49606299212598</v>
      </c>
      <c r="J1320" s="13" t="n">
        <f aca="false">IF(I1320&lt;=$P$3,$P$4*(I1320)^$P$5,$P$6*(I1320)^$P$7)</f>
        <v>0.639589689158508</v>
      </c>
      <c r="K1320" s="15" t="n">
        <f aca="false">J1320*$P$8</f>
        <v>18.1111333099637</v>
      </c>
      <c r="L1320" s="13" t="n">
        <f aca="false">DAY(A1320)</f>
        <v>14</v>
      </c>
      <c r="M1320" s="16" t="n">
        <f aca="false">L1320+B1320</f>
        <v>14.7083333333333</v>
      </c>
    </row>
    <row r="1321" customFormat="false" ht="12.75" hidden="false" customHeight="false" outlineLevel="0" collapsed="false">
      <c r="A1321" s="9" t="n">
        <v>39096</v>
      </c>
      <c r="B1321" s="17" t="n">
        <v>0.71875</v>
      </c>
      <c r="C1321" s="11" t="n">
        <v>0</v>
      </c>
      <c r="D1321" s="12" t="n">
        <v>23.6</v>
      </c>
      <c r="E1321" s="12" t="n">
        <v>8.23</v>
      </c>
      <c r="F1321" s="12" t="n">
        <v>85.5</v>
      </c>
      <c r="G1321" s="12" t="n">
        <v>6.65</v>
      </c>
      <c r="H1321" s="27" t="n">
        <v>7.1</v>
      </c>
      <c r="I1321" s="14" t="n">
        <f aca="false">(D1321-H1321)/2.54-$S$3</f>
        <v>6.49606299212598</v>
      </c>
      <c r="J1321" s="13" t="n">
        <f aca="false">IF(I1321&lt;=$P$3,$P$4*(I1321)^$P$5,$P$6*(I1321)^$P$7)</f>
        <v>0.639589689158508</v>
      </c>
      <c r="K1321" s="15" t="n">
        <f aca="false">J1321*$P$8</f>
        <v>18.1111333099637</v>
      </c>
      <c r="L1321" s="13" t="n">
        <f aca="false">DAY(A1321)</f>
        <v>14</v>
      </c>
      <c r="M1321" s="16" t="n">
        <f aca="false">L1321+B1321</f>
        <v>14.71875</v>
      </c>
    </row>
    <row r="1322" customFormat="false" ht="12.75" hidden="false" customHeight="false" outlineLevel="0" collapsed="false">
      <c r="A1322" s="9" t="n">
        <v>39096</v>
      </c>
      <c r="B1322" s="17" t="n">
        <v>0.729166666666667</v>
      </c>
      <c r="C1322" s="11" t="n">
        <v>0</v>
      </c>
      <c r="D1322" s="12" t="n">
        <v>23.6</v>
      </c>
      <c r="E1322" s="12" t="n">
        <v>8.21</v>
      </c>
      <c r="F1322" s="12" t="n">
        <v>85.9</v>
      </c>
      <c r="G1322" s="12" t="n">
        <v>6.62</v>
      </c>
      <c r="H1322" s="27" t="n">
        <v>7.1</v>
      </c>
      <c r="I1322" s="14" t="n">
        <f aca="false">(D1322-H1322)/2.54-$S$3</f>
        <v>6.49606299212598</v>
      </c>
      <c r="J1322" s="13" t="n">
        <f aca="false">IF(I1322&lt;=$P$3,$P$4*(I1322)^$P$5,$P$6*(I1322)^$P$7)</f>
        <v>0.639589689158508</v>
      </c>
      <c r="K1322" s="15" t="n">
        <f aca="false">J1322*$P$8</f>
        <v>18.1111333099637</v>
      </c>
      <c r="L1322" s="13" t="n">
        <f aca="false">DAY(A1322)</f>
        <v>14</v>
      </c>
      <c r="M1322" s="16" t="n">
        <f aca="false">L1322+B1322</f>
        <v>14.7291666666667</v>
      </c>
    </row>
    <row r="1323" customFormat="false" ht="12.75" hidden="false" customHeight="false" outlineLevel="0" collapsed="false">
      <c r="A1323" s="9" t="n">
        <v>39096</v>
      </c>
      <c r="B1323" s="17" t="n">
        <v>0.739583333333333</v>
      </c>
      <c r="C1323" s="11" t="n">
        <v>0</v>
      </c>
      <c r="D1323" s="12" t="n">
        <v>23.5</v>
      </c>
      <c r="E1323" s="12" t="n">
        <v>8.19</v>
      </c>
      <c r="F1323" s="12" t="n">
        <v>86</v>
      </c>
      <c r="G1323" s="12" t="n">
        <v>6.6</v>
      </c>
      <c r="H1323" s="27" t="n">
        <v>7.1</v>
      </c>
      <c r="I1323" s="14" t="n">
        <f aca="false">(D1323-H1323)/2.54-$S$3</f>
        <v>6.45669291338583</v>
      </c>
      <c r="J1323" s="13" t="n">
        <f aca="false">IF(I1323&lt;=$P$3,$P$4*(I1323)^$P$5,$P$6*(I1323)^$P$7)</f>
        <v>0.630761059471756</v>
      </c>
      <c r="K1323" s="15" t="n">
        <f aca="false">J1323*$P$8</f>
        <v>17.8611347688498</v>
      </c>
      <c r="L1323" s="13" t="n">
        <f aca="false">DAY(A1323)</f>
        <v>14</v>
      </c>
      <c r="M1323" s="16" t="n">
        <f aca="false">L1323+B1323</f>
        <v>14.7395833333333</v>
      </c>
    </row>
    <row r="1324" customFormat="false" ht="12.75" hidden="false" customHeight="false" outlineLevel="0" collapsed="false">
      <c r="A1324" s="9" t="n">
        <v>39096</v>
      </c>
      <c r="B1324" s="17" t="n">
        <v>0.75</v>
      </c>
      <c r="C1324" s="11" t="n">
        <v>0</v>
      </c>
      <c r="D1324" s="12" t="n">
        <v>23.8</v>
      </c>
      <c r="E1324" s="12" t="n">
        <v>8.17</v>
      </c>
      <c r="F1324" s="12" t="n">
        <v>86.2</v>
      </c>
      <c r="G1324" s="12" t="n">
        <v>6.59</v>
      </c>
      <c r="H1324" s="27" t="n">
        <v>7.1</v>
      </c>
      <c r="I1324" s="14" t="n">
        <f aca="false">(D1324-H1324)/2.54-$S$3</f>
        <v>6.5748031496063</v>
      </c>
      <c r="J1324" s="13" t="n">
        <f aca="false">IF(I1324&lt;=$P$3,$P$4*(I1324)^$P$5,$P$6*(I1324)^$P$7)</f>
        <v>0.657454385566972</v>
      </c>
      <c r="K1324" s="15" t="n">
        <f aca="false">J1324*$P$8</f>
        <v>18.6170043452228</v>
      </c>
      <c r="L1324" s="13" t="n">
        <f aca="false">DAY(A1324)</f>
        <v>14</v>
      </c>
      <c r="M1324" s="16" t="n">
        <f aca="false">L1324+B1324</f>
        <v>14.75</v>
      </c>
    </row>
    <row r="1325" customFormat="false" ht="12.75" hidden="false" customHeight="false" outlineLevel="0" collapsed="false">
      <c r="A1325" s="9" t="n">
        <v>39096</v>
      </c>
      <c r="B1325" s="17" t="n">
        <v>0.760416666666667</v>
      </c>
      <c r="C1325" s="11" t="n">
        <v>0</v>
      </c>
      <c r="D1325" s="12" t="n">
        <v>23.4</v>
      </c>
      <c r="E1325" s="12" t="n">
        <v>8.19</v>
      </c>
      <c r="F1325" s="12" t="n">
        <v>86.6</v>
      </c>
      <c r="G1325" s="12" t="n">
        <v>6.51</v>
      </c>
      <c r="H1325" s="27" t="n">
        <v>7.1</v>
      </c>
      <c r="I1325" s="14" t="n">
        <f aca="false">(D1325-H1325)/2.54-$S$3</f>
        <v>6.41732283464567</v>
      </c>
      <c r="J1325" s="13" t="n">
        <f aca="false">IF(I1325&lt;=$P$3,$P$4*(I1325)^$P$5,$P$6*(I1325)^$P$7)</f>
        <v>0.622001415298142</v>
      </c>
      <c r="K1325" s="15" t="n">
        <f aca="false">J1325*$P$8</f>
        <v>17.6130896767144</v>
      </c>
      <c r="L1325" s="13" t="n">
        <f aca="false">DAY(A1325)</f>
        <v>14</v>
      </c>
      <c r="M1325" s="16" t="n">
        <f aca="false">L1325+B1325</f>
        <v>14.7604166666667</v>
      </c>
    </row>
    <row r="1326" customFormat="false" ht="12.75" hidden="false" customHeight="false" outlineLevel="0" collapsed="false">
      <c r="A1326" s="9" t="n">
        <v>39096</v>
      </c>
      <c r="B1326" s="17" t="n">
        <v>0.770833333333333</v>
      </c>
      <c r="C1326" s="11" t="n">
        <v>0</v>
      </c>
      <c r="D1326" s="12" t="n">
        <v>23.4</v>
      </c>
      <c r="E1326" s="12" t="n">
        <v>8.19</v>
      </c>
      <c r="F1326" s="12" t="n">
        <v>86.5</v>
      </c>
      <c r="G1326" s="12" t="n">
        <v>6.48</v>
      </c>
      <c r="H1326" s="27" t="n">
        <v>7.1</v>
      </c>
      <c r="I1326" s="14" t="n">
        <f aca="false">(D1326-H1326)/2.54-$S$3</f>
        <v>6.41732283464567</v>
      </c>
      <c r="J1326" s="13" t="n">
        <f aca="false">IF(I1326&lt;=$P$3,$P$4*(I1326)^$P$5,$P$6*(I1326)^$P$7)</f>
        <v>0.622001415298142</v>
      </c>
      <c r="K1326" s="15" t="n">
        <f aca="false">J1326*$P$8</f>
        <v>17.6130896767144</v>
      </c>
      <c r="L1326" s="13" t="n">
        <f aca="false">DAY(A1326)</f>
        <v>14</v>
      </c>
      <c r="M1326" s="16" t="n">
        <f aca="false">L1326+B1326</f>
        <v>14.7708333333333</v>
      </c>
    </row>
    <row r="1327" customFormat="false" ht="12.75" hidden="false" customHeight="false" outlineLevel="0" collapsed="false">
      <c r="A1327" s="9" t="n">
        <v>39096</v>
      </c>
      <c r="B1327" s="17" t="n">
        <v>0.78125</v>
      </c>
      <c r="C1327" s="11" t="n">
        <v>0</v>
      </c>
      <c r="D1327" s="12" t="n">
        <v>23.8</v>
      </c>
      <c r="E1327" s="12" t="n">
        <v>8.17</v>
      </c>
      <c r="F1327" s="12" t="n">
        <v>86.8</v>
      </c>
      <c r="G1327" s="12" t="n">
        <v>6.44</v>
      </c>
      <c r="H1327" s="27" t="n">
        <v>7.1</v>
      </c>
      <c r="I1327" s="14" t="n">
        <f aca="false">(D1327-H1327)/2.54-$S$3</f>
        <v>6.5748031496063</v>
      </c>
      <c r="J1327" s="13" t="n">
        <f aca="false">IF(I1327&lt;=$P$3,$P$4*(I1327)^$P$5,$P$6*(I1327)^$P$7)</f>
        <v>0.657454385566972</v>
      </c>
      <c r="K1327" s="15" t="n">
        <f aca="false">J1327*$P$8</f>
        <v>18.6170043452228</v>
      </c>
      <c r="L1327" s="13" t="n">
        <f aca="false">DAY(A1327)</f>
        <v>14</v>
      </c>
      <c r="M1327" s="16" t="n">
        <f aca="false">L1327+B1327</f>
        <v>14.78125</v>
      </c>
    </row>
    <row r="1328" customFormat="false" ht="12.75" hidden="false" customHeight="false" outlineLevel="0" collapsed="false">
      <c r="A1328" s="9" t="n">
        <v>39096</v>
      </c>
      <c r="B1328" s="17" t="n">
        <v>0.791666666666667</v>
      </c>
      <c r="C1328" s="11" t="n">
        <v>0</v>
      </c>
      <c r="D1328" s="12" t="n">
        <v>24</v>
      </c>
      <c r="E1328" s="12" t="n">
        <v>8.15</v>
      </c>
      <c r="F1328" s="12" t="n">
        <v>86.9</v>
      </c>
      <c r="G1328" s="12" t="n">
        <v>6.38</v>
      </c>
      <c r="H1328" s="27" t="n">
        <v>7.1</v>
      </c>
      <c r="I1328" s="14" t="n">
        <f aca="false">(D1328-H1328)/2.54-$S$3</f>
        <v>6.65354330708661</v>
      </c>
      <c r="J1328" s="13" t="n">
        <f aca="false">IF(I1328&lt;=$P$3,$P$4*(I1328)^$P$5,$P$6*(I1328)^$P$7)</f>
        <v>0.675596460357673</v>
      </c>
      <c r="K1328" s="15" t="n">
        <f aca="false">J1328*$P$8</f>
        <v>19.1307298486562</v>
      </c>
      <c r="L1328" s="13" t="n">
        <f aca="false">DAY(A1328)</f>
        <v>14</v>
      </c>
      <c r="M1328" s="16" t="n">
        <f aca="false">L1328+B1328</f>
        <v>14.7916666666667</v>
      </c>
    </row>
    <row r="1329" customFormat="false" ht="12.75" hidden="false" customHeight="false" outlineLevel="0" collapsed="false">
      <c r="A1329" s="9" t="n">
        <v>39096</v>
      </c>
      <c r="B1329" s="17" t="n">
        <v>0.802083333333333</v>
      </c>
      <c r="C1329" s="11" t="n">
        <v>0</v>
      </c>
      <c r="D1329" s="12" t="n">
        <v>23.7</v>
      </c>
      <c r="E1329" s="12" t="n">
        <v>8.08</v>
      </c>
      <c r="F1329" s="12" t="n">
        <v>87.2</v>
      </c>
      <c r="G1329" s="12" t="n">
        <v>6.29</v>
      </c>
      <c r="H1329" s="27" t="n">
        <v>7.1</v>
      </c>
      <c r="I1329" s="14" t="n">
        <f aca="false">(D1329-H1329)/2.54-$S$3</f>
        <v>6.53543307086614</v>
      </c>
      <c r="J1329" s="13" t="n">
        <f aca="false">IF(I1329&lt;=$P$3,$P$4*(I1329)^$P$5,$P$6*(I1329)^$P$7)</f>
        <v>0.648487424612008</v>
      </c>
      <c r="K1329" s="15" t="n">
        <f aca="false">J1329*$P$8</f>
        <v>18.3630887052533</v>
      </c>
      <c r="L1329" s="13" t="n">
        <f aca="false">DAY(A1329)</f>
        <v>14</v>
      </c>
      <c r="M1329" s="16" t="n">
        <f aca="false">L1329+B1329</f>
        <v>14.8020833333333</v>
      </c>
    </row>
    <row r="1330" customFormat="false" ht="12.75" hidden="false" customHeight="false" outlineLevel="0" collapsed="false">
      <c r="A1330" s="9" t="n">
        <v>39096</v>
      </c>
      <c r="B1330" s="17" t="n">
        <v>0.8125</v>
      </c>
      <c r="C1330" s="11" t="n">
        <v>0</v>
      </c>
      <c r="D1330" s="12" t="n">
        <v>23.6</v>
      </c>
      <c r="E1330" s="12" t="n">
        <v>8.07</v>
      </c>
      <c r="F1330" s="12" t="n">
        <v>87.3</v>
      </c>
      <c r="G1330" s="12" t="n">
        <v>6.26</v>
      </c>
      <c r="H1330" s="27" t="n">
        <v>7.1</v>
      </c>
      <c r="I1330" s="14" t="n">
        <f aca="false">(D1330-H1330)/2.54-$S$3</f>
        <v>6.49606299212598</v>
      </c>
      <c r="J1330" s="13" t="n">
        <f aca="false">IF(I1330&lt;=$P$3,$P$4*(I1330)^$P$5,$P$6*(I1330)^$P$7)</f>
        <v>0.639589689158508</v>
      </c>
      <c r="K1330" s="15" t="n">
        <f aca="false">J1330*$P$8</f>
        <v>18.1111333099637</v>
      </c>
      <c r="L1330" s="13" t="n">
        <f aca="false">DAY(A1330)</f>
        <v>14</v>
      </c>
      <c r="M1330" s="16" t="n">
        <f aca="false">L1330+B1330</f>
        <v>14.8125</v>
      </c>
    </row>
    <row r="1331" customFormat="false" ht="12.75" hidden="false" customHeight="false" outlineLevel="0" collapsed="false">
      <c r="A1331" s="9" t="n">
        <v>39096</v>
      </c>
      <c r="B1331" s="17" t="n">
        <v>0.822916666666667</v>
      </c>
      <c r="C1331" s="11" t="n">
        <v>0</v>
      </c>
      <c r="D1331" s="12" t="n">
        <v>23.3</v>
      </c>
      <c r="E1331" s="12" t="n">
        <v>8.05</v>
      </c>
      <c r="F1331" s="12" t="n">
        <v>87.6</v>
      </c>
      <c r="G1331" s="12" t="n">
        <v>6.2</v>
      </c>
      <c r="H1331" s="27" t="n">
        <v>7.1</v>
      </c>
      <c r="I1331" s="14" t="n">
        <f aca="false">(D1331-H1331)/2.54-$S$3</f>
        <v>6.37795275590551</v>
      </c>
      <c r="J1331" s="13" t="n">
        <f aca="false">IF(I1331&lt;=$P$3,$P$4*(I1331)^$P$5,$P$6*(I1331)^$P$7)</f>
        <v>0.613310635859732</v>
      </c>
      <c r="K1331" s="15" t="n">
        <f aca="false">J1331*$P$8</f>
        <v>17.3669946135129</v>
      </c>
      <c r="L1331" s="13" t="n">
        <f aca="false">DAY(A1331)</f>
        <v>14</v>
      </c>
      <c r="M1331" s="16" t="n">
        <f aca="false">L1331+B1331</f>
        <v>14.8229166666667</v>
      </c>
    </row>
    <row r="1332" customFormat="false" ht="12.75" hidden="false" customHeight="false" outlineLevel="0" collapsed="false">
      <c r="A1332" s="9" t="n">
        <v>39096</v>
      </c>
      <c r="B1332" s="17" t="n">
        <v>0.833333333333333</v>
      </c>
      <c r="C1332" s="11" t="n">
        <v>0</v>
      </c>
      <c r="D1332" s="12" t="n">
        <v>23.7</v>
      </c>
      <c r="E1332" s="12" t="n">
        <v>8.02</v>
      </c>
      <c r="F1332" s="12" t="n">
        <v>87.5</v>
      </c>
      <c r="G1332" s="12" t="n">
        <v>6.16</v>
      </c>
      <c r="H1332" s="27" t="n">
        <v>7.1</v>
      </c>
      <c r="I1332" s="14" t="n">
        <f aca="false">(D1332-H1332)/2.54-$S$3</f>
        <v>6.53543307086614</v>
      </c>
      <c r="J1332" s="13" t="n">
        <f aca="false">IF(I1332&lt;=$P$3,$P$4*(I1332)^$P$5,$P$6*(I1332)^$P$7)</f>
        <v>0.648487424612008</v>
      </c>
      <c r="K1332" s="15" t="n">
        <f aca="false">J1332*$P$8</f>
        <v>18.3630887052533</v>
      </c>
      <c r="L1332" s="13" t="n">
        <f aca="false">DAY(A1332)</f>
        <v>14</v>
      </c>
      <c r="M1332" s="16" t="n">
        <f aca="false">L1332+B1332</f>
        <v>14.8333333333333</v>
      </c>
    </row>
    <row r="1333" customFormat="false" ht="12.75" hidden="false" customHeight="false" outlineLevel="0" collapsed="false">
      <c r="A1333" s="9" t="n">
        <v>39096</v>
      </c>
      <c r="B1333" s="17" t="n">
        <v>0.84375</v>
      </c>
      <c r="C1333" s="11" t="n">
        <v>0</v>
      </c>
      <c r="D1333" s="12" t="n">
        <v>23.8</v>
      </c>
      <c r="E1333" s="12" t="n">
        <v>8.05</v>
      </c>
      <c r="F1333" s="12" t="n">
        <v>87.5</v>
      </c>
      <c r="G1333" s="12" t="n">
        <v>6.08</v>
      </c>
      <c r="H1333" s="27" t="n">
        <v>7.1</v>
      </c>
      <c r="I1333" s="14" t="n">
        <f aca="false">(D1333-H1333)/2.54-$S$3</f>
        <v>6.5748031496063</v>
      </c>
      <c r="J1333" s="13" t="n">
        <f aca="false">IF(I1333&lt;=$P$3,$P$4*(I1333)^$P$5,$P$6*(I1333)^$P$7)</f>
        <v>0.657454385566972</v>
      </c>
      <c r="K1333" s="15" t="n">
        <f aca="false">J1333*$P$8</f>
        <v>18.6170043452228</v>
      </c>
      <c r="L1333" s="13" t="n">
        <f aca="false">DAY(A1333)</f>
        <v>14</v>
      </c>
      <c r="M1333" s="16" t="n">
        <f aca="false">L1333+B1333</f>
        <v>14.84375</v>
      </c>
    </row>
    <row r="1334" customFormat="false" ht="12.75" hidden="false" customHeight="false" outlineLevel="0" collapsed="false">
      <c r="A1334" s="9" t="n">
        <v>39096</v>
      </c>
      <c r="B1334" s="17" t="n">
        <v>0.854166666666667</v>
      </c>
      <c r="C1334" s="11" t="n">
        <v>0</v>
      </c>
      <c r="D1334" s="12" t="n">
        <v>23.7</v>
      </c>
      <c r="E1334" s="12" t="n">
        <v>8.04</v>
      </c>
      <c r="F1334" s="12" t="n">
        <v>87.4</v>
      </c>
      <c r="G1334" s="12" t="n">
        <v>6.08</v>
      </c>
      <c r="H1334" s="27" t="n">
        <v>7.1</v>
      </c>
      <c r="I1334" s="14" t="n">
        <f aca="false">(D1334-H1334)/2.54-$S$3</f>
        <v>6.53543307086614</v>
      </c>
      <c r="J1334" s="13" t="n">
        <f aca="false">IF(I1334&lt;=$P$3,$P$4*(I1334)^$P$5,$P$6*(I1334)^$P$7)</f>
        <v>0.648487424612008</v>
      </c>
      <c r="K1334" s="15" t="n">
        <f aca="false">J1334*$P$8</f>
        <v>18.3630887052533</v>
      </c>
      <c r="L1334" s="13" t="n">
        <f aca="false">DAY(A1334)</f>
        <v>14</v>
      </c>
      <c r="M1334" s="16" t="n">
        <f aca="false">L1334+B1334</f>
        <v>14.8541666666667</v>
      </c>
    </row>
    <row r="1335" customFormat="false" ht="12.75" hidden="false" customHeight="false" outlineLevel="0" collapsed="false">
      <c r="A1335" s="9" t="n">
        <v>39096</v>
      </c>
      <c r="B1335" s="17" t="n">
        <v>0.864583333333333</v>
      </c>
      <c r="C1335" s="11" t="n">
        <v>0</v>
      </c>
      <c r="D1335" s="12" t="n">
        <v>23.9</v>
      </c>
      <c r="E1335" s="12" t="n">
        <v>8.04</v>
      </c>
      <c r="F1335" s="12" t="n">
        <v>87.2</v>
      </c>
      <c r="G1335" s="12" t="n">
        <v>6.08</v>
      </c>
      <c r="H1335" s="27" t="n">
        <v>7.1</v>
      </c>
      <c r="I1335" s="14" t="n">
        <f aca="false">(D1335-H1335)/2.54-$S$3</f>
        <v>6.61417322834646</v>
      </c>
      <c r="J1335" s="13" t="n">
        <f aca="false">IF(I1335&lt;=$P$3,$P$4*(I1335)^$P$5,$P$6*(I1335)^$P$7)</f>
        <v>0.666490691244567</v>
      </c>
      <c r="K1335" s="15" t="n">
        <f aca="false">J1335*$P$8</f>
        <v>18.8728836058341</v>
      </c>
      <c r="L1335" s="13" t="n">
        <f aca="false">DAY(A1335)</f>
        <v>14</v>
      </c>
      <c r="M1335" s="16" t="n">
        <f aca="false">L1335+B1335</f>
        <v>14.8645833333333</v>
      </c>
    </row>
    <row r="1336" customFormat="false" ht="12.75" hidden="false" customHeight="false" outlineLevel="0" collapsed="false">
      <c r="A1336" s="9" t="n">
        <v>39096</v>
      </c>
      <c r="B1336" s="17" t="n">
        <v>0.875</v>
      </c>
      <c r="C1336" s="11" t="n">
        <v>0</v>
      </c>
      <c r="D1336" s="12" t="n">
        <v>23.7</v>
      </c>
      <c r="E1336" s="12" t="n">
        <v>8.05</v>
      </c>
      <c r="F1336" s="12" t="n">
        <v>87.2</v>
      </c>
      <c r="G1336" s="12" t="n">
        <v>6.08</v>
      </c>
      <c r="H1336" s="27" t="n">
        <v>7.1</v>
      </c>
      <c r="I1336" s="14" t="n">
        <f aca="false">(D1336-H1336)/2.54-$S$3</f>
        <v>6.53543307086614</v>
      </c>
      <c r="J1336" s="13" t="n">
        <f aca="false">IF(I1336&lt;=$P$3,$P$4*(I1336)^$P$5,$P$6*(I1336)^$P$7)</f>
        <v>0.648487424612008</v>
      </c>
      <c r="K1336" s="15" t="n">
        <f aca="false">J1336*$P$8</f>
        <v>18.3630887052533</v>
      </c>
      <c r="L1336" s="13" t="n">
        <f aca="false">DAY(A1336)</f>
        <v>14</v>
      </c>
      <c r="M1336" s="16" t="n">
        <f aca="false">L1336+B1336</f>
        <v>14.875</v>
      </c>
    </row>
    <row r="1337" customFormat="false" ht="12.75" hidden="false" customHeight="false" outlineLevel="0" collapsed="false">
      <c r="A1337" s="9" t="n">
        <v>39096</v>
      </c>
      <c r="B1337" s="17" t="n">
        <v>0.885416666666667</v>
      </c>
      <c r="C1337" s="11" t="n">
        <v>0</v>
      </c>
      <c r="D1337" s="12" t="n">
        <v>23.4</v>
      </c>
      <c r="E1337" s="12" t="n">
        <v>8.05</v>
      </c>
      <c r="F1337" s="12" t="n">
        <v>87.3</v>
      </c>
      <c r="G1337" s="12" t="n">
        <v>6.09</v>
      </c>
      <c r="H1337" s="27" t="n">
        <v>7.1</v>
      </c>
      <c r="I1337" s="14" t="n">
        <f aca="false">(D1337-H1337)/2.54-$S$3</f>
        <v>6.41732283464567</v>
      </c>
      <c r="J1337" s="13" t="n">
        <f aca="false">IF(I1337&lt;=$P$3,$P$4*(I1337)^$P$5,$P$6*(I1337)^$P$7)</f>
        <v>0.622001415298142</v>
      </c>
      <c r="K1337" s="15" t="n">
        <f aca="false">J1337*$P$8</f>
        <v>17.6130896767144</v>
      </c>
      <c r="L1337" s="13" t="n">
        <f aca="false">DAY(A1337)</f>
        <v>14</v>
      </c>
      <c r="M1337" s="16" t="n">
        <f aca="false">L1337+B1337</f>
        <v>14.8854166666667</v>
      </c>
    </row>
    <row r="1338" customFormat="false" ht="12.75" hidden="false" customHeight="false" outlineLevel="0" collapsed="false">
      <c r="A1338" s="9" t="n">
        <v>39096</v>
      </c>
      <c r="B1338" s="17" t="n">
        <v>0.895833333333333</v>
      </c>
      <c r="C1338" s="11" t="n">
        <v>0</v>
      </c>
      <c r="D1338" s="12" t="n">
        <v>23.7</v>
      </c>
      <c r="E1338" s="12" t="n">
        <v>8.07</v>
      </c>
      <c r="F1338" s="12" t="n">
        <v>87.4</v>
      </c>
      <c r="G1338" s="12" t="n">
        <v>6.08</v>
      </c>
      <c r="H1338" s="27" t="n">
        <v>7.1</v>
      </c>
      <c r="I1338" s="14" t="n">
        <f aca="false">(D1338-H1338)/2.54-$S$3</f>
        <v>6.53543307086614</v>
      </c>
      <c r="J1338" s="13" t="n">
        <f aca="false">IF(I1338&lt;=$P$3,$P$4*(I1338)^$P$5,$P$6*(I1338)^$P$7)</f>
        <v>0.648487424612008</v>
      </c>
      <c r="K1338" s="15" t="n">
        <f aca="false">J1338*$P$8</f>
        <v>18.3630887052533</v>
      </c>
      <c r="L1338" s="13" t="n">
        <f aca="false">DAY(A1338)</f>
        <v>14</v>
      </c>
      <c r="M1338" s="16" t="n">
        <f aca="false">L1338+B1338</f>
        <v>14.8958333333333</v>
      </c>
    </row>
    <row r="1339" customFormat="false" ht="12.75" hidden="false" customHeight="false" outlineLevel="0" collapsed="false">
      <c r="A1339" s="9" t="n">
        <v>39096</v>
      </c>
      <c r="B1339" s="17" t="n">
        <v>0.90625</v>
      </c>
      <c r="C1339" s="11" t="n">
        <v>0</v>
      </c>
      <c r="D1339" s="12" t="n">
        <v>23.5</v>
      </c>
      <c r="E1339" s="12" t="n">
        <v>8.05</v>
      </c>
      <c r="F1339" s="12" t="n">
        <v>87.6</v>
      </c>
      <c r="G1339" s="12" t="n">
        <v>6.1</v>
      </c>
      <c r="H1339" s="27" t="n">
        <v>7.1</v>
      </c>
      <c r="I1339" s="14" t="n">
        <f aca="false">(D1339-H1339)/2.54-$S$3</f>
        <v>6.45669291338583</v>
      </c>
      <c r="J1339" s="13" t="n">
        <f aca="false">IF(I1339&lt;=$P$3,$P$4*(I1339)^$P$5,$P$6*(I1339)^$P$7)</f>
        <v>0.630761059471756</v>
      </c>
      <c r="K1339" s="15" t="n">
        <f aca="false">J1339*$P$8</f>
        <v>17.8611347688498</v>
      </c>
      <c r="L1339" s="13" t="n">
        <f aca="false">DAY(A1339)</f>
        <v>14</v>
      </c>
      <c r="M1339" s="16" t="n">
        <f aca="false">L1339+B1339</f>
        <v>14.90625</v>
      </c>
    </row>
    <row r="1340" customFormat="false" ht="12.75" hidden="false" customHeight="false" outlineLevel="0" collapsed="false">
      <c r="A1340" s="9" t="n">
        <v>39096</v>
      </c>
      <c r="B1340" s="17" t="n">
        <v>0.916666666666667</v>
      </c>
      <c r="C1340" s="11" t="n">
        <v>0</v>
      </c>
      <c r="D1340" s="12" t="n">
        <v>23.4</v>
      </c>
      <c r="E1340" s="12" t="n">
        <v>8.05</v>
      </c>
      <c r="F1340" s="12" t="n">
        <v>87.3</v>
      </c>
      <c r="G1340" s="12" t="n">
        <v>6.1</v>
      </c>
      <c r="H1340" s="27" t="n">
        <v>7.1</v>
      </c>
      <c r="I1340" s="14" t="n">
        <f aca="false">(D1340-H1340)/2.54-$S$3</f>
        <v>6.41732283464567</v>
      </c>
      <c r="J1340" s="13" t="n">
        <f aca="false">IF(I1340&lt;=$P$3,$P$4*(I1340)^$P$5,$P$6*(I1340)^$P$7)</f>
        <v>0.622001415298142</v>
      </c>
      <c r="K1340" s="15" t="n">
        <f aca="false">J1340*$P$8</f>
        <v>17.6130896767144</v>
      </c>
      <c r="L1340" s="13" t="n">
        <f aca="false">DAY(A1340)</f>
        <v>14</v>
      </c>
      <c r="M1340" s="16" t="n">
        <f aca="false">L1340+B1340</f>
        <v>14.9166666666667</v>
      </c>
    </row>
    <row r="1341" customFormat="false" ht="12.75" hidden="false" customHeight="false" outlineLevel="0" collapsed="false">
      <c r="A1341" s="9" t="n">
        <v>39096</v>
      </c>
      <c r="B1341" s="17" t="n">
        <v>0.927083333333333</v>
      </c>
      <c r="C1341" s="11" t="n">
        <v>0</v>
      </c>
      <c r="D1341" s="12" t="n">
        <v>23.6</v>
      </c>
      <c r="E1341" s="12" t="n">
        <v>8.07</v>
      </c>
      <c r="F1341" s="12" t="n">
        <v>87.4</v>
      </c>
      <c r="G1341" s="12" t="n">
        <v>6.09</v>
      </c>
      <c r="H1341" s="27" t="n">
        <v>7.1</v>
      </c>
      <c r="I1341" s="14" t="n">
        <f aca="false">(D1341-H1341)/2.54-$S$3</f>
        <v>6.49606299212598</v>
      </c>
      <c r="J1341" s="13" t="n">
        <f aca="false">IF(I1341&lt;=$P$3,$P$4*(I1341)^$P$5,$P$6*(I1341)^$P$7)</f>
        <v>0.639589689158508</v>
      </c>
      <c r="K1341" s="15" t="n">
        <f aca="false">J1341*$P$8</f>
        <v>18.1111333099637</v>
      </c>
      <c r="L1341" s="13" t="n">
        <f aca="false">DAY(A1341)</f>
        <v>14</v>
      </c>
      <c r="M1341" s="16" t="n">
        <f aca="false">L1341+B1341</f>
        <v>14.9270833333333</v>
      </c>
    </row>
    <row r="1342" customFormat="false" ht="12.75" hidden="false" customHeight="false" outlineLevel="0" collapsed="false">
      <c r="A1342" s="9" t="n">
        <v>39096</v>
      </c>
      <c r="B1342" s="17" t="n">
        <v>0.9375</v>
      </c>
      <c r="C1342" s="11" t="n">
        <v>0</v>
      </c>
      <c r="D1342" s="12" t="n">
        <v>23.9</v>
      </c>
      <c r="E1342" s="12" t="n">
        <v>8.04</v>
      </c>
      <c r="F1342" s="12" t="n">
        <v>87.1</v>
      </c>
      <c r="G1342" s="12" t="n">
        <v>6.09</v>
      </c>
      <c r="H1342" s="27" t="n">
        <v>7.1</v>
      </c>
      <c r="I1342" s="14" t="n">
        <f aca="false">(D1342-H1342)/2.54-$S$3</f>
        <v>6.61417322834646</v>
      </c>
      <c r="J1342" s="13" t="n">
        <f aca="false">IF(I1342&lt;=$P$3,$P$4*(I1342)^$P$5,$P$6*(I1342)^$P$7)</f>
        <v>0.666490691244567</v>
      </c>
      <c r="K1342" s="15" t="n">
        <f aca="false">J1342*$P$8</f>
        <v>18.8728836058341</v>
      </c>
      <c r="L1342" s="13" t="n">
        <f aca="false">DAY(A1342)</f>
        <v>14</v>
      </c>
      <c r="M1342" s="16" t="n">
        <f aca="false">L1342+B1342</f>
        <v>14.9375</v>
      </c>
    </row>
    <row r="1343" customFormat="false" ht="12.75" hidden="false" customHeight="false" outlineLevel="0" collapsed="false">
      <c r="A1343" s="9" t="n">
        <v>39096</v>
      </c>
      <c r="B1343" s="17" t="n">
        <v>0.947916666666667</v>
      </c>
      <c r="C1343" s="11" t="n">
        <v>0</v>
      </c>
      <c r="D1343" s="12" t="n">
        <v>23.9</v>
      </c>
      <c r="E1343" s="12" t="n">
        <v>8.07</v>
      </c>
      <c r="F1343" s="12" t="n">
        <v>87</v>
      </c>
      <c r="G1343" s="12" t="n">
        <v>6.08</v>
      </c>
      <c r="H1343" s="27" t="n">
        <v>7.1</v>
      </c>
      <c r="I1343" s="14" t="n">
        <f aca="false">(D1343-H1343)/2.54-$S$3</f>
        <v>6.61417322834646</v>
      </c>
      <c r="J1343" s="13" t="n">
        <f aca="false">IF(I1343&lt;=$P$3,$P$4*(I1343)^$P$5,$P$6*(I1343)^$P$7)</f>
        <v>0.666490691244567</v>
      </c>
      <c r="K1343" s="15" t="n">
        <f aca="false">J1343*$P$8</f>
        <v>18.8728836058341</v>
      </c>
      <c r="L1343" s="13" t="n">
        <f aca="false">DAY(A1343)</f>
        <v>14</v>
      </c>
      <c r="M1343" s="16" t="n">
        <f aca="false">L1343+B1343</f>
        <v>14.9479166666667</v>
      </c>
    </row>
    <row r="1344" customFormat="false" ht="12.75" hidden="false" customHeight="false" outlineLevel="0" collapsed="false">
      <c r="A1344" s="9" t="n">
        <v>39096</v>
      </c>
      <c r="B1344" s="17" t="n">
        <v>0.958333333333333</v>
      </c>
      <c r="C1344" s="11" t="n">
        <v>0</v>
      </c>
      <c r="D1344" s="12" t="n">
        <v>23.7</v>
      </c>
      <c r="E1344" s="12" t="n">
        <v>8.03</v>
      </c>
      <c r="F1344" s="12" t="n">
        <v>87.2</v>
      </c>
      <c r="G1344" s="12" t="n">
        <v>6.08</v>
      </c>
      <c r="H1344" s="27" t="n">
        <v>7.1</v>
      </c>
      <c r="I1344" s="14" t="n">
        <f aca="false">(D1344-H1344)/2.54-$S$3</f>
        <v>6.53543307086614</v>
      </c>
      <c r="J1344" s="13" t="n">
        <f aca="false">IF(I1344&lt;=$P$3,$P$4*(I1344)^$P$5,$P$6*(I1344)^$P$7)</f>
        <v>0.648487424612008</v>
      </c>
      <c r="K1344" s="15" t="n">
        <f aca="false">J1344*$P$8</f>
        <v>18.3630887052533</v>
      </c>
      <c r="L1344" s="13" t="n">
        <f aca="false">DAY(A1344)</f>
        <v>14</v>
      </c>
      <c r="M1344" s="16" t="n">
        <f aca="false">L1344+B1344</f>
        <v>14.9583333333333</v>
      </c>
    </row>
    <row r="1345" customFormat="false" ht="12.75" hidden="false" customHeight="false" outlineLevel="0" collapsed="false">
      <c r="A1345" s="9" t="n">
        <v>39096</v>
      </c>
      <c r="B1345" s="17" t="n">
        <v>0.96875</v>
      </c>
      <c r="C1345" s="11" t="n">
        <v>0</v>
      </c>
      <c r="D1345" s="12" t="n">
        <v>23.5</v>
      </c>
      <c r="E1345" s="12" t="n">
        <v>8.04</v>
      </c>
      <c r="F1345" s="12" t="n">
        <v>87.4</v>
      </c>
      <c r="G1345" s="12" t="n">
        <v>6.04</v>
      </c>
      <c r="H1345" s="27" t="n">
        <v>7.1</v>
      </c>
      <c r="I1345" s="14" t="n">
        <f aca="false">(D1345-H1345)/2.54-$S$3</f>
        <v>6.45669291338583</v>
      </c>
      <c r="J1345" s="13" t="n">
        <f aca="false">IF(I1345&lt;=$P$3,$P$4*(I1345)^$P$5,$P$6*(I1345)^$P$7)</f>
        <v>0.630761059471756</v>
      </c>
      <c r="K1345" s="15" t="n">
        <f aca="false">J1345*$P$8</f>
        <v>17.8611347688498</v>
      </c>
      <c r="L1345" s="13" t="n">
        <f aca="false">DAY(A1345)</f>
        <v>14</v>
      </c>
      <c r="M1345" s="16" t="n">
        <f aca="false">L1345+B1345</f>
        <v>14.96875</v>
      </c>
    </row>
    <row r="1346" customFormat="false" ht="12.75" hidden="false" customHeight="false" outlineLevel="0" collapsed="false">
      <c r="A1346" s="9" t="n">
        <v>39096</v>
      </c>
      <c r="B1346" s="17" t="n">
        <v>0.979166666666667</v>
      </c>
      <c r="C1346" s="11" t="n">
        <v>0</v>
      </c>
      <c r="D1346" s="12" t="n">
        <v>23.8</v>
      </c>
      <c r="E1346" s="12" t="n">
        <v>8.01</v>
      </c>
      <c r="F1346" s="12" t="n">
        <v>87.3</v>
      </c>
      <c r="G1346" s="12" t="n">
        <v>5.99</v>
      </c>
      <c r="H1346" s="27" t="n">
        <v>7.1</v>
      </c>
      <c r="I1346" s="14" t="n">
        <f aca="false">(D1346-H1346)/2.54-$S$3</f>
        <v>6.5748031496063</v>
      </c>
      <c r="J1346" s="13" t="n">
        <f aca="false">IF(I1346&lt;=$P$3,$P$4*(I1346)^$P$5,$P$6*(I1346)^$P$7)</f>
        <v>0.657454385566972</v>
      </c>
      <c r="K1346" s="15" t="n">
        <f aca="false">J1346*$P$8</f>
        <v>18.6170043452228</v>
      </c>
      <c r="L1346" s="13" t="n">
        <f aca="false">DAY(A1346)</f>
        <v>14</v>
      </c>
      <c r="M1346" s="16" t="n">
        <f aca="false">L1346+B1346</f>
        <v>14.9791666666667</v>
      </c>
    </row>
    <row r="1347" customFormat="false" ht="12.75" hidden="false" customHeight="false" outlineLevel="0" collapsed="false">
      <c r="A1347" s="9" t="n">
        <v>39096</v>
      </c>
      <c r="B1347" s="17" t="n">
        <v>0.989583333333333</v>
      </c>
      <c r="C1347" s="11" t="n">
        <v>0</v>
      </c>
      <c r="D1347" s="12" t="n">
        <v>23.8</v>
      </c>
      <c r="E1347" s="12" t="n">
        <v>7.99</v>
      </c>
      <c r="F1347" s="12" t="n">
        <v>87.2</v>
      </c>
      <c r="G1347" s="12" t="n">
        <v>5.96</v>
      </c>
      <c r="H1347" s="27" t="n">
        <v>7.1</v>
      </c>
      <c r="I1347" s="14" t="n">
        <f aca="false">(D1347-H1347)/2.54-$S$3</f>
        <v>6.5748031496063</v>
      </c>
      <c r="J1347" s="13" t="n">
        <f aca="false">IF(I1347&lt;=$P$3,$P$4*(I1347)^$P$5,$P$6*(I1347)^$P$7)</f>
        <v>0.657454385566972</v>
      </c>
      <c r="K1347" s="15" t="n">
        <f aca="false">J1347*$P$8</f>
        <v>18.6170043452228</v>
      </c>
      <c r="L1347" s="13" t="n">
        <f aca="false">DAY(A1347)</f>
        <v>14</v>
      </c>
      <c r="M1347" s="16" t="n">
        <f aca="false">L1347+B1347</f>
        <v>14.9895833333333</v>
      </c>
    </row>
    <row r="1348" customFormat="false" ht="12.75" hidden="false" customHeight="false" outlineLevel="0" collapsed="false">
      <c r="A1348" s="9" t="n">
        <v>39097</v>
      </c>
      <c r="B1348" s="17" t="n">
        <v>0</v>
      </c>
      <c r="C1348" s="11" t="n">
        <v>0</v>
      </c>
      <c r="D1348" s="12" t="n">
        <v>23.6</v>
      </c>
      <c r="E1348" s="12" t="n">
        <v>7.97</v>
      </c>
      <c r="F1348" s="12" t="n">
        <v>87.2</v>
      </c>
      <c r="G1348" s="12" t="n">
        <v>5.86</v>
      </c>
      <c r="H1348" s="27" t="n">
        <v>7.1</v>
      </c>
      <c r="I1348" s="14" t="n">
        <f aca="false">(D1348-H1348)/2.54-$S$3</f>
        <v>6.49606299212598</v>
      </c>
      <c r="J1348" s="13" t="n">
        <f aca="false">IF(I1348&lt;=$P$3,$P$4*(I1348)^$P$5,$P$6*(I1348)^$P$7)</f>
        <v>0.639589689158508</v>
      </c>
      <c r="K1348" s="15" t="n">
        <f aca="false">J1348*$P$8</f>
        <v>18.1111333099637</v>
      </c>
      <c r="L1348" s="13" t="n">
        <f aca="false">DAY(A1348)</f>
        <v>15</v>
      </c>
      <c r="M1348" s="16" t="n">
        <f aca="false">L1348+B1348</f>
        <v>15</v>
      </c>
    </row>
    <row r="1349" customFormat="false" ht="12.75" hidden="false" customHeight="false" outlineLevel="0" collapsed="false">
      <c r="A1349" s="9" t="n">
        <v>39097</v>
      </c>
      <c r="B1349" s="17" t="n">
        <v>0.0104166666666667</v>
      </c>
      <c r="C1349" s="11" t="n">
        <v>0</v>
      </c>
      <c r="D1349" s="12" t="n">
        <v>24</v>
      </c>
      <c r="E1349" s="12" t="n">
        <v>7.95</v>
      </c>
      <c r="F1349" s="12" t="n">
        <v>86.9</v>
      </c>
      <c r="G1349" s="12" t="n">
        <v>5.78</v>
      </c>
      <c r="H1349" s="27" t="n">
        <v>7.1</v>
      </c>
      <c r="I1349" s="14" t="n">
        <f aca="false">(D1349-H1349)/2.54-$S$3</f>
        <v>6.65354330708661</v>
      </c>
      <c r="J1349" s="13" t="n">
        <f aca="false">IF(I1349&lt;=$P$3,$P$4*(I1349)^$P$5,$P$6*(I1349)^$P$7)</f>
        <v>0.675596460357673</v>
      </c>
      <c r="K1349" s="15" t="n">
        <f aca="false">J1349*$P$8</f>
        <v>19.1307298486562</v>
      </c>
      <c r="L1349" s="13" t="n">
        <f aca="false">DAY(A1349)</f>
        <v>15</v>
      </c>
      <c r="M1349" s="16" t="n">
        <f aca="false">L1349+B1349</f>
        <v>15.0104166666667</v>
      </c>
    </row>
    <row r="1350" customFormat="false" ht="12.75" hidden="false" customHeight="false" outlineLevel="0" collapsed="false">
      <c r="A1350" s="9" t="n">
        <v>39097</v>
      </c>
      <c r="B1350" s="17" t="n">
        <v>0.0208333333333333</v>
      </c>
      <c r="C1350" s="11" t="n">
        <v>0</v>
      </c>
      <c r="D1350" s="12" t="n">
        <v>24.3</v>
      </c>
      <c r="E1350" s="12" t="n">
        <v>7.89</v>
      </c>
      <c r="F1350" s="12" t="n">
        <v>86.8</v>
      </c>
      <c r="G1350" s="12" t="n">
        <v>5.74</v>
      </c>
      <c r="H1350" s="27" t="n">
        <v>7.1</v>
      </c>
      <c r="I1350" s="14" t="n">
        <f aca="false">(D1350-H1350)/2.54-$S$3</f>
        <v>6.77165354330709</v>
      </c>
      <c r="J1350" s="13" t="n">
        <f aca="false">IF(I1350&lt;=$P$3,$P$4*(I1350)^$P$5,$P$6*(I1350)^$P$7)</f>
        <v>0.703331727922556</v>
      </c>
      <c r="K1350" s="15" t="n">
        <f aca="false">J1350*$P$8</f>
        <v>19.9161038732374</v>
      </c>
      <c r="L1350" s="13" t="n">
        <f aca="false">DAY(A1350)</f>
        <v>15</v>
      </c>
      <c r="M1350" s="16" t="n">
        <f aca="false">L1350+B1350</f>
        <v>15.0208333333333</v>
      </c>
    </row>
    <row r="1351" customFormat="false" ht="12.75" hidden="false" customHeight="false" outlineLevel="0" collapsed="false">
      <c r="A1351" s="9" t="n">
        <v>39097</v>
      </c>
      <c r="B1351" s="17" t="n">
        <v>0.03125</v>
      </c>
      <c r="C1351" s="11" t="n">
        <v>0</v>
      </c>
      <c r="D1351" s="12" t="n">
        <v>23.6</v>
      </c>
      <c r="E1351" s="12" t="n">
        <v>7.9</v>
      </c>
      <c r="F1351" s="12" t="n">
        <v>87</v>
      </c>
      <c r="G1351" s="12" t="n">
        <v>5.68</v>
      </c>
      <c r="H1351" s="27" t="n">
        <v>7.1</v>
      </c>
      <c r="I1351" s="14" t="n">
        <f aca="false">(D1351-H1351)/2.54-$S$3</f>
        <v>6.49606299212598</v>
      </c>
      <c r="J1351" s="13" t="n">
        <f aca="false">IF(I1351&lt;=$P$3,$P$4*(I1351)^$P$5,$P$6*(I1351)^$P$7)</f>
        <v>0.639589689158508</v>
      </c>
      <c r="K1351" s="15" t="n">
        <f aca="false">J1351*$P$8</f>
        <v>18.1111333099637</v>
      </c>
      <c r="L1351" s="13" t="n">
        <f aca="false">DAY(A1351)</f>
        <v>15</v>
      </c>
      <c r="M1351" s="16" t="n">
        <f aca="false">L1351+B1351</f>
        <v>15.03125</v>
      </c>
    </row>
    <row r="1352" customFormat="false" ht="12.75" hidden="false" customHeight="false" outlineLevel="0" collapsed="false">
      <c r="A1352" s="9" t="n">
        <v>39097</v>
      </c>
      <c r="B1352" s="17" t="n">
        <v>0.0416666666666667</v>
      </c>
      <c r="C1352" s="11" t="n">
        <v>0</v>
      </c>
      <c r="D1352" s="12" t="n">
        <v>23.6</v>
      </c>
      <c r="E1352" s="12" t="n">
        <v>7.92</v>
      </c>
      <c r="F1352" s="12" t="n">
        <v>86.7</v>
      </c>
      <c r="G1352" s="12" t="n">
        <v>5.64</v>
      </c>
      <c r="H1352" s="27" t="n">
        <v>7.1</v>
      </c>
      <c r="I1352" s="14" t="n">
        <f aca="false">(D1352-H1352)/2.54-$S$3</f>
        <v>6.49606299212598</v>
      </c>
      <c r="J1352" s="13" t="n">
        <f aca="false">IF(I1352&lt;=$P$3,$P$4*(I1352)^$P$5,$P$6*(I1352)^$P$7)</f>
        <v>0.639589689158508</v>
      </c>
      <c r="K1352" s="15" t="n">
        <f aca="false">J1352*$P$8</f>
        <v>18.1111333099637</v>
      </c>
      <c r="L1352" s="13" t="n">
        <f aca="false">DAY(A1352)</f>
        <v>15</v>
      </c>
      <c r="M1352" s="16" t="n">
        <f aca="false">L1352+B1352</f>
        <v>15.0416666666667</v>
      </c>
    </row>
    <row r="1353" customFormat="false" ht="12.75" hidden="false" customHeight="false" outlineLevel="0" collapsed="false">
      <c r="A1353" s="9" t="n">
        <v>39097</v>
      </c>
      <c r="B1353" s="17" t="n">
        <v>0.0520833333333333</v>
      </c>
      <c r="C1353" s="11" t="n">
        <v>0</v>
      </c>
      <c r="D1353" s="12" t="n">
        <v>23.8</v>
      </c>
      <c r="E1353" s="12" t="n">
        <v>7.89</v>
      </c>
      <c r="F1353" s="12" t="n">
        <v>86.5</v>
      </c>
      <c r="G1353" s="12" t="n">
        <v>5.62</v>
      </c>
      <c r="H1353" s="27" t="n">
        <v>7.1</v>
      </c>
      <c r="I1353" s="14" t="n">
        <f aca="false">(D1353-H1353)/2.54-$S$3</f>
        <v>6.5748031496063</v>
      </c>
      <c r="J1353" s="13" t="n">
        <f aca="false">IF(I1353&lt;=$P$3,$P$4*(I1353)^$P$5,$P$6*(I1353)^$P$7)</f>
        <v>0.657454385566972</v>
      </c>
      <c r="K1353" s="15" t="n">
        <f aca="false">J1353*$P$8</f>
        <v>18.6170043452228</v>
      </c>
      <c r="L1353" s="13" t="n">
        <f aca="false">DAY(A1353)</f>
        <v>15</v>
      </c>
      <c r="M1353" s="16" t="n">
        <f aca="false">L1353+B1353</f>
        <v>15.0520833333333</v>
      </c>
    </row>
    <row r="1354" customFormat="false" ht="12.75" hidden="false" customHeight="false" outlineLevel="0" collapsed="false">
      <c r="A1354" s="9" t="n">
        <v>39097</v>
      </c>
      <c r="B1354" s="17" t="n">
        <v>0.0625</v>
      </c>
      <c r="C1354" s="11" t="n">
        <v>0</v>
      </c>
      <c r="D1354" s="12" t="n">
        <v>23.7</v>
      </c>
      <c r="E1354" s="12" t="n">
        <v>7.88</v>
      </c>
      <c r="F1354" s="12" t="n">
        <v>86.8</v>
      </c>
      <c r="G1354" s="12" t="n">
        <v>5.56</v>
      </c>
      <c r="H1354" s="27" t="n">
        <v>7.1</v>
      </c>
      <c r="I1354" s="14" t="n">
        <f aca="false">(D1354-H1354)/2.54-$S$3</f>
        <v>6.53543307086614</v>
      </c>
      <c r="J1354" s="13" t="n">
        <f aca="false">IF(I1354&lt;=$P$3,$P$4*(I1354)^$P$5,$P$6*(I1354)^$P$7)</f>
        <v>0.648487424612008</v>
      </c>
      <c r="K1354" s="15" t="n">
        <f aca="false">J1354*$P$8</f>
        <v>18.3630887052533</v>
      </c>
      <c r="L1354" s="13" t="n">
        <f aca="false">DAY(A1354)</f>
        <v>15</v>
      </c>
      <c r="M1354" s="16" t="n">
        <f aca="false">L1354+B1354</f>
        <v>15.0625</v>
      </c>
    </row>
    <row r="1355" customFormat="false" ht="12.75" hidden="false" customHeight="false" outlineLevel="0" collapsed="false">
      <c r="A1355" s="9" t="n">
        <v>39097</v>
      </c>
      <c r="B1355" s="17" t="n">
        <v>0.0729166666666667</v>
      </c>
      <c r="C1355" s="11" t="n">
        <v>0</v>
      </c>
      <c r="D1355" s="12" t="n">
        <v>23.7</v>
      </c>
      <c r="E1355" s="12" t="n">
        <v>7.85</v>
      </c>
      <c r="F1355" s="12" t="n">
        <v>86.2</v>
      </c>
      <c r="G1355" s="12" t="n">
        <v>5.5</v>
      </c>
      <c r="H1355" s="27" t="n">
        <v>7.1</v>
      </c>
      <c r="I1355" s="14" t="n">
        <f aca="false">(D1355-H1355)/2.54-$S$3</f>
        <v>6.53543307086614</v>
      </c>
      <c r="J1355" s="13" t="n">
        <f aca="false">IF(I1355&lt;=$P$3,$P$4*(I1355)^$P$5,$P$6*(I1355)^$P$7)</f>
        <v>0.648487424612008</v>
      </c>
      <c r="K1355" s="15" t="n">
        <f aca="false">J1355*$P$8</f>
        <v>18.3630887052533</v>
      </c>
      <c r="L1355" s="13" t="n">
        <f aca="false">DAY(A1355)</f>
        <v>15</v>
      </c>
      <c r="M1355" s="16" t="n">
        <f aca="false">L1355+B1355</f>
        <v>15.0729166666667</v>
      </c>
    </row>
    <row r="1356" customFormat="false" ht="12.75" hidden="false" customHeight="false" outlineLevel="0" collapsed="false">
      <c r="A1356" s="9" t="n">
        <v>39097</v>
      </c>
      <c r="B1356" s="17" t="n">
        <v>0.0833333333333333</v>
      </c>
      <c r="C1356" s="11" t="n">
        <v>0</v>
      </c>
      <c r="D1356" s="12" t="n">
        <v>23.3</v>
      </c>
      <c r="E1356" s="12" t="n">
        <v>7.85</v>
      </c>
      <c r="F1356" s="12" t="n">
        <v>86</v>
      </c>
      <c r="G1356" s="12" t="n">
        <v>5.44</v>
      </c>
      <c r="H1356" s="27" t="n">
        <v>7.1</v>
      </c>
      <c r="I1356" s="14" t="n">
        <f aca="false">(D1356-H1356)/2.54-$S$3</f>
        <v>6.37795275590551</v>
      </c>
      <c r="J1356" s="13" t="n">
        <f aca="false">IF(I1356&lt;=$P$3,$P$4*(I1356)^$P$5,$P$6*(I1356)^$P$7)</f>
        <v>0.613310635859732</v>
      </c>
      <c r="K1356" s="15" t="n">
        <f aca="false">J1356*$P$8</f>
        <v>17.3669946135129</v>
      </c>
      <c r="L1356" s="13" t="n">
        <f aca="false">DAY(A1356)</f>
        <v>15</v>
      </c>
      <c r="M1356" s="16" t="n">
        <f aca="false">L1356+B1356</f>
        <v>15.0833333333333</v>
      </c>
    </row>
    <row r="1357" customFormat="false" ht="12.75" hidden="false" customHeight="false" outlineLevel="0" collapsed="false">
      <c r="A1357" s="9" t="n">
        <v>39097</v>
      </c>
      <c r="B1357" s="17" t="n">
        <v>0.09375</v>
      </c>
      <c r="C1357" s="11" t="n">
        <v>0</v>
      </c>
      <c r="D1357" s="12" t="n">
        <v>23.6</v>
      </c>
      <c r="E1357" s="12" t="n">
        <v>7.81</v>
      </c>
      <c r="F1357" s="12" t="n">
        <v>85.9</v>
      </c>
      <c r="G1357" s="12" t="n">
        <v>5.36</v>
      </c>
      <c r="H1357" s="27" t="n">
        <v>7.1</v>
      </c>
      <c r="I1357" s="14" t="n">
        <f aca="false">(D1357-H1357)/2.54-$S$3</f>
        <v>6.49606299212598</v>
      </c>
      <c r="J1357" s="13" t="n">
        <f aca="false">IF(I1357&lt;=$P$3,$P$4*(I1357)^$P$5,$P$6*(I1357)^$P$7)</f>
        <v>0.639589689158508</v>
      </c>
      <c r="K1357" s="15" t="n">
        <f aca="false">J1357*$P$8</f>
        <v>18.1111333099637</v>
      </c>
      <c r="L1357" s="13" t="n">
        <f aca="false">DAY(A1357)</f>
        <v>15</v>
      </c>
      <c r="M1357" s="16" t="n">
        <f aca="false">L1357+B1357</f>
        <v>15.09375</v>
      </c>
    </row>
    <row r="1358" customFormat="false" ht="12.75" hidden="false" customHeight="false" outlineLevel="0" collapsed="false">
      <c r="A1358" s="9" t="n">
        <v>39097</v>
      </c>
      <c r="B1358" s="17" t="n">
        <v>0.104166666666667</v>
      </c>
      <c r="C1358" s="11" t="n">
        <v>0</v>
      </c>
      <c r="D1358" s="12" t="n">
        <v>23.6</v>
      </c>
      <c r="E1358" s="12" t="n">
        <v>7.8</v>
      </c>
      <c r="F1358" s="12" t="n">
        <v>85.5</v>
      </c>
      <c r="G1358" s="12" t="n">
        <v>5.28</v>
      </c>
      <c r="H1358" s="27" t="n">
        <v>7.1</v>
      </c>
      <c r="I1358" s="14" t="n">
        <f aca="false">(D1358-H1358)/2.54-$S$3</f>
        <v>6.49606299212598</v>
      </c>
      <c r="J1358" s="13" t="n">
        <f aca="false">IF(I1358&lt;=$P$3,$P$4*(I1358)^$P$5,$P$6*(I1358)^$P$7)</f>
        <v>0.639589689158508</v>
      </c>
      <c r="K1358" s="15" t="n">
        <f aca="false">J1358*$P$8</f>
        <v>18.1111333099637</v>
      </c>
      <c r="L1358" s="13" t="n">
        <f aca="false">DAY(A1358)</f>
        <v>15</v>
      </c>
      <c r="M1358" s="16" t="n">
        <f aca="false">L1358+B1358</f>
        <v>15.1041666666667</v>
      </c>
    </row>
    <row r="1359" customFormat="false" ht="12.75" hidden="false" customHeight="false" outlineLevel="0" collapsed="false">
      <c r="A1359" s="9" t="n">
        <v>39097</v>
      </c>
      <c r="B1359" s="17" t="n">
        <v>0.114583333333333</v>
      </c>
      <c r="C1359" s="11" t="n">
        <v>0</v>
      </c>
      <c r="D1359" s="12" t="n">
        <v>23.8</v>
      </c>
      <c r="E1359" s="12" t="n">
        <v>7.76</v>
      </c>
      <c r="F1359" s="12" t="n">
        <v>85.5</v>
      </c>
      <c r="G1359" s="12" t="n">
        <v>5.18</v>
      </c>
      <c r="H1359" s="27" t="n">
        <v>7.1</v>
      </c>
      <c r="I1359" s="14" t="n">
        <f aca="false">(D1359-H1359)/2.54-$S$3</f>
        <v>6.5748031496063</v>
      </c>
      <c r="J1359" s="13" t="n">
        <f aca="false">IF(I1359&lt;=$P$3,$P$4*(I1359)^$P$5,$P$6*(I1359)^$P$7)</f>
        <v>0.657454385566972</v>
      </c>
      <c r="K1359" s="15" t="n">
        <f aca="false">J1359*$P$8</f>
        <v>18.6170043452228</v>
      </c>
      <c r="L1359" s="13" t="n">
        <f aca="false">DAY(A1359)</f>
        <v>15</v>
      </c>
      <c r="M1359" s="16" t="n">
        <f aca="false">L1359+B1359</f>
        <v>15.1145833333333</v>
      </c>
    </row>
    <row r="1360" customFormat="false" ht="12.75" hidden="false" customHeight="false" outlineLevel="0" collapsed="false">
      <c r="A1360" s="9" t="n">
        <v>39097</v>
      </c>
      <c r="B1360" s="17" t="n">
        <v>0.125</v>
      </c>
      <c r="C1360" s="11" t="n">
        <v>0</v>
      </c>
      <c r="D1360" s="12" t="n">
        <v>23.4</v>
      </c>
      <c r="E1360" s="12" t="n">
        <v>7.73</v>
      </c>
      <c r="F1360" s="12" t="n">
        <v>85.5</v>
      </c>
      <c r="G1360" s="12" t="n">
        <v>5.12</v>
      </c>
      <c r="H1360" s="27" t="n">
        <v>7.1</v>
      </c>
      <c r="I1360" s="14" t="n">
        <f aca="false">(D1360-H1360)/2.54-$S$3</f>
        <v>6.41732283464567</v>
      </c>
      <c r="J1360" s="13" t="n">
        <f aca="false">IF(I1360&lt;=$P$3,$P$4*(I1360)^$P$5,$P$6*(I1360)^$P$7)</f>
        <v>0.622001415298142</v>
      </c>
      <c r="K1360" s="15" t="n">
        <f aca="false">J1360*$P$8</f>
        <v>17.6130896767144</v>
      </c>
      <c r="L1360" s="13" t="n">
        <f aca="false">DAY(A1360)</f>
        <v>15</v>
      </c>
      <c r="M1360" s="16" t="n">
        <f aca="false">L1360+B1360</f>
        <v>15.125</v>
      </c>
    </row>
    <row r="1361" customFormat="false" ht="12.75" hidden="false" customHeight="false" outlineLevel="0" collapsed="false">
      <c r="A1361" s="9" t="n">
        <v>39097</v>
      </c>
      <c r="B1361" s="17" t="n">
        <v>0.135416666666667</v>
      </c>
      <c r="C1361" s="11" t="n">
        <v>0</v>
      </c>
      <c r="D1361" s="12" t="n">
        <v>23.9</v>
      </c>
      <c r="E1361" s="12" t="n">
        <v>7.69</v>
      </c>
      <c r="F1361" s="12" t="n">
        <v>85.2</v>
      </c>
      <c r="G1361" s="12" t="n">
        <v>5.03</v>
      </c>
      <c r="H1361" s="27" t="n">
        <v>7.1</v>
      </c>
      <c r="I1361" s="14" t="n">
        <f aca="false">(D1361-H1361)/2.54-$S$3</f>
        <v>6.61417322834646</v>
      </c>
      <c r="J1361" s="13" t="n">
        <f aca="false">IF(I1361&lt;=$P$3,$P$4*(I1361)^$P$5,$P$6*(I1361)^$P$7)</f>
        <v>0.666490691244567</v>
      </c>
      <c r="K1361" s="15" t="n">
        <f aca="false">J1361*$P$8</f>
        <v>18.8728836058341</v>
      </c>
      <c r="L1361" s="13" t="n">
        <f aca="false">DAY(A1361)</f>
        <v>15</v>
      </c>
      <c r="M1361" s="16" t="n">
        <f aca="false">L1361+B1361</f>
        <v>15.1354166666667</v>
      </c>
    </row>
    <row r="1362" customFormat="false" ht="12.75" hidden="false" customHeight="false" outlineLevel="0" collapsed="false">
      <c r="A1362" s="9" t="n">
        <v>39097</v>
      </c>
      <c r="B1362" s="17" t="n">
        <v>0.145833333333333</v>
      </c>
      <c r="C1362" s="11" t="n">
        <v>0</v>
      </c>
      <c r="D1362" s="12" t="n">
        <v>23.7</v>
      </c>
      <c r="E1362" s="12" t="n">
        <v>7.69</v>
      </c>
      <c r="F1362" s="12" t="n">
        <v>85.6</v>
      </c>
      <c r="G1362" s="12" t="n">
        <v>4.99</v>
      </c>
      <c r="H1362" s="27" t="n">
        <v>7.1</v>
      </c>
      <c r="I1362" s="14" t="n">
        <f aca="false">(D1362-H1362)/2.54-$S$3</f>
        <v>6.53543307086614</v>
      </c>
      <c r="J1362" s="13" t="n">
        <f aca="false">IF(I1362&lt;=$P$3,$P$4*(I1362)^$P$5,$P$6*(I1362)^$P$7)</f>
        <v>0.648487424612008</v>
      </c>
      <c r="K1362" s="15" t="n">
        <f aca="false">J1362*$P$8</f>
        <v>18.3630887052533</v>
      </c>
      <c r="L1362" s="13" t="n">
        <f aca="false">DAY(A1362)</f>
        <v>15</v>
      </c>
      <c r="M1362" s="16" t="n">
        <f aca="false">L1362+B1362</f>
        <v>15.1458333333333</v>
      </c>
    </row>
    <row r="1363" customFormat="false" ht="12.75" hidden="false" customHeight="false" outlineLevel="0" collapsed="false">
      <c r="A1363" s="9" t="n">
        <v>39097</v>
      </c>
      <c r="B1363" s="17" t="n">
        <v>0.15625</v>
      </c>
      <c r="C1363" s="11" t="n">
        <v>0</v>
      </c>
      <c r="D1363" s="12" t="n">
        <v>23.1</v>
      </c>
      <c r="E1363" s="12" t="n">
        <v>7.69</v>
      </c>
      <c r="F1363" s="12" t="n">
        <v>85.5</v>
      </c>
      <c r="G1363" s="12" t="n">
        <v>4.95</v>
      </c>
      <c r="H1363" s="27" t="n">
        <v>7.1</v>
      </c>
      <c r="I1363" s="14" t="n">
        <f aca="false">(D1363-H1363)/2.54-$S$3</f>
        <v>6.2992125984252</v>
      </c>
      <c r="J1363" s="13" t="n">
        <f aca="false">IF(I1363&lt;=$P$3,$P$4*(I1363)^$P$5,$P$6*(I1363)^$P$7)</f>
        <v>0.59613518542191</v>
      </c>
      <c r="K1363" s="15" t="n">
        <f aca="false">J1363*$P$8</f>
        <v>16.8806408185551</v>
      </c>
      <c r="L1363" s="13" t="n">
        <f aca="false">DAY(A1363)</f>
        <v>15</v>
      </c>
      <c r="M1363" s="16" t="n">
        <f aca="false">L1363+B1363</f>
        <v>15.15625</v>
      </c>
    </row>
    <row r="1364" customFormat="false" ht="12.75" hidden="false" customHeight="false" outlineLevel="0" collapsed="false">
      <c r="A1364" s="9" t="n">
        <v>39097</v>
      </c>
      <c r="B1364" s="17" t="n">
        <v>0.166666666666667</v>
      </c>
      <c r="C1364" s="11" t="n">
        <v>0</v>
      </c>
      <c r="D1364" s="12" t="n">
        <v>23.4</v>
      </c>
      <c r="E1364" s="12" t="n">
        <v>7.69</v>
      </c>
      <c r="F1364" s="12" t="n">
        <v>85.5</v>
      </c>
      <c r="G1364" s="12" t="n">
        <v>4.94</v>
      </c>
      <c r="H1364" s="27" t="n">
        <v>7.1</v>
      </c>
      <c r="I1364" s="14" t="n">
        <f aca="false">(D1364-H1364)/2.54-$S$3</f>
        <v>6.41732283464567</v>
      </c>
      <c r="J1364" s="13" t="n">
        <f aca="false">IF(I1364&lt;=$P$3,$P$4*(I1364)^$P$5,$P$6*(I1364)^$P$7)</f>
        <v>0.622001415298142</v>
      </c>
      <c r="K1364" s="15" t="n">
        <f aca="false">J1364*$P$8</f>
        <v>17.6130896767144</v>
      </c>
      <c r="L1364" s="13" t="n">
        <f aca="false">DAY(A1364)</f>
        <v>15</v>
      </c>
      <c r="M1364" s="16" t="n">
        <f aca="false">L1364+B1364</f>
        <v>15.1666666666667</v>
      </c>
    </row>
    <row r="1365" customFormat="false" ht="12.75" hidden="false" customHeight="false" outlineLevel="0" collapsed="false">
      <c r="A1365" s="9" t="n">
        <v>39097</v>
      </c>
      <c r="B1365" s="17" t="n">
        <v>0.177083333333333</v>
      </c>
      <c r="C1365" s="11" t="n">
        <v>0</v>
      </c>
      <c r="D1365" s="12" t="n">
        <v>23.2</v>
      </c>
      <c r="E1365" s="12" t="n">
        <v>7.69</v>
      </c>
      <c r="F1365" s="12" t="n">
        <v>85.1</v>
      </c>
      <c r="G1365" s="12" t="n">
        <v>4.88</v>
      </c>
      <c r="H1365" s="27" t="n">
        <v>7.1</v>
      </c>
      <c r="I1365" s="14" t="n">
        <f aca="false">(D1365-H1365)/2.54-$S$3</f>
        <v>6.33858267716536</v>
      </c>
      <c r="J1365" s="13" t="n">
        <f aca="false">IF(I1365&lt;=$P$3,$P$4*(I1365)^$P$5,$P$6*(I1365)^$P$7)</f>
        <v>0.604688599848739</v>
      </c>
      <c r="K1365" s="15" t="n">
        <f aca="false">J1365*$P$8</f>
        <v>17.1228461441968</v>
      </c>
      <c r="L1365" s="13" t="n">
        <f aca="false">DAY(A1365)</f>
        <v>15</v>
      </c>
      <c r="M1365" s="16" t="n">
        <f aca="false">L1365+B1365</f>
        <v>15.1770833333333</v>
      </c>
    </row>
    <row r="1366" customFormat="false" ht="12.75" hidden="false" customHeight="false" outlineLevel="0" collapsed="false">
      <c r="A1366" s="9" t="n">
        <v>39097</v>
      </c>
      <c r="B1366" s="17" t="n">
        <v>0.1875</v>
      </c>
      <c r="C1366" s="11" t="n">
        <v>0</v>
      </c>
      <c r="D1366" s="12" t="n">
        <v>23.4</v>
      </c>
      <c r="E1366" s="12" t="n">
        <v>7.69</v>
      </c>
      <c r="F1366" s="12" t="n">
        <v>84.8</v>
      </c>
      <c r="G1366" s="12" t="n">
        <v>4.86</v>
      </c>
      <c r="H1366" s="27" t="n">
        <v>7.1</v>
      </c>
      <c r="I1366" s="14" t="n">
        <f aca="false">(D1366-H1366)/2.54-$S$3</f>
        <v>6.41732283464567</v>
      </c>
      <c r="J1366" s="13" t="n">
        <f aca="false">IF(I1366&lt;=$P$3,$P$4*(I1366)^$P$5,$P$6*(I1366)^$P$7)</f>
        <v>0.622001415298142</v>
      </c>
      <c r="K1366" s="15" t="n">
        <f aca="false">J1366*$P$8</f>
        <v>17.6130896767144</v>
      </c>
      <c r="L1366" s="13" t="n">
        <f aca="false">DAY(A1366)</f>
        <v>15</v>
      </c>
      <c r="M1366" s="16" t="n">
        <f aca="false">L1366+B1366</f>
        <v>15.1875</v>
      </c>
    </row>
    <row r="1367" customFormat="false" ht="12.75" hidden="false" customHeight="false" outlineLevel="0" collapsed="false">
      <c r="A1367" s="9" t="n">
        <v>39097</v>
      </c>
      <c r="B1367" s="17" t="n">
        <v>0.197916666666667</v>
      </c>
      <c r="C1367" s="11" t="n">
        <v>0</v>
      </c>
      <c r="D1367" s="12" t="n">
        <v>23.2</v>
      </c>
      <c r="E1367" s="12" t="n">
        <v>7.69</v>
      </c>
      <c r="F1367" s="12" t="n">
        <v>84.5</v>
      </c>
      <c r="G1367" s="12" t="n">
        <v>4.81</v>
      </c>
      <c r="H1367" s="27" t="n">
        <v>7.1</v>
      </c>
      <c r="I1367" s="14" t="n">
        <f aca="false">(D1367-H1367)/2.54-$S$3</f>
        <v>6.33858267716536</v>
      </c>
      <c r="J1367" s="13" t="n">
        <f aca="false">IF(I1367&lt;=$P$3,$P$4*(I1367)^$P$5,$P$6*(I1367)^$P$7)</f>
        <v>0.604688599848739</v>
      </c>
      <c r="K1367" s="15" t="n">
        <f aca="false">J1367*$P$8</f>
        <v>17.1228461441968</v>
      </c>
      <c r="L1367" s="13" t="n">
        <f aca="false">DAY(A1367)</f>
        <v>15</v>
      </c>
      <c r="M1367" s="16" t="n">
        <f aca="false">L1367+B1367</f>
        <v>15.1979166666667</v>
      </c>
    </row>
    <row r="1368" customFormat="false" ht="12.75" hidden="false" customHeight="false" outlineLevel="0" collapsed="false">
      <c r="A1368" s="9" t="n">
        <v>39097</v>
      </c>
      <c r="B1368" s="17" t="n">
        <v>0.208333333333333</v>
      </c>
      <c r="C1368" s="11" t="n">
        <v>0</v>
      </c>
      <c r="D1368" s="12" t="n">
        <v>23.6</v>
      </c>
      <c r="E1368" s="12" t="n">
        <v>7.68</v>
      </c>
      <c r="F1368" s="12" t="n">
        <v>84.4</v>
      </c>
      <c r="G1368" s="12" t="n">
        <v>4.81</v>
      </c>
      <c r="H1368" s="27" t="n">
        <v>7.1</v>
      </c>
      <c r="I1368" s="14" t="n">
        <f aca="false">(D1368-H1368)/2.54-$S$3</f>
        <v>6.49606299212598</v>
      </c>
      <c r="J1368" s="13" t="n">
        <f aca="false">IF(I1368&lt;=$P$3,$P$4*(I1368)^$P$5,$P$6*(I1368)^$P$7)</f>
        <v>0.639589689158508</v>
      </c>
      <c r="K1368" s="15" t="n">
        <f aca="false">J1368*$P$8</f>
        <v>18.1111333099637</v>
      </c>
      <c r="L1368" s="13" t="n">
        <f aca="false">DAY(A1368)</f>
        <v>15</v>
      </c>
      <c r="M1368" s="16" t="n">
        <f aca="false">L1368+B1368</f>
        <v>15.2083333333333</v>
      </c>
    </row>
    <row r="1369" customFormat="false" ht="12.75" hidden="false" customHeight="false" outlineLevel="0" collapsed="false">
      <c r="A1369" s="9" t="n">
        <v>39097</v>
      </c>
      <c r="B1369" s="17" t="n">
        <v>0.21875</v>
      </c>
      <c r="C1369" s="11" t="n">
        <v>0</v>
      </c>
      <c r="D1369" s="12" t="n">
        <v>23.1</v>
      </c>
      <c r="E1369" s="12" t="n">
        <v>7.68</v>
      </c>
      <c r="F1369" s="12" t="n">
        <v>84.7</v>
      </c>
      <c r="G1369" s="12" t="n">
        <v>4.77</v>
      </c>
      <c r="H1369" s="27" t="n">
        <v>7.1</v>
      </c>
      <c r="I1369" s="14" t="n">
        <f aca="false">(D1369-H1369)/2.54-$S$3</f>
        <v>6.2992125984252</v>
      </c>
      <c r="J1369" s="13" t="n">
        <f aca="false">IF(I1369&lt;=$P$3,$P$4*(I1369)^$P$5,$P$6*(I1369)^$P$7)</f>
        <v>0.59613518542191</v>
      </c>
      <c r="K1369" s="15" t="n">
        <f aca="false">J1369*$P$8</f>
        <v>16.8806408185551</v>
      </c>
      <c r="L1369" s="13" t="n">
        <f aca="false">DAY(A1369)</f>
        <v>15</v>
      </c>
      <c r="M1369" s="16" t="n">
        <f aca="false">L1369+B1369</f>
        <v>15.21875</v>
      </c>
    </row>
    <row r="1370" customFormat="false" ht="12.75" hidden="false" customHeight="false" outlineLevel="0" collapsed="false">
      <c r="A1370" s="9" t="n">
        <v>39097</v>
      </c>
      <c r="B1370" s="17" t="n">
        <v>0.229166666666667</v>
      </c>
      <c r="C1370" s="11" t="n">
        <v>0</v>
      </c>
      <c r="D1370" s="12" t="n">
        <v>23.3</v>
      </c>
      <c r="E1370" s="12" t="n">
        <v>7.65</v>
      </c>
      <c r="F1370" s="12" t="n">
        <v>84.6</v>
      </c>
      <c r="G1370" s="12" t="n">
        <v>4.71</v>
      </c>
      <c r="H1370" s="27" t="n">
        <v>7.1</v>
      </c>
      <c r="I1370" s="14" t="n">
        <f aca="false">(D1370-H1370)/2.54-$S$3</f>
        <v>6.37795275590551</v>
      </c>
      <c r="J1370" s="13" t="n">
        <f aca="false">IF(I1370&lt;=$P$3,$P$4*(I1370)^$P$5,$P$6*(I1370)^$P$7)</f>
        <v>0.613310635859732</v>
      </c>
      <c r="K1370" s="15" t="n">
        <f aca="false">J1370*$P$8</f>
        <v>17.3669946135129</v>
      </c>
      <c r="L1370" s="13" t="n">
        <f aca="false">DAY(A1370)</f>
        <v>15</v>
      </c>
      <c r="M1370" s="16" t="n">
        <f aca="false">L1370+B1370</f>
        <v>15.2291666666667</v>
      </c>
    </row>
    <row r="1371" customFormat="false" ht="12.75" hidden="false" customHeight="false" outlineLevel="0" collapsed="false">
      <c r="A1371" s="9" t="n">
        <v>39097</v>
      </c>
      <c r="B1371" s="17" t="n">
        <v>0.239583333333333</v>
      </c>
      <c r="C1371" s="11" t="n">
        <v>0</v>
      </c>
      <c r="D1371" s="12" t="n">
        <v>23.3</v>
      </c>
      <c r="E1371" s="12" t="n">
        <v>7.65</v>
      </c>
      <c r="F1371" s="12" t="n">
        <v>84.4</v>
      </c>
      <c r="G1371" s="12" t="n">
        <v>4.67</v>
      </c>
      <c r="H1371" s="27" t="n">
        <v>7.1</v>
      </c>
      <c r="I1371" s="14" t="n">
        <f aca="false">(D1371-H1371)/2.54-$S$3</f>
        <v>6.37795275590551</v>
      </c>
      <c r="J1371" s="13" t="n">
        <f aca="false">IF(I1371&lt;=$P$3,$P$4*(I1371)^$P$5,$P$6*(I1371)^$P$7)</f>
        <v>0.613310635859732</v>
      </c>
      <c r="K1371" s="15" t="n">
        <f aca="false">J1371*$P$8</f>
        <v>17.3669946135129</v>
      </c>
      <c r="L1371" s="13" t="n">
        <f aca="false">DAY(A1371)</f>
        <v>15</v>
      </c>
      <c r="M1371" s="16" t="n">
        <f aca="false">L1371+B1371</f>
        <v>15.2395833333333</v>
      </c>
    </row>
    <row r="1372" customFormat="false" ht="12.75" hidden="false" customHeight="false" outlineLevel="0" collapsed="false">
      <c r="A1372" s="9" t="n">
        <v>39097</v>
      </c>
      <c r="B1372" s="17" t="n">
        <v>0.25</v>
      </c>
      <c r="C1372" s="11" t="n">
        <v>0</v>
      </c>
      <c r="D1372" s="12" t="n">
        <v>23.3</v>
      </c>
      <c r="E1372" s="12" t="n">
        <v>7.63</v>
      </c>
      <c r="F1372" s="12" t="n">
        <v>84.4</v>
      </c>
      <c r="G1372" s="12" t="n">
        <v>4.63</v>
      </c>
      <c r="H1372" s="27" t="n">
        <v>7.1</v>
      </c>
      <c r="I1372" s="14" t="n">
        <f aca="false">(D1372-H1372)/2.54-$S$3</f>
        <v>6.37795275590551</v>
      </c>
      <c r="J1372" s="13" t="n">
        <f aca="false">IF(I1372&lt;=$P$3,$P$4*(I1372)^$P$5,$P$6*(I1372)^$P$7)</f>
        <v>0.613310635859732</v>
      </c>
      <c r="K1372" s="15" t="n">
        <f aca="false">J1372*$P$8</f>
        <v>17.3669946135129</v>
      </c>
      <c r="L1372" s="13" t="n">
        <f aca="false">DAY(A1372)</f>
        <v>15</v>
      </c>
      <c r="M1372" s="16" t="n">
        <f aca="false">L1372+B1372</f>
        <v>15.25</v>
      </c>
    </row>
    <row r="1373" customFormat="false" ht="12.75" hidden="false" customHeight="false" outlineLevel="0" collapsed="false">
      <c r="A1373" s="9" t="n">
        <v>39097</v>
      </c>
      <c r="B1373" s="17" t="n">
        <v>0.260416666666667</v>
      </c>
      <c r="C1373" s="11" t="n">
        <v>0</v>
      </c>
      <c r="D1373" s="12" t="n">
        <v>23.4</v>
      </c>
      <c r="E1373" s="12" t="n">
        <v>7.65</v>
      </c>
      <c r="F1373" s="12" t="n">
        <v>83.8</v>
      </c>
      <c r="G1373" s="12" t="n">
        <v>4.58</v>
      </c>
      <c r="H1373" s="27" t="n">
        <v>7.1</v>
      </c>
      <c r="I1373" s="14" t="n">
        <f aca="false">(D1373-H1373)/2.54-$S$3</f>
        <v>6.41732283464567</v>
      </c>
      <c r="J1373" s="13" t="n">
        <f aca="false">IF(I1373&lt;=$P$3,$P$4*(I1373)^$P$5,$P$6*(I1373)^$P$7)</f>
        <v>0.622001415298142</v>
      </c>
      <c r="K1373" s="15" t="n">
        <f aca="false">J1373*$P$8</f>
        <v>17.6130896767144</v>
      </c>
      <c r="L1373" s="13" t="n">
        <f aca="false">DAY(A1373)</f>
        <v>15</v>
      </c>
      <c r="M1373" s="16" t="n">
        <f aca="false">L1373+B1373</f>
        <v>15.2604166666667</v>
      </c>
    </row>
    <row r="1374" customFormat="false" ht="12.75" hidden="false" customHeight="false" outlineLevel="0" collapsed="false">
      <c r="A1374" s="9" t="n">
        <v>39097</v>
      </c>
      <c r="B1374" s="17" t="n">
        <v>0.270833333333333</v>
      </c>
      <c r="C1374" s="11" t="n">
        <v>0</v>
      </c>
      <c r="D1374" s="12" t="n">
        <v>23.5</v>
      </c>
      <c r="E1374" s="12" t="n">
        <v>7.62</v>
      </c>
      <c r="F1374" s="12" t="n">
        <v>83.9</v>
      </c>
      <c r="G1374" s="12" t="n">
        <v>4.56</v>
      </c>
      <c r="H1374" s="27" t="n">
        <v>7.1</v>
      </c>
      <c r="I1374" s="14" t="n">
        <f aca="false">(D1374-H1374)/2.54-$S$3</f>
        <v>6.45669291338583</v>
      </c>
      <c r="J1374" s="13" t="n">
        <f aca="false">IF(I1374&lt;=$P$3,$P$4*(I1374)^$P$5,$P$6*(I1374)^$P$7)</f>
        <v>0.630761059471756</v>
      </c>
      <c r="K1374" s="15" t="n">
        <f aca="false">J1374*$P$8</f>
        <v>17.8611347688498</v>
      </c>
      <c r="L1374" s="13" t="n">
        <f aca="false">DAY(A1374)</f>
        <v>15</v>
      </c>
      <c r="M1374" s="16" t="n">
        <f aca="false">L1374+B1374</f>
        <v>15.2708333333333</v>
      </c>
    </row>
    <row r="1375" customFormat="false" ht="12.75" hidden="false" customHeight="false" outlineLevel="0" collapsed="false">
      <c r="A1375" s="9" t="n">
        <v>39097</v>
      </c>
      <c r="B1375" s="17" t="n">
        <v>0.28125</v>
      </c>
      <c r="C1375" s="11" t="n">
        <v>0</v>
      </c>
      <c r="D1375" s="12" t="n">
        <v>23.6</v>
      </c>
      <c r="E1375" s="12" t="n">
        <v>7.62</v>
      </c>
      <c r="F1375" s="12" t="n">
        <v>83.4</v>
      </c>
      <c r="G1375" s="12" t="n">
        <v>4.54</v>
      </c>
      <c r="H1375" s="27" t="n">
        <v>7.1</v>
      </c>
      <c r="I1375" s="14" t="n">
        <f aca="false">(D1375-H1375)/2.54-$S$3</f>
        <v>6.49606299212598</v>
      </c>
      <c r="J1375" s="13" t="n">
        <f aca="false">IF(I1375&lt;=$P$3,$P$4*(I1375)^$P$5,$P$6*(I1375)^$P$7)</f>
        <v>0.639589689158508</v>
      </c>
      <c r="K1375" s="15" t="n">
        <f aca="false">J1375*$P$8</f>
        <v>18.1111333099637</v>
      </c>
      <c r="L1375" s="13" t="n">
        <f aca="false">DAY(A1375)</f>
        <v>15</v>
      </c>
      <c r="M1375" s="16" t="n">
        <f aca="false">L1375+B1375</f>
        <v>15.28125</v>
      </c>
    </row>
    <row r="1376" customFormat="false" ht="12.75" hidden="false" customHeight="false" outlineLevel="0" collapsed="false">
      <c r="A1376" s="9" t="n">
        <v>39097</v>
      </c>
      <c r="B1376" s="17" t="n">
        <v>0.291666666666667</v>
      </c>
      <c r="C1376" s="11" t="n">
        <v>0</v>
      </c>
      <c r="D1376" s="12" t="n">
        <v>23.7</v>
      </c>
      <c r="E1376" s="12" t="n">
        <v>7.61</v>
      </c>
      <c r="F1376" s="12" t="n">
        <v>83.3</v>
      </c>
      <c r="G1376" s="12" t="n">
        <v>4.59</v>
      </c>
      <c r="H1376" s="27" t="n">
        <v>7.1</v>
      </c>
      <c r="I1376" s="14" t="n">
        <f aca="false">(D1376-H1376)/2.54-$S$3</f>
        <v>6.53543307086614</v>
      </c>
      <c r="J1376" s="13" t="n">
        <f aca="false">IF(I1376&lt;=$P$3,$P$4*(I1376)^$P$5,$P$6*(I1376)^$P$7)</f>
        <v>0.648487424612008</v>
      </c>
      <c r="K1376" s="15" t="n">
        <f aca="false">J1376*$P$8</f>
        <v>18.3630887052533</v>
      </c>
      <c r="L1376" s="13" t="n">
        <f aca="false">DAY(A1376)</f>
        <v>15</v>
      </c>
      <c r="M1376" s="16" t="n">
        <f aca="false">L1376+B1376</f>
        <v>15.2916666666667</v>
      </c>
    </row>
    <row r="1377" customFormat="false" ht="12.75" hidden="false" customHeight="false" outlineLevel="0" collapsed="false">
      <c r="A1377" s="9" t="n">
        <v>39097</v>
      </c>
      <c r="B1377" s="17" t="n">
        <v>0.302083333333333</v>
      </c>
      <c r="C1377" s="11" t="n">
        <v>0</v>
      </c>
      <c r="D1377" s="12" t="n">
        <v>23.6</v>
      </c>
      <c r="E1377" s="12" t="n">
        <v>7.65</v>
      </c>
      <c r="F1377" s="12" t="n">
        <v>83.3</v>
      </c>
      <c r="G1377" s="12" t="n">
        <v>4.63</v>
      </c>
      <c r="H1377" s="27" t="n">
        <v>7.1</v>
      </c>
      <c r="I1377" s="14" t="n">
        <f aca="false">(D1377-H1377)/2.54-$S$3</f>
        <v>6.49606299212598</v>
      </c>
      <c r="J1377" s="13" t="n">
        <f aca="false">IF(I1377&lt;=$P$3,$P$4*(I1377)^$P$5,$P$6*(I1377)^$P$7)</f>
        <v>0.639589689158508</v>
      </c>
      <c r="K1377" s="15" t="n">
        <f aca="false">J1377*$P$8</f>
        <v>18.1111333099637</v>
      </c>
      <c r="L1377" s="13" t="n">
        <f aca="false">DAY(A1377)</f>
        <v>15</v>
      </c>
      <c r="M1377" s="16" t="n">
        <f aca="false">L1377+B1377</f>
        <v>15.3020833333333</v>
      </c>
    </row>
    <row r="1378" customFormat="false" ht="12.75" hidden="false" customHeight="false" outlineLevel="0" collapsed="false">
      <c r="A1378" s="9" t="n">
        <v>39097</v>
      </c>
      <c r="B1378" s="17" t="n">
        <v>0.3125</v>
      </c>
      <c r="C1378" s="11" t="n">
        <v>0</v>
      </c>
      <c r="D1378" s="12" t="n">
        <v>23.7</v>
      </c>
      <c r="E1378" s="12" t="n">
        <v>7.67</v>
      </c>
      <c r="F1378" s="12" t="n">
        <v>82.9</v>
      </c>
      <c r="G1378" s="12" t="n">
        <v>4.68</v>
      </c>
      <c r="H1378" s="27" t="n">
        <v>7.1</v>
      </c>
      <c r="I1378" s="14" t="n">
        <f aca="false">(D1378-H1378)/2.54-$S$3</f>
        <v>6.53543307086614</v>
      </c>
      <c r="J1378" s="13" t="n">
        <f aca="false">IF(I1378&lt;=$P$3,$P$4*(I1378)^$P$5,$P$6*(I1378)^$P$7)</f>
        <v>0.648487424612008</v>
      </c>
      <c r="K1378" s="15" t="n">
        <f aca="false">J1378*$P$8</f>
        <v>18.3630887052533</v>
      </c>
      <c r="L1378" s="13" t="n">
        <f aca="false">DAY(A1378)</f>
        <v>15</v>
      </c>
      <c r="M1378" s="16" t="n">
        <f aca="false">L1378+B1378</f>
        <v>15.3125</v>
      </c>
    </row>
    <row r="1379" customFormat="false" ht="12.75" hidden="false" customHeight="false" outlineLevel="0" collapsed="false">
      <c r="A1379" s="9" t="n">
        <v>39097</v>
      </c>
      <c r="B1379" s="17" t="n">
        <v>0.322916666666667</v>
      </c>
      <c r="C1379" s="11" t="n">
        <v>0</v>
      </c>
      <c r="D1379" s="12" t="n">
        <v>23.2</v>
      </c>
      <c r="E1379" s="12" t="n">
        <v>7.64</v>
      </c>
      <c r="F1379" s="12" t="n">
        <v>82.9</v>
      </c>
      <c r="G1379" s="12" t="n">
        <v>4.77</v>
      </c>
      <c r="H1379" s="27" t="n">
        <v>7.1</v>
      </c>
      <c r="I1379" s="14" t="n">
        <f aca="false">(D1379-H1379)/2.54-$S$3</f>
        <v>6.33858267716536</v>
      </c>
      <c r="J1379" s="13" t="n">
        <f aca="false">IF(I1379&lt;=$P$3,$P$4*(I1379)^$P$5,$P$6*(I1379)^$P$7)</f>
        <v>0.604688599848739</v>
      </c>
      <c r="K1379" s="15" t="n">
        <f aca="false">J1379*$P$8</f>
        <v>17.1228461441968</v>
      </c>
      <c r="L1379" s="13" t="n">
        <f aca="false">DAY(A1379)</f>
        <v>15</v>
      </c>
      <c r="M1379" s="16" t="n">
        <f aca="false">L1379+B1379</f>
        <v>15.3229166666667</v>
      </c>
    </row>
    <row r="1380" customFormat="false" ht="12.75" hidden="false" customHeight="false" outlineLevel="0" collapsed="false">
      <c r="A1380" s="9" t="n">
        <v>39097</v>
      </c>
      <c r="B1380" s="17" t="n">
        <v>0.333333333333333</v>
      </c>
      <c r="C1380" s="11" t="n">
        <v>0</v>
      </c>
      <c r="D1380" s="12" t="n">
        <v>24</v>
      </c>
      <c r="E1380" s="12" t="n">
        <v>7.64</v>
      </c>
      <c r="F1380" s="12" t="n">
        <v>82.5</v>
      </c>
      <c r="G1380" s="12" t="n">
        <v>4.83</v>
      </c>
      <c r="H1380" s="27" t="n">
        <v>7.1</v>
      </c>
      <c r="I1380" s="14" t="n">
        <f aca="false">(D1380-H1380)/2.54-$S$3</f>
        <v>6.65354330708661</v>
      </c>
      <c r="J1380" s="13" t="n">
        <f aca="false">IF(I1380&lt;=$P$3,$P$4*(I1380)^$P$5,$P$6*(I1380)^$P$7)</f>
        <v>0.675596460357673</v>
      </c>
      <c r="K1380" s="15" t="n">
        <f aca="false">J1380*$P$8</f>
        <v>19.1307298486562</v>
      </c>
      <c r="L1380" s="13" t="n">
        <f aca="false">DAY(A1380)</f>
        <v>15</v>
      </c>
      <c r="M1380" s="16" t="n">
        <f aca="false">L1380+B1380</f>
        <v>15.3333333333333</v>
      </c>
    </row>
    <row r="1381" customFormat="false" ht="12.75" hidden="false" customHeight="false" outlineLevel="0" collapsed="false">
      <c r="A1381" s="9" t="n">
        <v>39097</v>
      </c>
      <c r="B1381" s="17" t="n">
        <v>0.34375</v>
      </c>
      <c r="C1381" s="11" t="n">
        <v>0</v>
      </c>
      <c r="D1381" s="12" t="n">
        <v>23.5</v>
      </c>
      <c r="E1381" s="12" t="n">
        <v>7.62</v>
      </c>
      <c r="F1381" s="12" t="n">
        <v>82.3</v>
      </c>
      <c r="G1381" s="12" t="n">
        <v>4.84</v>
      </c>
      <c r="H1381" s="27" t="n">
        <v>7.1</v>
      </c>
      <c r="I1381" s="14" t="n">
        <f aca="false">(D1381-H1381)/2.54-$S$3</f>
        <v>6.45669291338583</v>
      </c>
      <c r="J1381" s="13" t="n">
        <f aca="false">IF(I1381&lt;=$P$3,$P$4*(I1381)^$P$5,$P$6*(I1381)^$P$7)</f>
        <v>0.630761059471756</v>
      </c>
      <c r="K1381" s="15" t="n">
        <f aca="false">J1381*$P$8</f>
        <v>17.8611347688498</v>
      </c>
      <c r="L1381" s="13" t="n">
        <f aca="false">DAY(A1381)</f>
        <v>15</v>
      </c>
      <c r="M1381" s="16" t="n">
        <f aca="false">L1381+B1381</f>
        <v>15.34375</v>
      </c>
    </row>
    <row r="1382" customFormat="false" ht="12.75" hidden="false" customHeight="false" outlineLevel="0" collapsed="false">
      <c r="A1382" s="9" t="n">
        <v>39097</v>
      </c>
      <c r="B1382" s="17" t="n">
        <v>0.354166666666667</v>
      </c>
      <c r="C1382" s="11" t="n">
        <v>0</v>
      </c>
      <c r="D1382" s="12" t="n">
        <v>24.1</v>
      </c>
      <c r="E1382" s="12" t="n">
        <v>7.64</v>
      </c>
      <c r="F1382" s="12" t="n">
        <v>81.4</v>
      </c>
      <c r="G1382" s="12" t="n">
        <v>4.89</v>
      </c>
      <c r="H1382" s="27" t="n">
        <v>7.1</v>
      </c>
      <c r="I1382" s="14" t="n">
        <f aca="false">(D1382-H1382)/2.54-$S$3</f>
        <v>6.69291338582677</v>
      </c>
      <c r="J1382" s="13" t="n">
        <f aca="false">IF(I1382&lt;=$P$3,$P$4*(I1382)^$P$5,$P$6*(I1382)^$P$7)</f>
        <v>0.684771811116052</v>
      </c>
      <c r="K1382" s="15" t="n">
        <f aca="false">J1382*$P$8</f>
        <v>19.390546421011</v>
      </c>
      <c r="L1382" s="13" t="n">
        <f aca="false">DAY(A1382)</f>
        <v>15</v>
      </c>
      <c r="M1382" s="16" t="n">
        <f aca="false">L1382+B1382</f>
        <v>15.3541666666667</v>
      </c>
    </row>
    <row r="1383" customFormat="false" ht="12.75" hidden="false" customHeight="false" outlineLevel="0" collapsed="false">
      <c r="A1383" s="9" t="n">
        <v>39097</v>
      </c>
      <c r="B1383" s="17" t="n">
        <v>0.364583333333333</v>
      </c>
      <c r="C1383" s="11" t="n">
        <v>0</v>
      </c>
      <c r="D1383" s="12" t="n">
        <v>24.3</v>
      </c>
      <c r="E1383" s="12" t="n">
        <v>7.64</v>
      </c>
      <c r="F1383" s="12" t="n">
        <v>81.9</v>
      </c>
      <c r="G1383" s="12" t="n">
        <v>4.91</v>
      </c>
      <c r="H1383" s="27" t="n">
        <v>7.1</v>
      </c>
      <c r="I1383" s="14" t="n">
        <f aca="false">(D1383-H1383)/2.54-$S$3</f>
        <v>6.77165354330709</v>
      </c>
      <c r="J1383" s="13" t="n">
        <f aca="false">IF(I1383&lt;=$P$3,$P$4*(I1383)^$P$5,$P$6*(I1383)^$P$7)</f>
        <v>0.703331727922556</v>
      </c>
      <c r="K1383" s="15" t="n">
        <f aca="false">J1383*$P$8</f>
        <v>19.9161038732374</v>
      </c>
      <c r="L1383" s="13" t="n">
        <f aca="false">DAY(A1383)</f>
        <v>15</v>
      </c>
      <c r="M1383" s="16" t="n">
        <f aca="false">L1383+B1383</f>
        <v>15.3645833333333</v>
      </c>
    </row>
    <row r="1384" customFormat="false" ht="12.75" hidden="false" customHeight="false" outlineLevel="0" collapsed="false">
      <c r="A1384" s="9" t="n">
        <v>39097</v>
      </c>
      <c r="B1384" s="17" t="n">
        <v>0.375</v>
      </c>
      <c r="C1384" s="11" t="n">
        <v>0</v>
      </c>
      <c r="D1384" s="12" t="n">
        <v>23.8</v>
      </c>
      <c r="E1384" s="12" t="n">
        <v>7.67</v>
      </c>
      <c r="F1384" s="12" t="n">
        <v>81.9</v>
      </c>
      <c r="G1384" s="12" t="n">
        <v>4.94</v>
      </c>
      <c r="H1384" s="27" t="n">
        <v>7.1</v>
      </c>
      <c r="I1384" s="14" t="n">
        <f aca="false">(D1384-H1384)/2.54-$S$3</f>
        <v>6.5748031496063</v>
      </c>
      <c r="J1384" s="13" t="n">
        <f aca="false">IF(I1384&lt;=$P$3,$P$4*(I1384)^$P$5,$P$6*(I1384)^$P$7)</f>
        <v>0.657454385566972</v>
      </c>
      <c r="K1384" s="15" t="n">
        <f aca="false">J1384*$P$8</f>
        <v>18.6170043452228</v>
      </c>
      <c r="L1384" s="13" t="n">
        <f aca="false">DAY(A1384)</f>
        <v>15</v>
      </c>
      <c r="M1384" s="16" t="n">
        <f aca="false">L1384+B1384</f>
        <v>15.375</v>
      </c>
    </row>
    <row r="1385" customFormat="false" ht="12.75" hidden="false" customHeight="false" outlineLevel="0" collapsed="false">
      <c r="A1385" s="9" t="n">
        <v>39097</v>
      </c>
      <c r="B1385" s="17" t="n">
        <v>0.385416666666667</v>
      </c>
      <c r="C1385" s="11" t="n">
        <v>0</v>
      </c>
      <c r="D1385" s="12" t="n">
        <v>23.7</v>
      </c>
      <c r="E1385" s="12" t="n">
        <v>7.68</v>
      </c>
      <c r="F1385" s="12" t="n">
        <v>82</v>
      </c>
      <c r="G1385" s="12" t="n">
        <v>5.02</v>
      </c>
      <c r="H1385" s="27" t="n">
        <v>7.1</v>
      </c>
      <c r="I1385" s="14" t="n">
        <f aca="false">(D1385-H1385)/2.54-$S$3</f>
        <v>6.53543307086614</v>
      </c>
      <c r="J1385" s="13" t="n">
        <f aca="false">IF(I1385&lt;=$P$3,$P$4*(I1385)^$P$5,$P$6*(I1385)^$P$7)</f>
        <v>0.648487424612008</v>
      </c>
      <c r="K1385" s="15" t="n">
        <f aca="false">J1385*$P$8</f>
        <v>18.3630887052533</v>
      </c>
      <c r="L1385" s="13" t="n">
        <f aca="false">DAY(A1385)</f>
        <v>15</v>
      </c>
      <c r="M1385" s="16" t="n">
        <f aca="false">L1385+B1385</f>
        <v>15.3854166666667</v>
      </c>
    </row>
    <row r="1386" customFormat="false" ht="12.75" hidden="false" customHeight="false" outlineLevel="0" collapsed="false">
      <c r="A1386" s="9" t="n">
        <v>39097</v>
      </c>
      <c r="B1386" s="17" t="n">
        <v>0.395833333333333</v>
      </c>
      <c r="C1386" s="11" t="n">
        <v>0</v>
      </c>
      <c r="D1386" s="12" t="n">
        <v>23.5</v>
      </c>
      <c r="E1386" s="12" t="n">
        <v>7.71</v>
      </c>
      <c r="F1386" s="12" t="n">
        <v>81.8</v>
      </c>
      <c r="G1386" s="12" t="n">
        <v>5.02</v>
      </c>
      <c r="H1386" s="27" t="n">
        <v>7.1</v>
      </c>
      <c r="I1386" s="14" t="n">
        <f aca="false">(D1386-H1386)/2.54-$S$3</f>
        <v>6.45669291338583</v>
      </c>
      <c r="J1386" s="13" t="n">
        <f aca="false">IF(I1386&lt;=$P$3,$P$4*(I1386)^$P$5,$P$6*(I1386)^$P$7)</f>
        <v>0.630761059471756</v>
      </c>
      <c r="K1386" s="15" t="n">
        <f aca="false">J1386*$P$8</f>
        <v>17.8611347688498</v>
      </c>
      <c r="L1386" s="13" t="n">
        <f aca="false">DAY(A1386)</f>
        <v>15</v>
      </c>
      <c r="M1386" s="16" t="n">
        <f aca="false">L1386+B1386</f>
        <v>15.3958333333333</v>
      </c>
    </row>
    <row r="1387" customFormat="false" ht="12.75" hidden="false" customHeight="false" outlineLevel="0" collapsed="false">
      <c r="A1387" s="9" t="n">
        <v>39097</v>
      </c>
      <c r="B1387" s="17" t="n">
        <v>0.40625</v>
      </c>
      <c r="C1387" s="11" t="n">
        <v>0</v>
      </c>
      <c r="D1387" s="12" t="n">
        <v>23.4</v>
      </c>
      <c r="E1387" s="12" t="n">
        <v>7.71</v>
      </c>
      <c r="F1387" s="12" t="n">
        <v>81.1</v>
      </c>
      <c r="G1387" s="12" t="n">
        <v>5.08</v>
      </c>
      <c r="H1387" s="27" t="n">
        <v>7.1</v>
      </c>
      <c r="I1387" s="14" t="n">
        <f aca="false">(D1387-H1387)/2.54-$S$3</f>
        <v>6.41732283464567</v>
      </c>
      <c r="J1387" s="13" t="n">
        <f aca="false">IF(I1387&lt;=$P$3,$P$4*(I1387)^$P$5,$P$6*(I1387)^$P$7)</f>
        <v>0.622001415298142</v>
      </c>
      <c r="K1387" s="15" t="n">
        <f aca="false">J1387*$P$8</f>
        <v>17.6130896767144</v>
      </c>
      <c r="L1387" s="13" t="n">
        <f aca="false">DAY(A1387)</f>
        <v>15</v>
      </c>
      <c r="M1387" s="16" t="n">
        <f aca="false">L1387+B1387</f>
        <v>15.40625</v>
      </c>
    </row>
    <row r="1388" customFormat="false" ht="12.75" hidden="false" customHeight="false" outlineLevel="0" collapsed="false">
      <c r="A1388" s="9" t="n">
        <v>39097</v>
      </c>
      <c r="B1388" s="17" t="n">
        <v>0.416666666666667</v>
      </c>
      <c r="C1388" s="11" t="n">
        <v>0</v>
      </c>
      <c r="D1388" s="12" t="n">
        <v>24</v>
      </c>
      <c r="E1388" s="12" t="n">
        <v>7.69</v>
      </c>
      <c r="F1388" s="12" t="n">
        <v>81.5</v>
      </c>
      <c r="G1388" s="12" t="n">
        <v>5.07</v>
      </c>
      <c r="H1388" s="27" t="n">
        <v>7.1</v>
      </c>
      <c r="I1388" s="14" t="n">
        <f aca="false">(D1388-H1388)/2.54-$S$3</f>
        <v>6.65354330708661</v>
      </c>
      <c r="J1388" s="13" t="n">
        <f aca="false">IF(I1388&lt;=$P$3,$P$4*(I1388)^$P$5,$P$6*(I1388)^$P$7)</f>
        <v>0.675596460357673</v>
      </c>
      <c r="K1388" s="15" t="n">
        <f aca="false">J1388*$P$8</f>
        <v>19.1307298486562</v>
      </c>
      <c r="L1388" s="13" t="n">
        <f aca="false">DAY(A1388)</f>
        <v>15</v>
      </c>
      <c r="M1388" s="16" t="n">
        <f aca="false">L1388+B1388</f>
        <v>15.4166666666667</v>
      </c>
    </row>
    <row r="1389" customFormat="false" ht="12.75" hidden="false" customHeight="false" outlineLevel="0" collapsed="false">
      <c r="A1389" s="9" t="n">
        <v>39097</v>
      </c>
      <c r="B1389" s="17" t="n">
        <v>0.427083333333333</v>
      </c>
      <c r="C1389" s="11" t="n">
        <v>0</v>
      </c>
      <c r="D1389" s="12" t="n">
        <v>23.9</v>
      </c>
      <c r="E1389" s="12" t="n">
        <v>7.69</v>
      </c>
      <c r="F1389" s="12" t="n">
        <v>80.8</v>
      </c>
      <c r="G1389" s="12" t="n">
        <v>5.04</v>
      </c>
      <c r="H1389" s="27" t="n">
        <v>7.1</v>
      </c>
      <c r="I1389" s="14" t="n">
        <f aca="false">(D1389-H1389)/2.54-$S$3</f>
        <v>6.61417322834646</v>
      </c>
      <c r="J1389" s="13" t="n">
        <f aca="false">IF(I1389&lt;=$P$3,$P$4*(I1389)^$P$5,$P$6*(I1389)^$P$7)</f>
        <v>0.666490691244567</v>
      </c>
      <c r="K1389" s="15" t="n">
        <f aca="false">J1389*$P$8</f>
        <v>18.8728836058341</v>
      </c>
      <c r="L1389" s="13" t="n">
        <f aca="false">DAY(A1389)</f>
        <v>15</v>
      </c>
      <c r="M1389" s="16" t="n">
        <f aca="false">L1389+B1389</f>
        <v>15.4270833333333</v>
      </c>
    </row>
    <row r="1390" customFormat="false" ht="12.75" hidden="false" customHeight="false" outlineLevel="0" collapsed="false">
      <c r="A1390" s="9" t="n">
        <v>39097</v>
      </c>
      <c r="B1390" s="17" t="n">
        <v>0.4375</v>
      </c>
      <c r="C1390" s="11" t="n">
        <v>0</v>
      </c>
      <c r="D1390" s="12" t="n">
        <v>23.7</v>
      </c>
      <c r="E1390" s="12" t="n">
        <v>7.69</v>
      </c>
      <c r="F1390" s="12" t="n">
        <v>81.3</v>
      </c>
      <c r="G1390" s="12" t="n">
        <v>4.99</v>
      </c>
      <c r="H1390" s="27" t="n">
        <v>7.1</v>
      </c>
      <c r="I1390" s="14" t="n">
        <f aca="false">(D1390-H1390)/2.54-$S$3</f>
        <v>6.53543307086614</v>
      </c>
      <c r="J1390" s="13" t="n">
        <f aca="false">IF(I1390&lt;=$P$3,$P$4*(I1390)^$P$5,$P$6*(I1390)^$P$7)</f>
        <v>0.648487424612008</v>
      </c>
      <c r="K1390" s="15" t="n">
        <f aca="false">J1390*$P$8</f>
        <v>18.3630887052533</v>
      </c>
      <c r="L1390" s="13" t="n">
        <f aca="false">DAY(A1390)</f>
        <v>15</v>
      </c>
      <c r="M1390" s="16" t="n">
        <f aca="false">L1390+B1390</f>
        <v>15.4375</v>
      </c>
    </row>
    <row r="1391" customFormat="false" ht="12.75" hidden="false" customHeight="false" outlineLevel="0" collapsed="false">
      <c r="A1391" s="9" t="n">
        <v>39097</v>
      </c>
      <c r="B1391" s="17" t="n">
        <v>0.447916666666667</v>
      </c>
      <c r="C1391" s="11" t="n">
        <v>0</v>
      </c>
      <c r="D1391" s="12" t="n">
        <v>23.7</v>
      </c>
      <c r="E1391" s="12" t="n">
        <v>7.68</v>
      </c>
      <c r="F1391" s="12" t="n">
        <v>81.8</v>
      </c>
      <c r="G1391" s="12" t="n">
        <v>4.92</v>
      </c>
      <c r="H1391" s="27" t="n">
        <v>7.1</v>
      </c>
      <c r="I1391" s="14" t="n">
        <f aca="false">(D1391-H1391)/2.54-$S$3</f>
        <v>6.53543307086614</v>
      </c>
      <c r="J1391" s="13" t="n">
        <f aca="false">IF(I1391&lt;=$P$3,$P$4*(I1391)^$P$5,$P$6*(I1391)^$P$7)</f>
        <v>0.648487424612008</v>
      </c>
      <c r="K1391" s="15" t="n">
        <f aca="false">J1391*$P$8</f>
        <v>18.3630887052533</v>
      </c>
      <c r="L1391" s="13" t="n">
        <f aca="false">DAY(A1391)</f>
        <v>15</v>
      </c>
      <c r="M1391" s="16" t="n">
        <f aca="false">L1391+B1391</f>
        <v>15.4479166666667</v>
      </c>
    </row>
    <row r="1392" customFormat="false" ht="12.75" hidden="false" customHeight="false" outlineLevel="0" collapsed="false">
      <c r="A1392" s="9" t="n">
        <v>39097</v>
      </c>
      <c r="B1392" s="17" t="n">
        <v>0.458333333333333</v>
      </c>
      <c r="C1392" s="11" t="n">
        <v>0</v>
      </c>
      <c r="D1392" s="12" t="n">
        <v>23.6</v>
      </c>
      <c r="E1392" s="12" t="n">
        <v>7.69</v>
      </c>
      <c r="F1392" s="12" t="n">
        <v>81.2</v>
      </c>
      <c r="G1392" s="12" t="n">
        <v>4.86</v>
      </c>
      <c r="H1392" s="27" t="n">
        <v>7.1</v>
      </c>
      <c r="I1392" s="14" t="n">
        <f aca="false">(D1392-H1392)/2.54-$S$3</f>
        <v>6.49606299212598</v>
      </c>
      <c r="J1392" s="13" t="n">
        <f aca="false">IF(I1392&lt;=$P$3,$P$4*(I1392)^$P$5,$P$6*(I1392)^$P$7)</f>
        <v>0.639589689158508</v>
      </c>
      <c r="K1392" s="15" t="n">
        <f aca="false">J1392*$P$8</f>
        <v>18.1111333099637</v>
      </c>
      <c r="L1392" s="13" t="n">
        <f aca="false">DAY(A1392)</f>
        <v>15</v>
      </c>
      <c r="M1392" s="16" t="n">
        <f aca="false">L1392+B1392</f>
        <v>15.4583333333333</v>
      </c>
    </row>
    <row r="1393" customFormat="false" ht="12.75" hidden="false" customHeight="false" outlineLevel="0" collapsed="false">
      <c r="A1393" s="9" t="n">
        <v>39097</v>
      </c>
      <c r="B1393" s="17" t="n">
        <v>0.46875</v>
      </c>
      <c r="C1393" s="11" t="n">
        <v>0</v>
      </c>
      <c r="D1393" s="12" t="n">
        <v>23.6</v>
      </c>
      <c r="E1393" s="12" t="n">
        <v>7.71</v>
      </c>
      <c r="F1393" s="12" t="n">
        <v>80.8</v>
      </c>
      <c r="G1393" s="12" t="n">
        <v>4.88</v>
      </c>
      <c r="H1393" s="27" t="n">
        <v>7.1</v>
      </c>
      <c r="I1393" s="14" t="n">
        <f aca="false">(D1393-H1393)/2.54-$S$3</f>
        <v>6.49606299212598</v>
      </c>
      <c r="J1393" s="13" t="n">
        <f aca="false">IF(I1393&lt;=$P$3,$P$4*(I1393)^$P$5,$P$6*(I1393)^$P$7)</f>
        <v>0.639589689158508</v>
      </c>
      <c r="K1393" s="15" t="n">
        <f aca="false">J1393*$P$8</f>
        <v>18.1111333099637</v>
      </c>
      <c r="L1393" s="13" t="n">
        <f aca="false">DAY(A1393)</f>
        <v>15</v>
      </c>
      <c r="M1393" s="16" t="n">
        <f aca="false">L1393+B1393</f>
        <v>15.46875</v>
      </c>
    </row>
    <row r="1394" customFormat="false" ht="12.75" hidden="false" customHeight="false" outlineLevel="0" collapsed="false">
      <c r="A1394" s="9" t="n">
        <v>39097</v>
      </c>
      <c r="B1394" s="17" t="n">
        <v>0.479166666666667</v>
      </c>
      <c r="C1394" s="11" t="n">
        <v>0</v>
      </c>
      <c r="D1394" s="12" t="n">
        <v>23.6</v>
      </c>
      <c r="E1394" s="12" t="n">
        <v>7.71</v>
      </c>
      <c r="F1394" s="12" t="n">
        <v>80.7</v>
      </c>
      <c r="G1394" s="12" t="n">
        <v>4.9</v>
      </c>
      <c r="H1394" s="27" t="n">
        <v>7.1</v>
      </c>
      <c r="I1394" s="14" t="n">
        <f aca="false">(D1394-H1394)/2.54-$S$3</f>
        <v>6.49606299212598</v>
      </c>
      <c r="J1394" s="13" t="n">
        <f aca="false">IF(I1394&lt;=$P$3,$P$4*(I1394)^$P$5,$P$6*(I1394)^$P$7)</f>
        <v>0.639589689158508</v>
      </c>
      <c r="K1394" s="15" t="n">
        <f aca="false">J1394*$P$8</f>
        <v>18.1111333099637</v>
      </c>
      <c r="L1394" s="13" t="n">
        <f aca="false">DAY(A1394)</f>
        <v>15</v>
      </c>
      <c r="M1394" s="16" t="n">
        <f aca="false">L1394+B1394</f>
        <v>15.4791666666667</v>
      </c>
    </row>
    <row r="1395" customFormat="false" ht="12.75" hidden="false" customHeight="false" outlineLevel="0" collapsed="false">
      <c r="A1395" s="9" t="n">
        <v>39097</v>
      </c>
      <c r="B1395" s="17" t="n">
        <v>0.489583333333333</v>
      </c>
      <c r="C1395" s="11" t="n">
        <v>0</v>
      </c>
      <c r="D1395" s="12" t="n">
        <v>23.6</v>
      </c>
      <c r="E1395" s="12" t="n">
        <v>7.71</v>
      </c>
      <c r="F1395" s="12" t="n">
        <v>79.4</v>
      </c>
      <c r="G1395" s="12" t="n">
        <v>4.94</v>
      </c>
      <c r="H1395" s="27" t="n">
        <v>7.1</v>
      </c>
      <c r="I1395" s="14" t="n">
        <f aca="false">(D1395-H1395)/2.54-$S$3</f>
        <v>6.49606299212598</v>
      </c>
      <c r="J1395" s="13" t="n">
        <f aca="false">IF(I1395&lt;=$P$3,$P$4*(I1395)^$P$5,$P$6*(I1395)^$P$7)</f>
        <v>0.639589689158508</v>
      </c>
      <c r="K1395" s="15" t="n">
        <f aca="false">J1395*$P$8</f>
        <v>18.1111333099637</v>
      </c>
      <c r="L1395" s="13" t="n">
        <f aca="false">DAY(A1395)</f>
        <v>15</v>
      </c>
      <c r="M1395" s="16" t="n">
        <f aca="false">L1395+B1395</f>
        <v>15.4895833333333</v>
      </c>
    </row>
    <row r="1396" customFormat="false" ht="12.75" hidden="false" customHeight="false" outlineLevel="0" collapsed="false">
      <c r="A1396" s="9" t="n">
        <v>39097</v>
      </c>
      <c r="B1396" s="17" t="n">
        <v>0.5</v>
      </c>
      <c r="C1396" s="11" t="n">
        <v>0</v>
      </c>
      <c r="D1396" s="12" t="n">
        <v>23.7</v>
      </c>
      <c r="E1396" s="12" t="n">
        <v>7.74</v>
      </c>
      <c r="F1396" s="12" t="n">
        <v>79.5</v>
      </c>
      <c r="G1396" s="12" t="n">
        <v>5.01</v>
      </c>
      <c r="H1396" s="27" t="n">
        <v>7.1</v>
      </c>
      <c r="I1396" s="14" t="n">
        <f aca="false">(D1396-H1396)/2.54-$S$3</f>
        <v>6.53543307086614</v>
      </c>
      <c r="J1396" s="13" t="n">
        <f aca="false">IF(I1396&lt;=$P$3,$P$4*(I1396)^$P$5,$P$6*(I1396)^$P$7)</f>
        <v>0.648487424612008</v>
      </c>
      <c r="K1396" s="15" t="n">
        <f aca="false">J1396*$P$8</f>
        <v>18.3630887052533</v>
      </c>
      <c r="L1396" s="13" t="n">
        <f aca="false">DAY(A1396)</f>
        <v>15</v>
      </c>
      <c r="M1396" s="16" t="n">
        <f aca="false">L1396+B1396</f>
        <v>15.5</v>
      </c>
    </row>
    <row r="1397" customFormat="false" ht="12.75" hidden="false" customHeight="false" outlineLevel="0" collapsed="false">
      <c r="A1397" s="9" t="n">
        <v>39097</v>
      </c>
      <c r="B1397" s="17" t="n">
        <v>0.510416666666667</v>
      </c>
      <c r="C1397" s="11" t="n">
        <v>0</v>
      </c>
      <c r="D1397" s="12" t="n">
        <v>23.9</v>
      </c>
      <c r="E1397" s="12" t="n">
        <v>7.77</v>
      </c>
      <c r="F1397" s="12" t="n">
        <v>78.8</v>
      </c>
      <c r="G1397" s="12" t="n">
        <v>5.06</v>
      </c>
      <c r="H1397" s="27" t="n">
        <v>7.1</v>
      </c>
      <c r="I1397" s="14" t="n">
        <f aca="false">(D1397-H1397)/2.54-$S$3</f>
        <v>6.61417322834646</v>
      </c>
      <c r="J1397" s="13" t="n">
        <f aca="false">IF(I1397&lt;=$P$3,$P$4*(I1397)^$P$5,$P$6*(I1397)^$P$7)</f>
        <v>0.666490691244567</v>
      </c>
      <c r="K1397" s="15" t="n">
        <f aca="false">J1397*$P$8</f>
        <v>18.8728836058341</v>
      </c>
      <c r="L1397" s="13" t="n">
        <f aca="false">DAY(A1397)</f>
        <v>15</v>
      </c>
      <c r="M1397" s="16" t="n">
        <f aca="false">L1397+B1397</f>
        <v>15.5104166666667</v>
      </c>
    </row>
    <row r="1398" customFormat="false" ht="12.75" hidden="false" customHeight="false" outlineLevel="0" collapsed="false">
      <c r="A1398" s="9" t="n">
        <v>39097</v>
      </c>
      <c r="B1398" s="17" t="n">
        <v>0.520833333333333</v>
      </c>
      <c r="C1398" s="11" t="n">
        <v>0</v>
      </c>
      <c r="D1398" s="12" t="n">
        <v>23.7</v>
      </c>
      <c r="E1398" s="12" t="n">
        <v>7.81</v>
      </c>
      <c r="F1398" s="12" t="n">
        <v>79.1</v>
      </c>
      <c r="G1398" s="12" t="n">
        <v>5.11</v>
      </c>
      <c r="H1398" s="27" t="n">
        <v>7.1</v>
      </c>
      <c r="I1398" s="14" t="n">
        <f aca="false">(D1398-H1398)/2.54-$S$3</f>
        <v>6.53543307086614</v>
      </c>
      <c r="J1398" s="13" t="n">
        <f aca="false">IF(I1398&lt;=$P$3,$P$4*(I1398)^$P$5,$P$6*(I1398)^$P$7)</f>
        <v>0.648487424612008</v>
      </c>
      <c r="K1398" s="15" t="n">
        <f aca="false">J1398*$P$8</f>
        <v>18.3630887052533</v>
      </c>
      <c r="L1398" s="13" t="n">
        <f aca="false">DAY(A1398)</f>
        <v>15</v>
      </c>
      <c r="M1398" s="16" t="n">
        <f aca="false">L1398+B1398</f>
        <v>15.5208333333333</v>
      </c>
    </row>
    <row r="1399" customFormat="false" ht="12.75" hidden="false" customHeight="false" outlineLevel="0" collapsed="false">
      <c r="A1399" s="9" t="n">
        <v>39097</v>
      </c>
      <c r="B1399" s="17" t="n">
        <v>0.53125</v>
      </c>
      <c r="C1399" s="11" t="n">
        <v>0</v>
      </c>
      <c r="D1399" s="12" t="n">
        <v>23.3</v>
      </c>
      <c r="E1399" s="12" t="n">
        <v>7.79</v>
      </c>
      <c r="F1399" s="12" t="n">
        <v>78.9</v>
      </c>
      <c r="G1399" s="12" t="n">
        <v>5.12</v>
      </c>
      <c r="H1399" s="27" t="n">
        <v>7.1</v>
      </c>
      <c r="I1399" s="14" t="n">
        <f aca="false">(D1399-H1399)/2.54-$S$3</f>
        <v>6.37795275590551</v>
      </c>
      <c r="J1399" s="13" t="n">
        <f aca="false">IF(I1399&lt;=$P$3,$P$4*(I1399)^$P$5,$P$6*(I1399)^$P$7)</f>
        <v>0.613310635859732</v>
      </c>
      <c r="K1399" s="15" t="n">
        <f aca="false">J1399*$P$8</f>
        <v>17.3669946135129</v>
      </c>
      <c r="L1399" s="13" t="n">
        <f aca="false">DAY(A1399)</f>
        <v>15</v>
      </c>
      <c r="M1399" s="16" t="n">
        <f aca="false">L1399+B1399</f>
        <v>15.53125</v>
      </c>
    </row>
    <row r="1400" customFormat="false" ht="12.75" hidden="false" customHeight="false" outlineLevel="0" collapsed="false">
      <c r="A1400" s="9" t="n">
        <v>39097</v>
      </c>
      <c r="B1400" s="17" t="n">
        <v>0.541666666666667</v>
      </c>
      <c r="C1400" s="11" t="n">
        <v>0</v>
      </c>
      <c r="D1400" s="12" t="n">
        <v>23.7</v>
      </c>
      <c r="E1400" s="12" t="n">
        <v>7.85</v>
      </c>
      <c r="F1400" s="12" t="n">
        <v>78.1</v>
      </c>
      <c r="G1400" s="12" t="n">
        <v>5.17</v>
      </c>
      <c r="H1400" s="27" t="n">
        <v>7.1</v>
      </c>
      <c r="I1400" s="14" t="n">
        <f aca="false">(D1400-H1400)/2.54-$S$3</f>
        <v>6.53543307086614</v>
      </c>
      <c r="J1400" s="13" t="n">
        <f aca="false">IF(I1400&lt;=$P$3,$P$4*(I1400)^$P$5,$P$6*(I1400)^$P$7)</f>
        <v>0.648487424612008</v>
      </c>
      <c r="K1400" s="15" t="n">
        <f aca="false">J1400*$P$8</f>
        <v>18.3630887052533</v>
      </c>
      <c r="L1400" s="13" t="n">
        <f aca="false">DAY(A1400)</f>
        <v>15</v>
      </c>
      <c r="M1400" s="16" t="n">
        <f aca="false">L1400+B1400</f>
        <v>15.5416666666667</v>
      </c>
    </row>
    <row r="1401" customFormat="false" ht="12.75" hidden="false" customHeight="false" outlineLevel="0" collapsed="false">
      <c r="A1401" s="9" t="n">
        <v>39097</v>
      </c>
      <c r="B1401" s="17" t="n">
        <v>0.552083333333333</v>
      </c>
      <c r="C1401" s="11" t="n">
        <v>0</v>
      </c>
      <c r="D1401" s="12" t="n">
        <v>23.9</v>
      </c>
      <c r="E1401" s="12" t="n">
        <v>7.89</v>
      </c>
      <c r="F1401" s="12" t="n">
        <v>78</v>
      </c>
      <c r="G1401" s="12" t="n">
        <v>5.26</v>
      </c>
      <c r="H1401" s="27" t="n">
        <v>7.1</v>
      </c>
      <c r="I1401" s="14" t="n">
        <f aca="false">(D1401-H1401)/2.54-$S$3</f>
        <v>6.61417322834646</v>
      </c>
      <c r="J1401" s="13" t="n">
        <f aca="false">IF(I1401&lt;=$P$3,$P$4*(I1401)^$P$5,$P$6*(I1401)^$P$7)</f>
        <v>0.666490691244567</v>
      </c>
      <c r="K1401" s="15" t="n">
        <f aca="false">J1401*$P$8</f>
        <v>18.8728836058341</v>
      </c>
      <c r="L1401" s="13" t="n">
        <f aca="false">DAY(A1401)</f>
        <v>15</v>
      </c>
      <c r="M1401" s="16" t="n">
        <f aca="false">L1401+B1401</f>
        <v>15.5520833333333</v>
      </c>
    </row>
    <row r="1402" customFormat="false" ht="12.75" hidden="false" customHeight="false" outlineLevel="0" collapsed="false">
      <c r="A1402" s="9" t="n">
        <v>39097</v>
      </c>
      <c r="B1402" s="17" t="n">
        <v>0.5625</v>
      </c>
      <c r="C1402" s="11" t="n">
        <v>0</v>
      </c>
      <c r="D1402" s="12" t="n">
        <v>23.7</v>
      </c>
      <c r="E1402" s="12" t="n">
        <v>7.9</v>
      </c>
      <c r="F1402" s="12" t="n">
        <v>77.4</v>
      </c>
      <c r="G1402" s="12" t="n">
        <v>5.32</v>
      </c>
      <c r="H1402" s="27" t="n">
        <v>7.1</v>
      </c>
      <c r="I1402" s="14" t="n">
        <f aca="false">(D1402-H1402)/2.54-$S$3</f>
        <v>6.53543307086614</v>
      </c>
      <c r="J1402" s="13" t="n">
        <f aca="false">IF(I1402&lt;=$P$3,$P$4*(I1402)^$P$5,$P$6*(I1402)^$P$7)</f>
        <v>0.648487424612008</v>
      </c>
      <c r="K1402" s="15" t="n">
        <f aca="false">J1402*$P$8</f>
        <v>18.3630887052533</v>
      </c>
      <c r="L1402" s="13" t="n">
        <f aca="false">DAY(A1402)</f>
        <v>15</v>
      </c>
      <c r="M1402" s="16" t="n">
        <f aca="false">L1402+B1402</f>
        <v>15.5625</v>
      </c>
    </row>
    <row r="1403" customFormat="false" ht="12.75" hidden="false" customHeight="false" outlineLevel="0" collapsed="false">
      <c r="A1403" s="9" t="n">
        <v>39097</v>
      </c>
      <c r="B1403" s="17" t="n">
        <v>0.572916666666667</v>
      </c>
      <c r="C1403" s="11" t="n">
        <v>0</v>
      </c>
      <c r="D1403" s="12" t="n">
        <v>24.2</v>
      </c>
      <c r="E1403" s="12" t="n">
        <v>7.95</v>
      </c>
      <c r="F1403" s="12" t="n">
        <v>76.8</v>
      </c>
      <c r="G1403" s="12" t="n">
        <v>5.39</v>
      </c>
      <c r="H1403" s="27" t="n">
        <v>7.1</v>
      </c>
      <c r="I1403" s="14" t="n">
        <f aca="false">(D1403-H1403)/2.54-$S$3</f>
        <v>6.73228346456693</v>
      </c>
      <c r="J1403" s="13" t="n">
        <f aca="false">IF(I1403&lt;=$P$3,$P$4*(I1403)^$P$5,$P$6*(I1403)^$P$7)</f>
        <v>0.69401686123144</v>
      </c>
      <c r="K1403" s="15" t="n">
        <f aca="false">J1403*$P$8</f>
        <v>19.6523366561184</v>
      </c>
      <c r="L1403" s="13" t="n">
        <f aca="false">DAY(A1403)</f>
        <v>15</v>
      </c>
      <c r="M1403" s="16" t="n">
        <f aca="false">L1403+B1403</f>
        <v>15.5729166666667</v>
      </c>
    </row>
    <row r="1404" customFormat="false" ht="12.75" hidden="false" customHeight="false" outlineLevel="0" collapsed="false">
      <c r="A1404" s="9" t="n">
        <v>39097</v>
      </c>
      <c r="B1404" s="17" t="n">
        <v>0.583333333333333</v>
      </c>
      <c r="C1404" s="11" t="n">
        <v>0</v>
      </c>
      <c r="D1404" s="12" t="n">
        <v>24.2</v>
      </c>
      <c r="E1404" s="12" t="n">
        <v>8.01</v>
      </c>
      <c r="F1404" s="12" t="n">
        <v>76.9</v>
      </c>
      <c r="G1404" s="12" t="n">
        <v>5.51</v>
      </c>
      <c r="H1404" s="27" t="n">
        <v>7.1</v>
      </c>
      <c r="I1404" s="14" t="n">
        <f aca="false">(D1404-H1404)/2.54-$S$3</f>
        <v>6.73228346456693</v>
      </c>
      <c r="J1404" s="13" t="n">
        <f aca="false">IF(I1404&lt;=$P$3,$P$4*(I1404)^$P$5,$P$6*(I1404)^$P$7)</f>
        <v>0.69401686123144</v>
      </c>
      <c r="K1404" s="15" t="n">
        <f aca="false">J1404*$P$8</f>
        <v>19.6523366561184</v>
      </c>
      <c r="L1404" s="13" t="n">
        <f aca="false">DAY(A1404)</f>
        <v>15</v>
      </c>
      <c r="M1404" s="16" t="n">
        <f aca="false">L1404+B1404</f>
        <v>15.5833333333333</v>
      </c>
    </row>
    <row r="1405" customFormat="false" ht="12.75" hidden="false" customHeight="false" outlineLevel="0" collapsed="false">
      <c r="A1405" s="9" t="n">
        <v>39097</v>
      </c>
      <c r="B1405" s="17" t="n">
        <v>0.59375</v>
      </c>
      <c r="C1405" s="11" t="n">
        <v>0</v>
      </c>
      <c r="D1405" s="12" t="n">
        <v>23.8</v>
      </c>
      <c r="E1405" s="12" t="n">
        <v>8.02</v>
      </c>
      <c r="F1405" s="12" t="n">
        <v>76</v>
      </c>
      <c r="G1405" s="12" t="n">
        <v>5.6</v>
      </c>
      <c r="H1405" s="27" t="n">
        <v>7.1</v>
      </c>
      <c r="I1405" s="14" t="n">
        <f aca="false">(D1405-H1405)/2.54-$S$3</f>
        <v>6.5748031496063</v>
      </c>
      <c r="J1405" s="13" t="n">
        <f aca="false">IF(I1405&lt;=$P$3,$P$4*(I1405)^$P$5,$P$6*(I1405)^$P$7)</f>
        <v>0.657454385566972</v>
      </c>
      <c r="K1405" s="15" t="n">
        <f aca="false">J1405*$P$8</f>
        <v>18.6170043452228</v>
      </c>
      <c r="L1405" s="13" t="n">
        <f aca="false">DAY(A1405)</f>
        <v>15</v>
      </c>
      <c r="M1405" s="16" t="n">
        <f aca="false">L1405+B1405</f>
        <v>15.59375</v>
      </c>
    </row>
    <row r="1406" customFormat="false" ht="12.75" hidden="false" customHeight="false" outlineLevel="0" collapsed="false">
      <c r="A1406" s="9" t="n">
        <v>39097</v>
      </c>
      <c r="B1406" s="17" t="n">
        <v>0.604166666666667</v>
      </c>
      <c r="C1406" s="11" t="n">
        <v>0</v>
      </c>
      <c r="D1406" s="12" t="n">
        <v>23.2</v>
      </c>
      <c r="E1406" s="12" t="n">
        <v>8.07</v>
      </c>
      <c r="F1406" s="12" t="n">
        <v>75.6</v>
      </c>
      <c r="G1406" s="12" t="n">
        <v>5.71</v>
      </c>
      <c r="H1406" s="27" t="n">
        <v>7.1</v>
      </c>
      <c r="I1406" s="14" t="n">
        <f aca="false">(D1406-H1406)/2.54-$S$3</f>
        <v>6.33858267716536</v>
      </c>
      <c r="J1406" s="13" t="n">
        <f aca="false">IF(I1406&lt;=$P$3,$P$4*(I1406)^$P$5,$P$6*(I1406)^$P$7)</f>
        <v>0.604688599848739</v>
      </c>
      <c r="K1406" s="15" t="n">
        <f aca="false">J1406*$P$8</f>
        <v>17.1228461441968</v>
      </c>
      <c r="L1406" s="13" t="n">
        <f aca="false">DAY(A1406)</f>
        <v>15</v>
      </c>
      <c r="M1406" s="16" t="n">
        <f aca="false">L1406+B1406</f>
        <v>15.6041666666667</v>
      </c>
    </row>
    <row r="1407" customFormat="false" ht="12.75" hidden="false" customHeight="false" outlineLevel="0" collapsed="false">
      <c r="A1407" s="9" t="n">
        <v>39097</v>
      </c>
      <c r="B1407" s="17" t="n">
        <v>0.614583333333333</v>
      </c>
      <c r="C1407" s="11" t="n">
        <v>0</v>
      </c>
      <c r="D1407" s="12" t="n">
        <v>23.8</v>
      </c>
      <c r="E1407" s="12" t="n">
        <v>8.08</v>
      </c>
      <c r="F1407" s="12" t="n">
        <v>75.5</v>
      </c>
      <c r="G1407" s="12" t="n">
        <v>5.8</v>
      </c>
      <c r="H1407" s="27" t="n">
        <v>7.1</v>
      </c>
      <c r="I1407" s="14" t="n">
        <f aca="false">(D1407-H1407)/2.54-$S$3</f>
        <v>6.5748031496063</v>
      </c>
      <c r="J1407" s="13" t="n">
        <f aca="false">IF(I1407&lt;=$P$3,$P$4*(I1407)^$P$5,$P$6*(I1407)^$P$7)</f>
        <v>0.657454385566972</v>
      </c>
      <c r="K1407" s="15" t="n">
        <f aca="false">J1407*$P$8</f>
        <v>18.6170043452228</v>
      </c>
      <c r="L1407" s="13" t="n">
        <f aca="false">DAY(A1407)</f>
        <v>15</v>
      </c>
      <c r="M1407" s="16" t="n">
        <f aca="false">L1407+B1407</f>
        <v>15.6145833333333</v>
      </c>
    </row>
    <row r="1408" customFormat="false" ht="12.75" hidden="false" customHeight="false" outlineLevel="0" collapsed="false">
      <c r="A1408" s="9" t="n">
        <v>39097</v>
      </c>
      <c r="B1408" s="17" t="n">
        <v>0.625</v>
      </c>
      <c r="C1408" s="11" t="n">
        <v>0</v>
      </c>
      <c r="D1408" s="12" t="n">
        <v>24</v>
      </c>
      <c r="E1408" s="12" t="n">
        <v>8.11</v>
      </c>
      <c r="F1408" s="12" t="n">
        <v>75.5</v>
      </c>
      <c r="G1408" s="12" t="n">
        <v>5.88</v>
      </c>
      <c r="H1408" s="27" t="n">
        <v>7.1</v>
      </c>
      <c r="I1408" s="14" t="n">
        <f aca="false">(D1408-H1408)/2.54-$S$3</f>
        <v>6.65354330708661</v>
      </c>
      <c r="J1408" s="13" t="n">
        <f aca="false">IF(I1408&lt;=$P$3,$P$4*(I1408)^$P$5,$P$6*(I1408)^$P$7)</f>
        <v>0.675596460357673</v>
      </c>
      <c r="K1408" s="15" t="n">
        <f aca="false">J1408*$P$8</f>
        <v>19.1307298486562</v>
      </c>
      <c r="L1408" s="13" t="n">
        <f aca="false">DAY(A1408)</f>
        <v>15</v>
      </c>
      <c r="M1408" s="16" t="n">
        <f aca="false">L1408+B1408</f>
        <v>15.625</v>
      </c>
    </row>
    <row r="1409" customFormat="false" ht="12.75" hidden="false" customHeight="false" outlineLevel="0" collapsed="false">
      <c r="A1409" s="9" t="n">
        <v>39097</v>
      </c>
      <c r="B1409" s="17" t="n">
        <v>0.635416666666667</v>
      </c>
      <c r="C1409" s="11" t="n">
        <v>0</v>
      </c>
      <c r="D1409" s="12" t="n">
        <v>23.4</v>
      </c>
      <c r="E1409" s="12" t="n">
        <v>8.13</v>
      </c>
      <c r="F1409" s="12" t="n">
        <v>75.7</v>
      </c>
      <c r="G1409" s="12" t="n">
        <v>5.9</v>
      </c>
      <c r="H1409" s="27" t="n">
        <v>7.1</v>
      </c>
      <c r="I1409" s="14" t="n">
        <f aca="false">(D1409-H1409)/2.54-$S$3</f>
        <v>6.41732283464567</v>
      </c>
      <c r="J1409" s="13" t="n">
        <f aca="false">IF(I1409&lt;=$P$3,$P$4*(I1409)^$P$5,$P$6*(I1409)^$P$7)</f>
        <v>0.622001415298142</v>
      </c>
      <c r="K1409" s="15" t="n">
        <f aca="false">J1409*$P$8</f>
        <v>17.6130896767144</v>
      </c>
      <c r="L1409" s="13" t="n">
        <f aca="false">DAY(A1409)</f>
        <v>15</v>
      </c>
      <c r="M1409" s="16" t="n">
        <f aca="false">L1409+B1409</f>
        <v>15.6354166666667</v>
      </c>
    </row>
    <row r="1410" customFormat="false" ht="12.75" hidden="false" customHeight="false" outlineLevel="0" collapsed="false">
      <c r="A1410" s="9" t="n">
        <v>39097</v>
      </c>
      <c r="B1410" s="17" t="n">
        <v>0.645833333333333</v>
      </c>
      <c r="C1410" s="11" t="n">
        <v>0</v>
      </c>
      <c r="D1410" s="12" t="n">
        <v>24.4</v>
      </c>
      <c r="E1410" s="12" t="n">
        <v>8.11</v>
      </c>
      <c r="F1410" s="12" t="n">
        <v>75.9</v>
      </c>
      <c r="G1410" s="12" t="n">
        <v>5.92</v>
      </c>
      <c r="H1410" s="27" t="n">
        <v>7.1</v>
      </c>
      <c r="I1410" s="14" t="n">
        <f aca="false">(D1410-H1410)/2.54-$S$3</f>
        <v>6.81102362204724</v>
      </c>
      <c r="J1410" s="13" t="n">
        <f aca="false">IF(I1410&lt;=$P$3,$P$4*(I1410)^$P$5,$P$6*(I1410)^$P$7)</f>
        <v>0.712716527920034</v>
      </c>
      <c r="K1410" s="15" t="n">
        <f aca="false">J1410*$P$8</f>
        <v>20.181851377806</v>
      </c>
      <c r="L1410" s="13" t="n">
        <f aca="false">DAY(A1410)</f>
        <v>15</v>
      </c>
      <c r="M1410" s="16" t="n">
        <f aca="false">L1410+B1410</f>
        <v>15.6458333333333</v>
      </c>
    </row>
    <row r="1411" customFormat="false" ht="12.75" hidden="false" customHeight="false" outlineLevel="0" collapsed="false">
      <c r="A1411" s="9" t="n">
        <v>39097</v>
      </c>
      <c r="B1411" s="17" t="n">
        <v>0.65625</v>
      </c>
      <c r="C1411" s="11" t="n">
        <v>0</v>
      </c>
      <c r="D1411" s="12" t="n">
        <v>23.6</v>
      </c>
      <c r="E1411" s="12" t="n">
        <v>8.14</v>
      </c>
      <c r="F1411" s="12" t="n">
        <v>76.1</v>
      </c>
      <c r="G1411" s="12" t="n">
        <v>5.92</v>
      </c>
      <c r="H1411" s="27" t="n">
        <v>7.1</v>
      </c>
      <c r="I1411" s="14" t="n">
        <f aca="false">(D1411-H1411)/2.54-$S$3</f>
        <v>6.49606299212598</v>
      </c>
      <c r="J1411" s="13" t="n">
        <f aca="false">IF(I1411&lt;=$P$3,$P$4*(I1411)^$P$5,$P$6*(I1411)^$P$7)</f>
        <v>0.639589689158508</v>
      </c>
      <c r="K1411" s="15" t="n">
        <f aca="false">J1411*$P$8</f>
        <v>18.1111333099637</v>
      </c>
      <c r="L1411" s="13" t="n">
        <f aca="false">DAY(A1411)</f>
        <v>15</v>
      </c>
      <c r="M1411" s="16" t="n">
        <f aca="false">L1411+B1411</f>
        <v>15.65625</v>
      </c>
    </row>
    <row r="1412" customFormat="false" ht="12.75" hidden="false" customHeight="false" outlineLevel="0" collapsed="false">
      <c r="A1412" s="9" t="n">
        <v>39097</v>
      </c>
      <c r="B1412" s="17" t="n">
        <v>0.666666666666667</v>
      </c>
      <c r="C1412" s="11" t="n">
        <v>0</v>
      </c>
      <c r="D1412" s="12" t="n">
        <v>23.6</v>
      </c>
      <c r="E1412" s="12" t="n">
        <v>8.13</v>
      </c>
      <c r="F1412" s="12" t="n">
        <v>76</v>
      </c>
      <c r="G1412" s="12" t="n">
        <v>5.94</v>
      </c>
      <c r="H1412" s="27" t="n">
        <v>7.1</v>
      </c>
      <c r="I1412" s="14" t="n">
        <f aca="false">(D1412-H1412)/2.54-$S$3</f>
        <v>6.49606299212598</v>
      </c>
      <c r="J1412" s="13" t="n">
        <f aca="false">IF(I1412&lt;=$P$3,$P$4*(I1412)^$P$5,$P$6*(I1412)^$P$7)</f>
        <v>0.639589689158508</v>
      </c>
      <c r="K1412" s="15" t="n">
        <f aca="false">J1412*$P$8</f>
        <v>18.1111333099637</v>
      </c>
      <c r="L1412" s="13" t="n">
        <f aca="false">DAY(A1412)</f>
        <v>15</v>
      </c>
      <c r="M1412" s="16" t="n">
        <f aca="false">L1412+B1412</f>
        <v>15.6666666666667</v>
      </c>
    </row>
    <row r="1413" customFormat="false" ht="12.75" hidden="false" customHeight="false" outlineLevel="0" collapsed="false">
      <c r="A1413" s="9" t="n">
        <v>39097</v>
      </c>
      <c r="B1413" s="17" t="n">
        <v>0.677083333333333</v>
      </c>
      <c r="C1413" s="11" t="n">
        <v>0</v>
      </c>
      <c r="D1413" s="12" t="n">
        <v>23.8</v>
      </c>
      <c r="E1413" s="12" t="n">
        <v>8.11</v>
      </c>
      <c r="F1413" s="12" t="n">
        <v>75.7</v>
      </c>
      <c r="G1413" s="12" t="n">
        <v>5.9</v>
      </c>
      <c r="H1413" s="27" t="n">
        <v>7.1</v>
      </c>
      <c r="I1413" s="14" t="n">
        <f aca="false">(D1413-H1413)/2.54-$S$3</f>
        <v>6.5748031496063</v>
      </c>
      <c r="J1413" s="13" t="n">
        <f aca="false">IF(I1413&lt;=$P$3,$P$4*(I1413)^$P$5,$P$6*(I1413)^$P$7)</f>
        <v>0.657454385566972</v>
      </c>
      <c r="K1413" s="15" t="n">
        <f aca="false">J1413*$P$8</f>
        <v>18.6170043452228</v>
      </c>
      <c r="L1413" s="13" t="n">
        <f aca="false">DAY(A1413)</f>
        <v>15</v>
      </c>
      <c r="M1413" s="16" t="n">
        <f aca="false">L1413+B1413</f>
        <v>15.6770833333333</v>
      </c>
    </row>
    <row r="1414" customFormat="false" ht="12.75" hidden="false" customHeight="false" outlineLevel="0" collapsed="false">
      <c r="A1414" s="9" t="n">
        <v>39097</v>
      </c>
      <c r="B1414" s="17" t="n">
        <v>0.6875</v>
      </c>
      <c r="C1414" s="11" t="n">
        <v>0</v>
      </c>
      <c r="D1414" s="12" t="n">
        <v>23.7</v>
      </c>
      <c r="E1414" s="12" t="n">
        <v>8.11</v>
      </c>
      <c r="F1414" s="12" t="n">
        <v>75.8</v>
      </c>
      <c r="G1414" s="12" t="n">
        <v>5.89</v>
      </c>
      <c r="H1414" s="27" t="n">
        <v>7.1</v>
      </c>
      <c r="I1414" s="14" t="n">
        <f aca="false">(D1414-H1414)/2.54-$S$3</f>
        <v>6.53543307086614</v>
      </c>
      <c r="J1414" s="13" t="n">
        <f aca="false">IF(I1414&lt;=$P$3,$P$4*(I1414)^$P$5,$P$6*(I1414)^$P$7)</f>
        <v>0.648487424612008</v>
      </c>
      <c r="K1414" s="15" t="n">
        <f aca="false">J1414*$P$8</f>
        <v>18.3630887052533</v>
      </c>
      <c r="L1414" s="13" t="n">
        <f aca="false">DAY(A1414)</f>
        <v>15</v>
      </c>
      <c r="M1414" s="16" t="n">
        <f aca="false">L1414+B1414</f>
        <v>15.6875</v>
      </c>
    </row>
    <row r="1415" customFormat="false" ht="12.75" hidden="false" customHeight="false" outlineLevel="0" collapsed="false">
      <c r="A1415" s="9" t="n">
        <v>39097</v>
      </c>
      <c r="B1415" s="17" t="n">
        <v>0.697916666666667</v>
      </c>
      <c r="C1415" s="11" t="n">
        <v>0</v>
      </c>
      <c r="D1415" s="12" t="n">
        <v>23.8</v>
      </c>
      <c r="E1415" s="12" t="n">
        <v>8.07</v>
      </c>
      <c r="F1415" s="12" t="n">
        <v>75.3</v>
      </c>
      <c r="G1415" s="12" t="n">
        <v>5.89</v>
      </c>
      <c r="H1415" s="27" t="n">
        <v>7.1</v>
      </c>
      <c r="I1415" s="14" t="n">
        <f aca="false">(D1415-H1415)/2.54-$S$3</f>
        <v>6.5748031496063</v>
      </c>
      <c r="J1415" s="13" t="n">
        <f aca="false">IF(I1415&lt;=$P$3,$P$4*(I1415)^$P$5,$P$6*(I1415)^$P$7)</f>
        <v>0.657454385566972</v>
      </c>
      <c r="K1415" s="15" t="n">
        <f aca="false">J1415*$P$8</f>
        <v>18.6170043452228</v>
      </c>
      <c r="L1415" s="13" t="n">
        <f aca="false">DAY(A1415)</f>
        <v>15</v>
      </c>
      <c r="M1415" s="16" t="n">
        <f aca="false">L1415+B1415</f>
        <v>15.6979166666667</v>
      </c>
    </row>
    <row r="1416" customFormat="false" ht="12.75" hidden="false" customHeight="false" outlineLevel="0" collapsed="false">
      <c r="A1416" s="9" t="n">
        <v>39097</v>
      </c>
      <c r="B1416" s="17" t="n">
        <v>0.708333333333333</v>
      </c>
      <c r="C1416" s="11" t="n">
        <v>0</v>
      </c>
      <c r="D1416" s="12" t="n">
        <v>23.7</v>
      </c>
      <c r="E1416" s="12" t="n">
        <v>8.07</v>
      </c>
      <c r="F1416" s="12" t="n">
        <v>74.9</v>
      </c>
      <c r="G1416" s="12" t="n">
        <v>5.88</v>
      </c>
      <c r="H1416" s="27" t="n">
        <v>7.1</v>
      </c>
      <c r="I1416" s="14" t="n">
        <f aca="false">(D1416-H1416)/2.54-$S$3</f>
        <v>6.53543307086614</v>
      </c>
      <c r="J1416" s="13" t="n">
        <f aca="false">IF(I1416&lt;=$P$3,$P$4*(I1416)^$P$5,$P$6*(I1416)^$P$7)</f>
        <v>0.648487424612008</v>
      </c>
      <c r="K1416" s="15" t="n">
        <f aca="false">J1416*$P$8</f>
        <v>18.3630887052533</v>
      </c>
      <c r="L1416" s="13" t="n">
        <f aca="false">DAY(A1416)</f>
        <v>15</v>
      </c>
      <c r="M1416" s="16" t="n">
        <f aca="false">L1416+B1416</f>
        <v>15.7083333333333</v>
      </c>
    </row>
    <row r="1417" customFormat="false" ht="12.75" hidden="false" customHeight="false" outlineLevel="0" collapsed="false">
      <c r="A1417" s="9" t="n">
        <v>39097</v>
      </c>
      <c r="B1417" s="17" t="n">
        <v>0.71875</v>
      </c>
      <c r="C1417" s="11" t="n">
        <v>0</v>
      </c>
      <c r="D1417" s="12" t="n">
        <v>23.7</v>
      </c>
      <c r="E1417" s="12" t="n">
        <v>8.09</v>
      </c>
      <c r="F1417" s="12" t="n">
        <v>75.1</v>
      </c>
      <c r="G1417" s="12" t="n">
        <v>5.9</v>
      </c>
      <c r="H1417" s="27" t="n">
        <v>7.1</v>
      </c>
      <c r="I1417" s="14" t="n">
        <f aca="false">(D1417-H1417)/2.54-$S$3</f>
        <v>6.53543307086614</v>
      </c>
      <c r="J1417" s="13" t="n">
        <f aca="false">IF(I1417&lt;=$P$3,$P$4*(I1417)^$P$5,$P$6*(I1417)^$P$7)</f>
        <v>0.648487424612008</v>
      </c>
      <c r="K1417" s="15" t="n">
        <f aca="false">J1417*$P$8</f>
        <v>18.3630887052533</v>
      </c>
      <c r="L1417" s="13" t="n">
        <f aca="false">DAY(A1417)</f>
        <v>15</v>
      </c>
      <c r="M1417" s="16" t="n">
        <f aca="false">L1417+B1417</f>
        <v>15.71875</v>
      </c>
    </row>
    <row r="1418" customFormat="false" ht="12.75" hidden="false" customHeight="false" outlineLevel="0" collapsed="false">
      <c r="A1418" s="9" t="n">
        <v>39097</v>
      </c>
      <c r="B1418" s="17" t="n">
        <v>0.729166666666667</v>
      </c>
      <c r="C1418" s="11" t="n">
        <v>0</v>
      </c>
      <c r="D1418" s="12" t="n">
        <v>23.5</v>
      </c>
      <c r="E1418" s="12" t="n">
        <v>8.09</v>
      </c>
      <c r="F1418" s="12" t="n">
        <v>75.1</v>
      </c>
      <c r="G1418" s="12" t="n">
        <v>5.93</v>
      </c>
      <c r="H1418" s="27" t="n">
        <v>7.1</v>
      </c>
      <c r="I1418" s="14" t="n">
        <f aca="false">(D1418-H1418)/2.54-$S$3</f>
        <v>6.45669291338583</v>
      </c>
      <c r="J1418" s="13" t="n">
        <f aca="false">IF(I1418&lt;=$P$3,$P$4*(I1418)^$P$5,$P$6*(I1418)^$P$7)</f>
        <v>0.630761059471756</v>
      </c>
      <c r="K1418" s="15" t="n">
        <f aca="false">J1418*$P$8</f>
        <v>17.8611347688498</v>
      </c>
      <c r="L1418" s="13" t="n">
        <f aca="false">DAY(A1418)</f>
        <v>15</v>
      </c>
      <c r="M1418" s="16" t="n">
        <f aca="false">L1418+B1418</f>
        <v>15.7291666666667</v>
      </c>
    </row>
    <row r="1419" customFormat="false" ht="12.75" hidden="false" customHeight="false" outlineLevel="0" collapsed="false">
      <c r="A1419" s="9" t="n">
        <v>39097</v>
      </c>
      <c r="B1419" s="17" t="n">
        <v>0.739583333333333</v>
      </c>
      <c r="C1419" s="11" t="n">
        <v>0</v>
      </c>
      <c r="D1419" s="12" t="n">
        <v>23.9</v>
      </c>
      <c r="E1419" s="12" t="n">
        <v>8.08</v>
      </c>
      <c r="F1419" s="12" t="n">
        <v>74.8</v>
      </c>
      <c r="G1419" s="12" t="n">
        <v>5.94</v>
      </c>
      <c r="H1419" s="27" t="n">
        <v>7.1</v>
      </c>
      <c r="I1419" s="14" t="n">
        <f aca="false">(D1419-H1419)/2.54-$S$3</f>
        <v>6.61417322834646</v>
      </c>
      <c r="J1419" s="13" t="n">
        <f aca="false">IF(I1419&lt;=$P$3,$P$4*(I1419)^$P$5,$P$6*(I1419)^$P$7)</f>
        <v>0.666490691244567</v>
      </c>
      <c r="K1419" s="15" t="n">
        <f aca="false">J1419*$P$8</f>
        <v>18.8728836058341</v>
      </c>
      <c r="L1419" s="13" t="n">
        <f aca="false">DAY(A1419)</f>
        <v>15</v>
      </c>
      <c r="M1419" s="16" t="n">
        <f aca="false">L1419+B1419</f>
        <v>15.7395833333333</v>
      </c>
    </row>
    <row r="1420" customFormat="false" ht="12.75" hidden="false" customHeight="false" outlineLevel="0" collapsed="false">
      <c r="A1420" s="9" t="n">
        <v>39097</v>
      </c>
      <c r="B1420" s="17" t="n">
        <v>0.75</v>
      </c>
      <c r="C1420" s="11" t="n">
        <v>0</v>
      </c>
      <c r="D1420" s="12" t="n">
        <v>23.8</v>
      </c>
      <c r="E1420" s="12" t="n">
        <v>8.07</v>
      </c>
      <c r="F1420" s="12" t="n">
        <v>74.9</v>
      </c>
      <c r="G1420" s="12" t="n">
        <v>5.92</v>
      </c>
      <c r="H1420" s="27" t="n">
        <v>7.1</v>
      </c>
      <c r="I1420" s="14" t="n">
        <f aca="false">(D1420-H1420)/2.54-$S$3</f>
        <v>6.5748031496063</v>
      </c>
      <c r="J1420" s="13" t="n">
        <f aca="false">IF(I1420&lt;=$P$3,$P$4*(I1420)^$P$5,$P$6*(I1420)^$P$7)</f>
        <v>0.657454385566972</v>
      </c>
      <c r="K1420" s="15" t="n">
        <f aca="false">J1420*$P$8</f>
        <v>18.6170043452228</v>
      </c>
      <c r="L1420" s="13" t="n">
        <f aca="false">DAY(A1420)</f>
        <v>15</v>
      </c>
      <c r="M1420" s="16" t="n">
        <f aca="false">L1420+B1420</f>
        <v>15.75</v>
      </c>
    </row>
    <row r="1421" customFormat="false" ht="12.75" hidden="false" customHeight="false" outlineLevel="0" collapsed="false">
      <c r="A1421" s="9" t="n">
        <v>39097</v>
      </c>
      <c r="B1421" s="17" t="n">
        <v>0.760416666666667</v>
      </c>
      <c r="C1421" s="11" t="n">
        <v>0</v>
      </c>
      <c r="D1421" s="12" t="n">
        <v>23.4</v>
      </c>
      <c r="E1421" s="12" t="n">
        <v>8.07</v>
      </c>
      <c r="F1421" s="12" t="n">
        <v>75.1</v>
      </c>
      <c r="G1421" s="12" t="n">
        <v>5.92</v>
      </c>
      <c r="H1421" s="27" t="n">
        <v>7.1</v>
      </c>
      <c r="I1421" s="14" t="n">
        <f aca="false">(D1421-H1421)/2.54-$S$3</f>
        <v>6.41732283464567</v>
      </c>
      <c r="J1421" s="13" t="n">
        <f aca="false">IF(I1421&lt;=$P$3,$P$4*(I1421)^$P$5,$P$6*(I1421)^$P$7)</f>
        <v>0.622001415298142</v>
      </c>
      <c r="K1421" s="15" t="n">
        <f aca="false">J1421*$P$8</f>
        <v>17.6130896767144</v>
      </c>
      <c r="L1421" s="13" t="n">
        <f aca="false">DAY(A1421)</f>
        <v>15</v>
      </c>
      <c r="M1421" s="16" t="n">
        <f aca="false">L1421+B1421</f>
        <v>15.7604166666667</v>
      </c>
    </row>
    <row r="1422" customFormat="false" ht="12.75" hidden="false" customHeight="false" outlineLevel="0" collapsed="false">
      <c r="A1422" s="9" t="n">
        <v>39097</v>
      </c>
      <c r="B1422" s="17" t="n">
        <v>0.770833333333333</v>
      </c>
      <c r="C1422" s="11" t="n">
        <v>0</v>
      </c>
      <c r="D1422" s="12" t="n">
        <v>23.5</v>
      </c>
      <c r="E1422" s="12" t="n">
        <v>8.07</v>
      </c>
      <c r="F1422" s="12" t="n">
        <v>75.6</v>
      </c>
      <c r="G1422" s="12" t="n">
        <v>5.9</v>
      </c>
      <c r="H1422" s="27" t="n">
        <v>7.1</v>
      </c>
      <c r="I1422" s="14" t="n">
        <f aca="false">(D1422-H1422)/2.54-$S$3</f>
        <v>6.45669291338583</v>
      </c>
      <c r="J1422" s="13" t="n">
        <f aca="false">IF(I1422&lt;=$P$3,$P$4*(I1422)^$P$5,$P$6*(I1422)^$P$7)</f>
        <v>0.630761059471756</v>
      </c>
      <c r="K1422" s="15" t="n">
        <f aca="false">J1422*$P$8</f>
        <v>17.8611347688498</v>
      </c>
      <c r="L1422" s="13" t="n">
        <f aca="false">DAY(A1422)</f>
        <v>15</v>
      </c>
      <c r="M1422" s="16" t="n">
        <f aca="false">L1422+B1422</f>
        <v>15.7708333333333</v>
      </c>
    </row>
    <row r="1423" customFormat="false" ht="12.75" hidden="false" customHeight="false" outlineLevel="0" collapsed="false">
      <c r="A1423" s="9" t="n">
        <v>39097</v>
      </c>
      <c r="B1423" s="17" t="n">
        <v>0.78125</v>
      </c>
      <c r="C1423" s="11" t="n">
        <v>0</v>
      </c>
      <c r="D1423" s="12" t="n">
        <v>23.6</v>
      </c>
      <c r="E1423" s="12" t="n">
        <v>8.07</v>
      </c>
      <c r="F1423" s="12" t="n">
        <v>75.1</v>
      </c>
      <c r="G1423" s="12" t="n">
        <v>5.92</v>
      </c>
      <c r="H1423" s="27" t="n">
        <v>7.1</v>
      </c>
      <c r="I1423" s="14" t="n">
        <f aca="false">(D1423-H1423)/2.54-$S$3</f>
        <v>6.49606299212598</v>
      </c>
      <c r="J1423" s="13" t="n">
        <f aca="false">IF(I1423&lt;=$P$3,$P$4*(I1423)^$P$5,$P$6*(I1423)^$P$7)</f>
        <v>0.639589689158508</v>
      </c>
      <c r="K1423" s="15" t="n">
        <f aca="false">J1423*$P$8</f>
        <v>18.1111333099637</v>
      </c>
      <c r="L1423" s="13" t="n">
        <f aca="false">DAY(A1423)</f>
        <v>15</v>
      </c>
      <c r="M1423" s="16" t="n">
        <f aca="false">L1423+B1423</f>
        <v>15.78125</v>
      </c>
    </row>
    <row r="1424" customFormat="false" ht="12.75" hidden="false" customHeight="false" outlineLevel="0" collapsed="false">
      <c r="A1424" s="9" t="n">
        <v>39097</v>
      </c>
      <c r="B1424" s="17" t="n">
        <v>0.791666666666667</v>
      </c>
      <c r="C1424" s="11" t="n">
        <v>0</v>
      </c>
      <c r="D1424" s="12" t="n">
        <v>23.9</v>
      </c>
      <c r="E1424" s="12" t="n">
        <v>8.07</v>
      </c>
      <c r="F1424" s="12" t="n">
        <v>74.9</v>
      </c>
      <c r="G1424" s="12" t="n">
        <v>5.92</v>
      </c>
      <c r="H1424" s="27" t="n">
        <v>7.1</v>
      </c>
      <c r="I1424" s="14" t="n">
        <f aca="false">(D1424-H1424)/2.54-$S$3</f>
        <v>6.61417322834646</v>
      </c>
      <c r="J1424" s="13" t="n">
        <f aca="false">IF(I1424&lt;=$P$3,$P$4*(I1424)^$P$5,$P$6*(I1424)^$P$7)</f>
        <v>0.666490691244567</v>
      </c>
      <c r="K1424" s="15" t="n">
        <f aca="false">J1424*$P$8</f>
        <v>18.8728836058341</v>
      </c>
      <c r="L1424" s="13" t="n">
        <f aca="false">DAY(A1424)</f>
        <v>15</v>
      </c>
      <c r="M1424" s="16" t="n">
        <f aca="false">L1424+B1424</f>
        <v>15.7916666666667</v>
      </c>
    </row>
    <row r="1425" customFormat="false" ht="12.75" hidden="false" customHeight="false" outlineLevel="0" collapsed="false">
      <c r="A1425" s="9" t="n">
        <v>39097</v>
      </c>
      <c r="B1425" s="17" t="n">
        <v>0.802083333333333</v>
      </c>
      <c r="C1425" s="11" t="n">
        <v>0</v>
      </c>
      <c r="D1425" s="12" t="n">
        <v>23.9</v>
      </c>
      <c r="E1425" s="12" t="n">
        <v>8.04</v>
      </c>
      <c r="F1425" s="12" t="n">
        <v>74.1</v>
      </c>
      <c r="G1425" s="12" t="n">
        <v>5.93</v>
      </c>
      <c r="H1425" s="27" t="n">
        <v>7.1</v>
      </c>
      <c r="I1425" s="14" t="n">
        <f aca="false">(D1425-H1425)/2.54-$S$3</f>
        <v>6.61417322834646</v>
      </c>
      <c r="J1425" s="13" t="n">
        <f aca="false">IF(I1425&lt;=$P$3,$P$4*(I1425)^$P$5,$P$6*(I1425)^$P$7)</f>
        <v>0.666490691244567</v>
      </c>
      <c r="K1425" s="15" t="n">
        <f aca="false">J1425*$P$8</f>
        <v>18.8728836058341</v>
      </c>
      <c r="L1425" s="13" t="n">
        <f aca="false">DAY(A1425)</f>
        <v>15</v>
      </c>
      <c r="M1425" s="16" t="n">
        <f aca="false">L1425+B1425</f>
        <v>15.8020833333333</v>
      </c>
    </row>
    <row r="1426" customFormat="false" ht="12.75" hidden="false" customHeight="false" outlineLevel="0" collapsed="false">
      <c r="A1426" s="9" t="n">
        <v>39097</v>
      </c>
      <c r="B1426" s="17" t="n">
        <v>0.8125</v>
      </c>
      <c r="C1426" s="11" t="n">
        <v>0</v>
      </c>
      <c r="D1426" s="12" t="n">
        <v>23.4</v>
      </c>
      <c r="E1426" s="12" t="n">
        <v>8.07</v>
      </c>
      <c r="F1426" s="12" t="n">
        <v>74.9</v>
      </c>
      <c r="G1426" s="12" t="n">
        <v>5.93</v>
      </c>
      <c r="H1426" s="27" t="n">
        <v>7.1</v>
      </c>
      <c r="I1426" s="14" t="n">
        <f aca="false">(D1426-H1426)/2.54-$S$3</f>
        <v>6.41732283464567</v>
      </c>
      <c r="J1426" s="13" t="n">
        <f aca="false">IF(I1426&lt;=$P$3,$P$4*(I1426)^$P$5,$P$6*(I1426)^$P$7)</f>
        <v>0.622001415298142</v>
      </c>
      <c r="K1426" s="15" t="n">
        <f aca="false">J1426*$P$8</f>
        <v>17.6130896767144</v>
      </c>
      <c r="L1426" s="13" t="n">
        <f aca="false">DAY(A1426)</f>
        <v>15</v>
      </c>
      <c r="M1426" s="16" t="n">
        <f aca="false">L1426+B1426</f>
        <v>15.8125</v>
      </c>
    </row>
    <row r="1427" customFormat="false" ht="12.75" hidden="false" customHeight="false" outlineLevel="0" collapsed="false">
      <c r="A1427" s="9" t="n">
        <v>39097</v>
      </c>
      <c r="B1427" s="17" t="n">
        <v>0.822916666666667</v>
      </c>
      <c r="C1427" s="11" t="n">
        <v>0</v>
      </c>
      <c r="D1427" s="12" t="n">
        <v>24.2</v>
      </c>
      <c r="E1427" s="12" t="n">
        <v>8.05</v>
      </c>
      <c r="F1427" s="12" t="n">
        <v>74.2</v>
      </c>
      <c r="G1427" s="12" t="n">
        <v>5.96</v>
      </c>
      <c r="H1427" s="27" t="n">
        <v>7.1</v>
      </c>
      <c r="I1427" s="14" t="n">
        <f aca="false">(D1427-H1427)/2.54-$S$3</f>
        <v>6.73228346456693</v>
      </c>
      <c r="J1427" s="13" t="n">
        <f aca="false">IF(I1427&lt;=$P$3,$P$4*(I1427)^$P$5,$P$6*(I1427)^$P$7)</f>
        <v>0.69401686123144</v>
      </c>
      <c r="K1427" s="15" t="n">
        <f aca="false">J1427*$P$8</f>
        <v>19.6523366561184</v>
      </c>
      <c r="L1427" s="13" t="n">
        <f aca="false">DAY(A1427)</f>
        <v>15</v>
      </c>
      <c r="M1427" s="16" t="n">
        <f aca="false">L1427+B1427</f>
        <v>15.8229166666667</v>
      </c>
    </row>
    <row r="1428" customFormat="false" ht="12.75" hidden="false" customHeight="false" outlineLevel="0" collapsed="false">
      <c r="A1428" s="9" t="n">
        <v>39097</v>
      </c>
      <c r="B1428" s="17" t="n">
        <v>0.833333333333333</v>
      </c>
      <c r="C1428" s="11" t="n">
        <v>0</v>
      </c>
      <c r="D1428" s="12" t="n">
        <v>24.1</v>
      </c>
      <c r="E1428" s="12" t="n">
        <v>8.07</v>
      </c>
      <c r="F1428" s="12" t="n">
        <v>73.9</v>
      </c>
      <c r="G1428" s="12" t="n">
        <v>5.95</v>
      </c>
      <c r="H1428" s="27" t="n">
        <v>7.1</v>
      </c>
      <c r="I1428" s="14" t="n">
        <f aca="false">(D1428-H1428)/2.54-$S$3</f>
        <v>6.69291338582677</v>
      </c>
      <c r="J1428" s="13" t="n">
        <f aca="false">IF(I1428&lt;=$P$3,$P$4*(I1428)^$P$5,$P$6*(I1428)^$P$7)</f>
        <v>0.684771811116052</v>
      </c>
      <c r="K1428" s="15" t="n">
        <f aca="false">J1428*$P$8</f>
        <v>19.390546421011</v>
      </c>
      <c r="L1428" s="13" t="n">
        <f aca="false">DAY(A1428)</f>
        <v>15</v>
      </c>
      <c r="M1428" s="16" t="n">
        <f aca="false">L1428+B1428</f>
        <v>15.8333333333333</v>
      </c>
    </row>
    <row r="1429" customFormat="false" ht="12.75" hidden="false" customHeight="false" outlineLevel="0" collapsed="false">
      <c r="A1429" s="9" t="n">
        <v>39097</v>
      </c>
      <c r="B1429" s="17" t="n">
        <v>0.84375</v>
      </c>
      <c r="C1429" s="11" t="n">
        <v>0</v>
      </c>
      <c r="D1429" s="12" t="n">
        <v>23.1</v>
      </c>
      <c r="E1429" s="12" t="n">
        <v>8.05</v>
      </c>
      <c r="F1429" s="12" t="n">
        <v>74.1</v>
      </c>
      <c r="G1429" s="12" t="n">
        <v>6</v>
      </c>
      <c r="H1429" s="27" t="n">
        <v>7.1</v>
      </c>
      <c r="I1429" s="14" t="n">
        <f aca="false">(D1429-H1429)/2.54-$S$3</f>
        <v>6.2992125984252</v>
      </c>
      <c r="J1429" s="13" t="n">
        <f aca="false">IF(I1429&lt;=$P$3,$P$4*(I1429)^$P$5,$P$6*(I1429)^$P$7)</f>
        <v>0.59613518542191</v>
      </c>
      <c r="K1429" s="15" t="n">
        <f aca="false">J1429*$P$8</f>
        <v>16.8806408185551</v>
      </c>
      <c r="L1429" s="13" t="n">
        <f aca="false">DAY(A1429)</f>
        <v>15</v>
      </c>
      <c r="M1429" s="16" t="n">
        <f aca="false">L1429+B1429</f>
        <v>15.84375</v>
      </c>
    </row>
    <row r="1430" customFormat="false" ht="12.75" hidden="false" customHeight="false" outlineLevel="0" collapsed="false">
      <c r="A1430" s="9" t="n">
        <v>39097</v>
      </c>
      <c r="B1430" s="17" t="n">
        <v>0.854166666666667</v>
      </c>
      <c r="C1430" s="11" t="n">
        <v>0</v>
      </c>
      <c r="D1430" s="12" t="n">
        <v>23.7</v>
      </c>
      <c r="E1430" s="12" t="n">
        <v>8.05</v>
      </c>
      <c r="F1430" s="12" t="n">
        <v>74.1</v>
      </c>
      <c r="G1430" s="12" t="n">
        <v>6.01</v>
      </c>
      <c r="H1430" s="27" t="n">
        <v>7.1</v>
      </c>
      <c r="I1430" s="14" t="n">
        <f aca="false">(D1430-H1430)/2.54-$S$3</f>
        <v>6.53543307086614</v>
      </c>
      <c r="J1430" s="13" t="n">
        <f aca="false">IF(I1430&lt;=$P$3,$P$4*(I1430)^$P$5,$P$6*(I1430)^$P$7)</f>
        <v>0.648487424612008</v>
      </c>
      <c r="K1430" s="15" t="n">
        <f aca="false">J1430*$P$8</f>
        <v>18.3630887052533</v>
      </c>
      <c r="L1430" s="13" t="n">
        <f aca="false">DAY(A1430)</f>
        <v>15</v>
      </c>
      <c r="M1430" s="16" t="n">
        <f aca="false">L1430+B1430</f>
        <v>15.8541666666667</v>
      </c>
    </row>
    <row r="1431" customFormat="false" ht="12.75" hidden="false" customHeight="false" outlineLevel="0" collapsed="false">
      <c r="A1431" s="9" t="n">
        <v>39097</v>
      </c>
      <c r="B1431" s="17" t="n">
        <v>0.864583333333333</v>
      </c>
      <c r="C1431" s="11" t="n">
        <v>0</v>
      </c>
      <c r="D1431" s="12" t="n">
        <v>23.8</v>
      </c>
      <c r="E1431" s="12" t="n">
        <v>8.07</v>
      </c>
      <c r="F1431" s="12" t="n">
        <v>72.9</v>
      </c>
      <c r="G1431" s="12" t="n">
        <v>6</v>
      </c>
      <c r="H1431" s="27" t="n">
        <v>7.1</v>
      </c>
      <c r="I1431" s="14" t="n">
        <f aca="false">(D1431-H1431)/2.54-$S$3</f>
        <v>6.5748031496063</v>
      </c>
      <c r="J1431" s="13" t="n">
        <f aca="false">IF(I1431&lt;=$P$3,$P$4*(I1431)^$P$5,$P$6*(I1431)^$P$7)</f>
        <v>0.657454385566972</v>
      </c>
      <c r="K1431" s="15" t="n">
        <f aca="false">J1431*$P$8</f>
        <v>18.6170043452228</v>
      </c>
      <c r="L1431" s="13" t="n">
        <f aca="false">DAY(A1431)</f>
        <v>15</v>
      </c>
      <c r="M1431" s="16" t="n">
        <f aca="false">L1431+B1431</f>
        <v>15.8645833333333</v>
      </c>
    </row>
    <row r="1432" customFormat="false" ht="12.75" hidden="false" customHeight="false" outlineLevel="0" collapsed="false">
      <c r="A1432" s="9" t="n">
        <v>39097</v>
      </c>
      <c r="B1432" s="17" t="n">
        <v>0.875</v>
      </c>
      <c r="C1432" s="11" t="n">
        <v>0</v>
      </c>
      <c r="D1432" s="12" t="n">
        <v>23.9</v>
      </c>
      <c r="E1432" s="12" t="n">
        <v>8.09</v>
      </c>
      <c r="F1432" s="12" t="n">
        <v>73.5</v>
      </c>
      <c r="G1432" s="12" t="n">
        <v>6.08</v>
      </c>
      <c r="H1432" s="27" t="n">
        <v>7.1</v>
      </c>
      <c r="I1432" s="14" t="n">
        <f aca="false">(D1432-H1432)/2.54-$S$3</f>
        <v>6.61417322834646</v>
      </c>
      <c r="J1432" s="13" t="n">
        <f aca="false">IF(I1432&lt;=$P$3,$P$4*(I1432)^$P$5,$P$6*(I1432)^$P$7)</f>
        <v>0.666490691244567</v>
      </c>
      <c r="K1432" s="15" t="n">
        <f aca="false">J1432*$P$8</f>
        <v>18.8728836058341</v>
      </c>
      <c r="L1432" s="13" t="n">
        <f aca="false">DAY(A1432)</f>
        <v>15</v>
      </c>
      <c r="M1432" s="16" t="n">
        <f aca="false">L1432+B1432</f>
        <v>15.875</v>
      </c>
    </row>
    <row r="1433" customFormat="false" ht="12.75" hidden="false" customHeight="false" outlineLevel="0" collapsed="false">
      <c r="A1433" s="9" t="n">
        <v>39097</v>
      </c>
      <c r="B1433" s="17" t="n">
        <v>0.885416666666667</v>
      </c>
      <c r="C1433" s="11" t="n">
        <v>0</v>
      </c>
      <c r="D1433" s="12" t="n">
        <v>23.2</v>
      </c>
      <c r="E1433" s="12" t="n">
        <v>8.1</v>
      </c>
      <c r="F1433" s="12" t="n">
        <v>72.7</v>
      </c>
      <c r="G1433" s="12" t="n">
        <v>6.11</v>
      </c>
      <c r="H1433" s="27" t="n">
        <v>7.1</v>
      </c>
      <c r="I1433" s="14" t="n">
        <f aca="false">(D1433-H1433)/2.54-$S$3</f>
        <v>6.33858267716536</v>
      </c>
      <c r="J1433" s="13" t="n">
        <f aca="false">IF(I1433&lt;=$P$3,$P$4*(I1433)^$P$5,$P$6*(I1433)^$P$7)</f>
        <v>0.604688599848739</v>
      </c>
      <c r="K1433" s="15" t="n">
        <f aca="false">J1433*$P$8</f>
        <v>17.1228461441968</v>
      </c>
      <c r="L1433" s="13" t="n">
        <f aca="false">DAY(A1433)</f>
        <v>15</v>
      </c>
      <c r="M1433" s="16" t="n">
        <f aca="false">L1433+B1433</f>
        <v>15.8854166666667</v>
      </c>
    </row>
    <row r="1434" customFormat="false" ht="12.75" hidden="false" customHeight="false" outlineLevel="0" collapsed="false">
      <c r="A1434" s="9" t="n">
        <v>39097</v>
      </c>
      <c r="B1434" s="17" t="n">
        <v>0.895833333333333</v>
      </c>
      <c r="C1434" s="11" t="n">
        <v>0</v>
      </c>
      <c r="D1434" s="12" t="n">
        <v>23.7</v>
      </c>
      <c r="E1434" s="12" t="n">
        <v>8.09</v>
      </c>
      <c r="F1434" s="12" t="n">
        <v>72.8</v>
      </c>
      <c r="G1434" s="12" t="n">
        <v>6.11</v>
      </c>
      <c r="H1434" s="27" t="n">
        <v>7.1</v>
      </c>
      <c r="I1434" s="14" t="n">
        <f aca="false">(D1434-H1434)/2.54-$S$3</f>
        <v>6.53543307086614</v>
      </c>
      <c r="J1434" s="13" t="n">
        <f aca="false">IF(I1434&lt;=$P$3,$P$4*(I1434)^$P$5,$P$6*(I1434)^$P$7)</f>
        <v>0.648487424612008</v>
      </c>
      <c r="K1434" s="15" t="n">
        <f aca="false">J1434*$P$8</f>
        <v>18.3630887052533</v>
      </c>
      <c r="L1434" s="13" t="n">
        <f aca="false">DAY(A1434)</f>
        <v>15</v>
      </c>
      <c r="M1434" s="16" t="n">
        <f aca="false">L1434+B1434</f>
        <v>15.8958333333333</v>
      </c>
    </row>
    <row r="1435" customFormat="false" ht="12.75" hidden="false" customHeight="false" outlineLevel="0" collapsed="false">
      <c r="A1435" s="9" t="n">
        <v>39097</v>
      </c>
      <c r="B1435" s="17" t="n">
        <v>0.90625</v>
      </c>
      <c r="C1435" s="11" t="n">
        <v>0</v>
      </c>
      <c r="D1435" s="12" t="n">
        <v>24</v>
      </c>
      <c r="E1435" s="12" t="n">
        <v>8.1</v>
      </c>
      <c r="F1435" s="12" t="n">
        <v>72.3</v>
      </c>
      <c r="G1435" s="12" t="n">
        <v>6.11</v>
      </c>
      <c r="H1435" s="27" t="n">
        <v>7.1</v>
      </c>
      <c r="I1435" s="14" t="n">
        <f aca="false">(D1435-H1435)/2.54-$S$3</f>
        <v>6.65354330708661</v>
      </c>
      <c r="J1435" s="13" t="n">
        <f aca="false">IF(I1435&lt;=$P$3,$P$4*(I1435)^$P$5,$P$6*(I1435)^$P$7)</f>
        <v>0.675596460357673</v>
      </c>
      <c r="K1435" s="15" t="n">
        <f aca="false">J1435*$P$8</f>
        <v>19.1307298486562</v>
      </c>
      <c r="L1435" s="13" t="n">
        <f aca="false">DAY(A1435)</f>
        <v>15</v>
      </c>
      <c r="M1435" s="16" t="n">
        <f aca="false">L1435+B1435</f>
        <v>15.90625</v>
      </c>
    </row>
    <row r="1436" customFormat="false" ht="12.75" hidden="false" customHeight="false" outlineLevel="0" collapsed="false">
      <c r="A1436" s="9" t="n">
        <v>39097</v>
      </c>
      <c r="B1436" s="17" t="n">
        <v>0.916666666666667</v>
      </c>
      <c r="C1436" s="11" t="n">
        <v>0</v>
      </c>
      <c r="D1436" s="12" t="n">
        <v>23.2</v>
      </c>
      <c r="E1436" s="12" t="n">
        <v>8.11</v>
      </c>
      <c r="F1436" s="12" t="n">
        <v>72.2</v>
      </c>
      <c r="G1436" s="12" t="n">
        <v>6.16</v>
      </c>
      <c r="H1436" s="27" t="n">
        <v>7.1</v>
      </c>
      <c r="I1436" s="14" t="n">
        <f aca="false">(D1436-H1436)/2.54-$S$3</f>
        <v>6.33858267716536</v>
      </c>
      <c r="J1436" s="13" t="n">
        <f aca="false">IF(I1436&lt;=$P$3,$P$4*(I1436)^$P$5,$P$6*(I1436)^$P$7)</f>
        <v>0.604688599848739</v>
      </c>
      <c r="K1436" s="15" t="n">
        <f aca="false">J1436*$P$8</f>
        <v>17.1228461441968</v>
      </c>
      <c r="L1436" s="13" t="n">
        <f aca="false">DAY(A1436)</f>
        <v>15</v>
      </c>
      <c r="M1436" s="16" t="n">
        <f aca="false">L1436+B1436</f>
        <v>15.9166666666667</v>
      </c>
    </row>
    <row r="1437" customFormat="false" ht="12.75" hidden="false" customHeight="false" outlineLevel="0" collapsed="false">
      <c r="A1437" s="9" t="n">
        <v>39097</v>
      </c>
      <c r="B1437" s="17" t="n">
        <v>0.927083333333333</v>
      </c>
      <c r="C1437" s="11" t="n">
        <v>0</v>
      </c>
      <c r="D1437" s="12" t="n">
        <v>23.8</v>
      </c>
      <c r="E1437" s="12" t="n">
        <v>8.11</v>
      </c>
      <c r="F1437" s="12" t="n">
        <v>71.3</v>
      </c>
      <c r="G1437" s="12" t="n">
        <v>6.18</v>
      </c>
      <c r="H1437" s="27" t="n">
        <v>7.1</v>
      </c>
      <c r="I1437" s="14" t="n">
        <f aca="false">(D1437-H1437)/2.54-$S$3</f>
        <v>6.5748031496063</v>
      </c>
      <c r="J1437" s="13" t="n">
        <f aca="false">IF(I1437&lt;=$P$3,$P$4*(I1437)^$P$5,$P$6*(I1437)^$P$7)</f>
        <v>0.657454385566972</v>
      </c>
      <c r="K1437" s="15" t="n">
        <f aca="false">J1437*$P$8</f>
        <v>18.6170043452228</v>
      </c>
      <c r="L1437" s="13" t="n">
        <f aca="false">DAY(A1437)</f>
        <v>15</v>
      </c>
      <c r="M1437" s="16" t="n">
        <f aca="false">L1437+B1437</f>
        <v>15.9270833333333</v>
      </c>
    </row>
    <row r="1438" customFormat="false" ht="12.75" hidden="false" customHeight="false" outlineLevel="0" collapsed="false">
      <c r="A1438" s="9" t="n">
        <v>39097</v>
      </c>
      <c r="B1438" s="17" t="n">
        <v>0.9375</v>
      </c>
      <c r="C1438" s="11" t="n">
        <v>0</v>
      </c>
      <c r="D1438" s="12" t="n">
        <v>23.9</v>
      </c>
      <c r="E1438" s="12" t="n">
        <v>8.11</v>
      </c>
      <c r="F1438" s="12" t="n">
        <v>72.2</v>
      </c>
      <c r="G1438" s="12" t="n">
        <v>6.16</v>
      </c>
      <c r="H1438" s="27" t="n">
        <v>7.1</v>
      </c>
      <c r="I1438" s="14" t="n">
        <f aca="false">(D1438-H1438)/2.54-$S$3</f>
        <v>6.61417322834646</v>
      </c>
      <c r="J1438" s="13" t="n">
        <f aca="false">IF(I1438&lt;=$P$3,$P$4*(I1438)^$P$5,$P$6*(I1438)^$P$7)</f>
        <v>0.666490691244567</v>
      </c>
      <c r="K1438" s="15" t="n">
        <f aca="false">J1438*$P$8</f>
        <v>18.8728836058341</v>
      </c>
      <c r="L1438" s="13" t="n">
        <f aca="false">DAY(A1438)</f>
        <v>15</v>
      </c>
      <c r="M1438" s="16" t="n">
        <f aca="false">L1438+B1438</f>
        <v>15.9375</v>
      </c>
    </row>
    <row r="1439" customFormat="false" ht="12.75" hidden="false" customHeight="false" outlineLevel="0" collapsed="false">
      <c r="A1439" s="9" t="n">
        <v>39097</v>
      </c>
      <c r="B1439" s="17" t="n">
        <v>0.947916666666667</v>
      </c>
      <c r="C1439" s="11" t="n">
        <v>0</v>
      </c>
      <c r="D1439" s="12" t="n">
        <v>23.8</v>
      </c>
      <c r="E1439" s="12" t="n">
        <v>8.11</v>
      </c>
      <c r="F1439" s="12" t="n">
        <v>72.5</v>
      </c>
      <c r="G1439" s="12" t="n">
        <v>6.16</v>
      </c>
      <c r="H1439" s="27" t="n">
        <v>7.1</v>
      </c>
      <c r="I1439" s="14" t="n">
        <f aca="false">(D1439-H1439)/2.54-$S$3</f>
        <v>6.5748031496063</v>
      </c>
      <c r="J1439" s="13" t="n">
        <f aca="false">IF(I1439&lt;=$P$3,$P$4*(I1439)^$P$5,$P$6*(I1439)^$P$7)</f>
        <v>0.657454385566972</v>
      </c>
      <c r="K1439" s="15" t="n">
        <f aca="false">J1439*$P$8</f>
        <v>18.6170043452228</v>
      </c>
      <c r="L1439" s="13" t="n">
        <f aca="false">DAY(A1439)</f>
        <v>15</v>
      </c>
      <c r="M1439" s="16" t="n">
        <f aca="false">L1439+B1439</f>
        <v>15.9479166666667</v>
      </c>
    </row>
    <row r="1440" customFormat="false" ht="12.75" hidden="false" customHeight="false" outlineLevel="0" collapsed="false">
      <c r="A1440" s="9" t="n">
        <v>39097</v>
      </c>
      <c r="B1440" s="17" t="n">
        <v>0.958333333333333</v>
      </c>
      <c r="C1440" s="11" t="n">
        <v>0</v>
      </c>
      <c r="D1440" s="12" t="n">
        <v>23.6</v>
      </c>
      <c r="E1440" s="12" t="n">
        <v>8.13</v>
      </c>
      <c r="F1440" s="12" t="n">
        <v>72.4</v>
      </c>
      <c r="G1440" s="12" t="n">
        <v>6.2</v>
      </c>
      <c r="H1440" s="27" t="n">
        <v>7.1</v>
      </c>
      <c r="I1440" s="14" t="n">
        <f aca="false">(D1440-H1440)/2.54-$S$3</f>
        <v>6.49606299212598</v>
      </c>
      <c r="J1440" s="13" t="n">
        <f aca="false">IF(I1440&lt;=$P$3,$P$4*(I1440)^$P$5,$P$6*(I1440)^$P$7)</f>
        <v>0.639589689158508</v>
      </c>
      <c r="K1440" s="15" t="n">
        <f aca="false">J1440*$P$8</f>
        <v>18.1111333099637</v>
      </c>
      <c r="L1440" s="13" t="n">
        <f aca="false">DAY(A1440)</f>
        <v>15</v>
      </c>
      <c r="M1440" s="16" t="n">
        <f aca="false">L1440+B1440</f>
        <v>15.9583333333333</v>
      </c>
    </row>
    <row r="1441" customFormat="false" ht="12.75" hidden="false" customHeight="false" outlineLevel="0" collapsed="false">
      <c r="A1441" s="9" t="n">
        <v>39097</v>
      </c>
      <c r="B1441" s="17" t="n">
        <v>0.96875</v>
      </c>
      <c r="C1441" s="11" t="n">
        <v>0</v>
      </c>
      <c r="D1441" s="12" t="n">
        <v>24.1</v>
      </c>
      <c r="E1441" s="12" t="n">
        <v>8.11</v>
      </c>
      <c r="F1441" s="12" t="n">
        <v>71.8</v>
      </c>
      <c r="G1441" s="12" t="n">
        <v>6.2</v>
      </c>
      <c r="H1441" s="27" t="n">
        <v>7.1</v>
      </c>
      <c r="I1441" s="14" t="n">
        <f aca="false">(D1441-H1441)/2.54-$S$3</f>
        <v>6.69291338582677</v>
      </c>
      <c r="J1441" s="13" t="n">
        <f aca="false">IF(I1441&lt;=$P$3,$P$4*(I1441)^$P$5,$P$6*(I1441)^$P$7)</f>
        <v>0.684771811116052</v>
      </c>
      <c r="K1441" s="15" t="n">
        <f aca="false">J1441*$P$8</f>
        <v>19.390546421011</v>
      </c>
      <c r="L1441" s="13" t="n">
        <f aca="false">DAY(A1441)</f>
        <v>15</v>
      </c>
      <c r="M1441" s="16" t="n">
        <f aca="false">L1441+B1441</f>
        <v>15.96875</v>
      </c>
    </row>
    <row r="1442" customFormat="false" ht="12.75" hidden="false" customHeight="false" outlineLevel="0" collapsed="false">
      <c r="A1442" s="9" t="n">
        <v>39097</v>
      </c>
      <c r="B1442" s="17" t="n">
        <v>0.979166666666667</v>
      </c>
      <c r="C1442" s="11" t="n">
        <v>0</v>
      </c>
      <c r="D1442" s="12" t="n">
        <v>24.1</v>
      </c>
      <c r="E1442" s="12" t="n">
        <v>8.14</v>
      </c>
      <c r="F1442" s="12" t="n">
        <v>72</v>
      </c>
      <c r="G1442" s="12" t="n">
        <v>6.24</v>
      </c>
      <c r="H1442" s="27" t="n">
        <v>7.1</v>
      </c>
      <c r="I1442" s="14" t="n">
        <f aca="false">(D1442-H1442)/2.54-$S$3</f>
        <v>6.69291338582677</v>
      </c>
      <c r="J1442" s="13" t="n">
        <f aca="false">IF(I1442&lt;=$P$3,$P$4*(I1442)^$P$5,$P$6*(I1442)^$P$7)</f>
        <v>0.684771811116052</v>
      </c>
      <c r="K1442" s="15" t="n">
        <f aca="false">J1442*$P$8</f>
        <v>19.390546421011</v>
      </c>
      <c r="L1442" s="13" t="n">
        <f aca="false">DAY(A1442)</f>
        <v>15</v>
      </c>
      <c r="M1442" s="16" t="n">
        <f aca="false">L1442+B1442</f>
        <v>15.9791666666667</v>
      </c>
    </row>
    <row r="1443" customFormat="false" ht="12.75" hidden="false" customHeight="false" outlineLevel="0" collapsed="false">
      <c r="A1443" s="9" t="n">
        <v>39097</v>
      </c>
      <c r="B1443" s="17" t="n">
        <v>0.989583333333333</v>
      </c>
      <c r="C1443" s="11" t="n">
        <v>0</v>
      </c>
      <c r="D1443" s="12" t="n">
        <v>23.5</v>
      </c>
      <c r="E1443" s="12" t="n">
        <v>8.19</v>
      </c>
      <c r="F1443" s="12" t="n">
        <v>72.2</v>
      </c>
      <c r="G1443" s="12" t="n">
        <v>6.42</v>
      </c>
      <c r="H1443" s="27" t="n">
        <v>7.1</v>
      </c>
      <c r="I1443" s="14" t="n">
        <f aca="false">(D1443-H1443)/2.54-$S$3</f>
        <v>6.45669291338583</v>
      </c>
      <c r="J1443" s="13" t="n">
        <f aca="false">IF(I1443&lt;=$P$3,$P$4*(I1443)^$P$5,$P$6*(I1443)^$P$7)</f>
        <v>0.630761059471756</v>
      </c>
      <c r="K1443" s="15" t="n">
        <f aca="false">J1443*$P$8</f>
        <v>17.8611347688498</v>
      </c>
      <c r="L1443" s="13" t="n">
        <f aca="false">DAY(A1443)</f>
        <v>15</v>
      </c>
      <c r="M1443" s="16" t="n">
        <f aca="false">L1443+B1443</f>
        <v>15.9895833333333</v>
      </c>
    </row>
    <row r="1444" customFormat="false" ht="12.75" hidden="false" customHeight="false" outlineLevel="0" collapsed="false">
      <c r="A1444" s="9" t="n">
        <v>39098</v>
      </c>
      <c r="B1444" s="17" t="n">
        <v>0</v>
      </c>
      <c r="C1444" s="11" t="n">
        <v>0</v>
      </c>
      <c r="D1444" s="12" t="n">
        <v>23.5</v>
      </c>
      <c r="E1444" s="12" t="n">
        <v>8.22</v>
      </c>
      <c r="F1444" s="12" t="n">
        <v>72.4</v>
      </c>
      <c r="G1444" s="12" t="n">
        <v>6.65</v>
      </c>
      <c r="H1444" s="27" t="n">
        <v>7.1</v>
      </c>
      <c r="I1444" s="14" t="n">
        <f aca="false">(D1444-H1444)/2.54-$S$3</f>
        <v>6.45669291338583</v>
      </c>
      <c r="J1444" s="13" t="n">
        <f aca="false">IF(I1444&lt;=$P$3,$P$4*(I1444)^$P$5,$P$6*(I1444)^$P$7)</f>
        <v>0.630761059471756</v>
      </c>
      <c r="K1444" s="15" t="n">
        <f aca="false">J1444*$P$8</f>
        <v>17.8611347688498</v>
      </c>
      <c r="L1444" s="13" t="n">
        <f aca="false">DAY(A1444)</f>
        <v>16</v>
      </c>
      <c r="M1444" s="16" t="n">
        <f aca="false">L1444+B1444</f>
        <v>16</v>
      </c>
    </row>
    <row r="1445" customFormat="false" ht="12.75" hidden="false" customHeight="false" outlineLevel="0" collapsed="false">
      <c r="A1445" s="9" t="n">
        <v>39098</v>
      </c>
      <c r="B1445" s="17" t="n">
        <v>0.0104166666666667</v>
      </c>
      <c r="C1445" s="11" t="n">
        <v>0</v>
      </c>
      <c r="D1445" s="12" t="n">
        <v>23.3</v>
      </c>
      <c r="E1445" s="12" t="n">
        <v>8.21</v>
      </c>
      <c r="F1445" s="12" t="n">
        <v>73.1</v>
      </c>
      <c r="G1445" s="12" t="n">
        <v>6.72</v>
      </c>
      <c r="H1445" s="27" t="n">
        <v>7.1</v>
      </c>
      <c r="I1445" s="14" t="n">
        <f aca="false">(D1445-H1445)/2.54-$S$3</f>
        <v>6.37795275590551</v>
      </c>
      <c r="J1445" s="13" t="n">
        <f aca="false">IF(I1445&lt;=$P$3,$P$4*(I1445)^$P$5,$P$6*(I1445)^$P$7)</f>
        <v>0.613310635859732</v>
      </c>
      <c r="K1445" s="15" t="n">
        <f aca="false">J1445*$P$8</f>
        <v>17.3669946135129</v>
      </c>
      <c r="L1445" s="13" t="n">
        <f aca="false">DAY(A1445)</f>
        <v>16</v>
      </c>
      <c r="M1445" s="16" t="n">
        <f aca="false">L1445+B1445</f>
        <v>16.0104166666667</v>
      </c>
    </row>
    <row r="1446" customFormat="false" ht="12.75" hidden="false" customHeight="false" outlineLevel="0" collapsed="false">
      <c r="A1446" s="9" t="n">
        <v>39098</v>
      </c>
      <c r="B1446" s="17" t="n">
        <v>0.0208333333333333</v>
      </c>
      <c r="C1446" s="11" t="n">
        <v>0</v>
      </c>
      <c r="D1446" s="12" t="n">
        <v>24.1</v>
      </c>
      <c r="E1446" s="12" t="n">
        <v>8.23</v>
      </c>
      <c r="F1446" s="12" t="n">
        <v>72.9</v>
      </c>
      <c r="G1446" s="12" t="n">
        <v>6.74</v>
      </c>
      <c r="H1446" s="27" t="n">
        <v>7.1</v>
      </c>
      <c r="I1446" s="14" t="n">
        <f aca="false">(D1446-H1446)/2.54-$S$3</f>
        <v>6.69291338582677</v>
      </c>
      <c r="J1446" s="13" t="n">
        <f aca="false">IF(I1446&lt;=$P$3,$P$4*(I1446)^$P$5,$P$6*(I1446)^$P$7)</f>
        <v>0.684771811116052</v>
      </c>
      <c r="K1446" s="15" t="n">
        <f aca="false">J1446*$P$8</f>
        <v>19.390546421011</v>
      </c>
      <c r="L1446" s="13" t="n">
        <f aca="false">DAY(A1446)</f>
        <v>16</v>
      </c>
      <c r="M1446" s="16" t="n">
        <f aca="false">L1446+B1446</f>
        <v>16.0208333333333</v>
      </c>
    </row>
    <row r="1447" customFormat="false" ht="12.75" hidden="false" customHeight="false" outlineLevel="0" collapsed="false">
      <c r="A1447" s="9" t="n">
        <v>39098</v>
      </c>
      <c r="B1447" s="17" t="n">
        <v>0.03125</v>
      </c>
      <c r="C1447" s="11" t="n">
        <v>0</v>
      </c>
      <c r="D1447" s="12" t="n">
        <v>23.3</v>
      </c>
      <c r="E1447" s="12" t="n">
        <v>8.29</v>
      </c>
      <c r="F1447" s="12" t="n">
        <v>73.6</v>
      </c>
      <c r="G1447" s="12" t="n">
        <v>6.92</v>
      </c>
      <c r="H1447" s="27" t="n">
        <v>7.1</v>
      </c>
      <c r="I1447" s="14" t="n">
        <f aca="false">(D1447-H1447)/2.54-$S$3</f>
        <v>6.37795275590551</v>
      </c>
      <c r="J1447" s="13" t="n">
        <f aca="false">IF(I1447&lt;=$P$3,$P$4*(I1447)^$P$5,$P$6*(I1447)^$P$7)</f>
        <v>0.613310635859732</v>
      </c>
      <c r="K1447" s="15" t="n">
        <f aca="false">J1447*$P$8</f>
        <v>17.3669946135129</v>
      </c>
      <c r="L1447" s="13" t="n">
        <f aca="false">DAY(A1447)</f>
        <v>16</v>
      </c>
      <c r="M1447" s="16" t="n">
        <f aca="false">L1447+B1447</f>
        <v>16.03125</v>
      </c>
    </row>
    <row r="1448" customFormat="false" ht="12.75" hidden="false" customHeight="false" outlineLevel="0" collapsed="false">
      <c r="A1448" s="9" t="n">
        <v>39098</v>
      </c>
      <c r="B1448" s="17" t="n">
        <v>0.0416666666666667</v>
      </c>
      <c r="C1448" s="11" t="n">
        <v>0</v>
      </c>
      <c r="D1448" s="12" t="n">
        <v>23.4</v>
      </c>
      <c r="E1448" s="12" t="n">
        <v>8.36</v>
      </c>
      <c r="F1448" s="12" t="n">
        <v>73.7</v>
      </c>
      <c r="G1448" s="12" t="n">
        <v>7.26</v>
      </c>
      <c r="H1448" s="27" t="n">
        <v>7.1</v>
      </c>
      <c r="I1448" s="14" t="n">
        <f aca="false">(D1448-H1448)/2.54-$S$3</f>
        <v>6.41732283464567</v>
      </c>
      <c r="J1448" s="13" t="n">
        <f aca="false">IF(I1448&lt;=$P$3,$P$4*(I1448)^$P$5,$P$6*(I1448)^$P$7)</f>
        <v>0.622001415298142</v>
      </c>
      <c r="K1448" s="15" t="n">
        <f aca="false">J1448*$P$8</f>
        <v>17.6130896767144</v>
      </c>
      <c r="L1448" s="13" t="n">
        <f aca="false">DAY(A1448)</f>
        <v>16</v>
      </c>
      <c r="M1448" s="16" t="n">
        <f aca="false">L1448+B1448</f>
        <v>16.0416666666667</v>
      </c>
    </row>
    <row r="1449" customFormat="false" ht="12.75" hidden="false" customHeight="false" outlineLevel="0" collapsed="false">
      <c r="A1449" s="9" t="n">
        <v>39098</v>
      </c>
      <c r="B1449" s="17" t="n">
        <v>0.0520833333333333</v>
      </c>
      <c r="C1449" s="11" t="n">
        <v>0</v>
      </c>
      <c r="D1449" s="12" t="n">
        <v>23.3</v>
      </c>
      <c r="E1449" s="12" t="n">
        <v>8.39</v>
      </c>
      <c r="F1449" s="12" t="n">
        <v>73.6</v>
      </c>
      <c r="G1449" s="12" t="n">
        <v>7.59</v>
      </c>
      <c r="H1449" s="27" t="n">
        <v>7.1</v>
      </c>
      <c r="I1449" s="14" t="n">
        <f aca="false">(D1449-H1449)/2.54-$S$3</f>
        <v>6.37795275590551</v>
      </c>
      <c r="J1449" s="13" t="n">
        <f aca="false">IF(I1449&lt;=$P$3,$P$4*(I1449)^$P$5,$P$6*(I1449)^$P$7)</f>
        <v>0.613310635859732</v>
      </c>
      <c r="K1449" s="15" t="n">
        <f aca="false">J1449*$P$8</f>
        <v>17.3669946135129</v>
      </c>
      <c r="L1449" s="13" t="n">
        <f aca="false">DAY(A1449)</f>
        <v>16</v>
      </c>
      <c r="M1449" s="16" t="n">
        <f aca="false">L1449+B1449</f>
        <v>16.0520833333333</v>
      </c>
    </row>
    <row r="1450" customFormat="false" ht="12.75" hidden="false" customHeight="false" outlineLevel="0" collapsed="false">
      <c r="A1450" s="9" t="n">
        <v>39098</v>
      </c>
      <c r="B1450" s="17" t="n">
        <v>0.0625</v>
      </c>
      <c r="C1450" s="11" t="n">
        <v>0</v>
      </c>
      <c r="D1450" s="12" t="n">
        <v>23.1</v>
      </c>
      <c r="E1450" s="12" t="n">
        <v>8.44</v>
      </c>
      <c r="F1450" s="12" t="n">
        <v>73.5</v>
      </c>
      <c r="G1450" s="12" t="n">
        <v>7.84</v>
      </c>
      <c r="H1450" s="27" t="n">
        <v>7.1</v>
      </c>
      <c r="I1450" s="14" t="n">
        <f aca="false">(D1450-H1450)/2.54-$S$3</f>
        <v>6.2992125984252</v>
      </c>
      <c r="J1450" s="13" t="n">
        <f aca="false">IF(I1450&lt;=$P$3,$P$4*(I1450)^$P$5,$P$6*(I1450)^$P$7)</f>
        <v>0.59613518542191</v>
      </c>
      <c r="K1450" s="15" t="n">
        <f aca="false">J1450*$P$8</f>
        <v>16.8806408185551</v>
      </c>
      <c r="L1450" s="13" t="n">
        <f aca="false">DAY(A1450)</f>
        <v>16</v>
      </c>
      <c r="M1450" s="16" t="n">
        <f aca="false">L1450+B1450</f>
        <v>16.0625</v>
      </c>
    </row>
    <row r="1451" customFormat="false" ht="12.75" hidden="false" customHeight="false" outlineLevel="0" collapsed="false">
      <c r="A1451" s="9" t="n">
        <v>39098</v>
      </c>
      <c r="B1451" s="17" t="n">
        <v>0.0729166666666667</v>
      </c>
      <c r="C1451" s="11" t="n">
        <v>0</v>
      </c>
      <c r="D1451" s="12" t="n">
        <v>23.3</v>
      </c>
      <c r="E1451" s="12" t="n">
        <v>8.49</v>
      </c>
      <c r="F1451" s="12" t="n">
        <v>73.5</v>
      </c>
      <c r="G1451" s="12" t="n">
        <v>8</v>
      </c>
      <c r="H1451" s="27" t="n">
        <v>7.1</v>
      </c>
      <c r="I1451" s="14" t="n">
        <f aca="false">(D1451-H1451)/2.54-$S$3</f>
        <v>6.37795275590551</v>
      </c>
      <c r="J1451" s="13" t="n">
        <f aca="false">IF(I1451&lt;=$P$3,$P$4*(I1451)^$P$5,$P$6*(I1451)^$P$7)</f>
        <v>0.613310635859732</v>
      </c>
      <c r="K1451" s="15" t="n">
        <f aca="false">J1451*$P$8</f>
        <v>17.3669946135129</v>
      </c>
      <c r="L1451" s="13" t="n">
        <f aca="false">DAY(A1451)</f>
        <v>16</v>
      </c>
      <c r="M1451" s="16" t="n">
        <f aca="false">L1451+B1451</f>
        <v>16.0729166666667</v>
      </c>
    </row>
    <row r="1452" customFormat="false" ht="12.75" hidden="false" customHeight="false" outlineLevel="0" collapsed="false">
      <c r="A1452" s="9" t="n">
        <v>39098</v>
      </c>
      <c r="B1452" s="17" t="n">
        <v>0.0833333333333333</v>
      </c>
      <c r="C1452" s="11" t="n">
        <v>0</v>
      </c>
      <c r="D1452" s="12" t="n">
        <v>23.4</v>
      </c>
      <c r="E1452" s="12" t="n">
        <v>8.53</v>
      </c>
      <c r="F1452" s="12" t="n">
        <v>73.7</v>
      </c>
      <c r="G1452" s="12" t="n">
        <v>8.12</v>
      </c>
      <c r="H1452" s="27" t="n">
        <v>7.1</v>
      </c>
      <c r="I1452" s="14" t="n">
        <f aca="false">(D1452-H1452)/2.54-$S$3</f>
        <v>6.41732283464567</v>
      </c>
      <c r="J1452" s="13" t="n">
        <f aca="false">IF(I1452&lt;=$P$3,$P$4*(I1452)^$P$5,$P$6*(I1452)^$P$7)</f>
        <v>0.622001415298142</v>
      </c>
      <c r="K1452" s="15" t="n">
        <f aca="false">J1452*$P$8</f>
        <v>17.6130896767144</v>
      </c>
      <c r="L1452" s="13" t="n">
        <f aca="false">DAY(A1452)</f>
        <v>16</v>
      </c>
      <c r="M1452" s="16" t="n">
        <f aca="false">L1452+B1452</f>
        <v>16.0833333333333</v>
      </c>
    </row>
    <row r="1453" customFormat="false" ht="12.75" hidden="false" customHeight="false" outlineLevel="0" collapsed="false">
      <c r="A1453" s="9" t="n">
        <v>39098</v>
      </c>
      <c r="B1453" s="17" t="n">
        <v>0.09375</v>
      </c>
      <c r="C1453" s="11" t="n">
        <v>0</v>
      </c>
      <c r="D1453" s="12" t="n">
        <v>23.2</v>
      </c>
      <c r="E1453" s="12" t="n">
        <v>8.55</v>
      </c>
      <c r="F1453" s="12" t="n">
        <v>73.5</v>
      </c>
      <c r="G1453" s="12" t="n">
        <v>8.21</v>
      </c>
      <c r="H1453" s="27" t="n">
        <v>7.1</v>
      </c>
      <c r="I1453" s="14" t="n">
        <f aca="false">(D1453-H1453)/2.54-$S$3</f>
        <v>6.33858267716536</v>
      </c>
      <c r="J1453" s="13" t="n">
        <f aca="false">IF(I1453&lt;=$P$3,$P$4*(I1453)^$P$5,$P$6*(I1453)^$P$7)</f>
        <v>0.604688599848739</v>
      </c>
      <c r="K1453" s="15" t="n">
        <f aca="false">J1453*$P$8</f>
        <v>17.1228461441968</v>
      </c>
      <c r="L1453" s="13" t="n">
        <f aca="false">DAY(A1453)</f>
        <v>16</v>
      </c>
      <c r="M1453" s="16" t="n">
        <f aca="false">L1453+B1453</f>
        <v>16.09375</v>
      </c>
    </row>
    <row r="1454" customFormat="false" ht="12.75" hidden="false" customHeight="false" outlineLevel="0" collapsed="false">
      <c r="A1454" s="9" t="n">
        <v>39098</v>
      </c>
      <c r="B1454" s="17" t="n">
        <v>0.104166666666667</v>
      </c>
      <c r="C1454" s="11" t="n">
        <v>0</v>
      </c>
      <c r="D1454" s="12" t="n">
        <v>23.3</v>
      </c>
      <c r="E1454" s="12" t="n">
        <v>8.57</v>
      </c>
      <c r="F1454" s="12" t="n">
        <v>73.8</v>
      </c>
      <c r="G1454" s="12" t="n">
        <v>8.24</v>
      </c>
      <c r="H1454" s="27" t="n">
        <v>7.1</v>
      </c>
      <c r="I1454" s="14" t="n">
        <f aca="false">(D1454-H1454)/2.54-$S$3</f>
        <v>6.37795275590551</v>
      </c>
      <c r="J1454" s="13" t="n">
        <f aca="false">IF(I1454&lt;=$P$3,$P$4*(I1454)^$P$5,$P$6*(I1454)^$P$7)</f>
        <v>0.613310635859732</v>
      </c>
      <c r="K1454" s="15" t="n">
        <f aca="false">J1454*$P$8</f>
        <v>17.3669946135129</v>
      </c>
      <c r="L1454" s="13" t="n">
        <f aca="false">DAY(A1454)</f>
        <v>16</v>
      </c>
      <c r="M1454" s="16" t="n">
        <f aca="false">L1454+B1454</f>
        <v>16.1041666666667</v>
      </c>
    </row>
    <row r="1455" customFormat="false" ht="12.75" hidden="false" customHeight="false" outlineLevel="0" collapsed="false">
      <c r="A1455" s="9" t="n">
        <v>39098</v>
      </c>
      <c r="B1455" s="17" t="n">
        <v>0.114583333333333</v>
      </c>
      <c r="C1455" s="11" t="n">
        <v>0</v>
      </c>
      <c r="D1455" s="12" t="n">
        <v>23.3</v>
      </c>
      <c r="E1455" s="12" t="n">
        <v>8.57</v>
      </c>
      <c r="F1455" s="12" t="n">
        <v>73.8</v>
      </c>
      <c r="G1455" s="12" t="n">
        <v>8.22</v>
      </c>
      <c r="H1455" s="27" t="n">
        <v>7.1</v>
      </c>
      <c r="I1455" s="14" t="n">
        <f aca="false">(D1455-H1455)/2.54-$S$3</f>
        <v>6.37795275590551</v>
      </c>
      <c r="J1455" s="13" t="n">
        <f aca="false">IF(I1455&lt;=$P$3,$P$4*(I1455)^$P$5,$P$6*(I1455)^$P$7)</f>
        <v>0.613310635859732</v>
      </c>
      <c r="K1455" s="15" t="n">
        <f aca="false">J1455*$P$8</f>
        <v>17.3669946135129</v>
      </c>
      <c r="L1455" s="13" t="n">
        <f aca="false">DAY(A1455)</f>
        <v>16</v>
      </c>
      <c r="M1455" s="16" t="n">
        <f aca="false">L1455+B1455</f>
        <v>16.1145833333333</v>
      </c>
    </row>
    <row r="1456" customFormat="false" ht="12.75" hidden="false" customHeight="false" outlineLevel="0" collapsed="false">
      <c r="A1456" s="9" t="n">
        <v>39098</v>
      </c>
      <c r="B1456" s="17" t="n">
        <v>0.125</v>
      </c>
      <c r="C1456" s="11" t="n">
        <v>0</v>
      </c>
      <c r="D1456" s="12" t="n">
        <v>23.3</v>
      </c>
      <c r="E1456" s="12" t="n">
        <v>8.59</v>
      </c>
      <c r="F1456" s="12" t="n">
        <v>74</v>
      </c>
      <c r="G1456" s="12" t="n">
        <v>8.16</v>
      </c>
      <c r="H1456" s="27" t="n">
        <v>7.1</v>
      </c>
      <c r="I1456" s="14" t="n">
        <f aca="false">(D1456-H1456)/2.54-$S$3</f>
        <v>6.37795275590551</v>
      </c>
      <c r="J1456" s="13" t="n">
        <f aca="false">IF(I1456&lt;=$P$3,$P$4*(I1456)^$P$5,$P$6*(I1456)^$P$7)</f>
        <v>0.613310635859732</v>
      </c>
      <c r="K1456" s="15" t="n">
        <f aca="false">J1456*$P$8</f>
        <v>17.3669946135129</v>
      </c>
      <c r="L1456" s="13" t="n">
        <f aca="false">DAY(A1456)</f>
        <v>16</v>
      </c>
      <c r="M1456" s="16" t="n">
        <f aca="false">L1456+B1456</f>
        <v>16.125</v>
      </c>
    </row>
    <row r="1457" customFormat="false" ht="12.75" hidden="false" customHeight="false" outlineLevel="0" collapsed="false">
      <c r="A1457" s="9" t="n">
        <v>39098</v>
      </c>
      <c r="B1457" s="17" t="n">
        <v>0.135416666666667</v>
      </c>
      <c r="C1457" s="11" t="n">
        <v>0</v>
      </c>
      <c r="D1457" s="12" t="n">
        <v>23.2</v>
      </c>
      <c r="E1457" s="12" t="n">
        <v>8.59</v>
      </c>
      <c r="F1457" s="12" t="n">
        <v>74.3</v>
      </c>
      <c r="G1457" s="12" t="n">
        <v>8.08</v>
      </c>
      <c r="H1457" s="27" t="n">
        <v>7.1</v>
      </c>
      <c r="I1457" s="14" t="n">
        <f aca="false">(D1457-H1457)/2.54-$S$3</f>
        <v>6.33858267716536</v>
      </c>
      <c r="J1457" s="13" t="n">
        <f aca="false">IF(I1457&lt;=$P$3,$P$4*(I1457)^$P$5,$P$6*(I1457)^$P$7)</f>
        <v>0.604688599848739</v>
      </c>
      <c r="K1457" s="15" t="n">
        <f aca="false">J1457*$P$8</f>
        <v>17.1228461441968</v>
      </c>
      <c r="L1457" s="13" t="n">
        <f aca="false">DAY(A1457)</f>
        <v>16</v>
      </c>
      <c r="M1457" s="16" t="n">
        <f aca="false">L1457+B1457</f>
        <v>16.1354166666667</v>
      </c>
    </row>
    <row r="1458" customFormat="false" ht="12.75" hidden="false" customHeight="false" outlineLevel="0" collapsed="false">
      <c r="A1458" s="9" t="n">
        <v>39098</v>
      </c>
      <c r="B1458" s="17" t="n">
        <v>0.145833333333333</v>
      </c>
      <c r="C1458" s="11" t="n">
        <v>0</v>
      </c>
      <c r="D1458" s="12" t="n">
        <v>23.3</v>
      </c>
      <c r="E1458" s="12" t="n">
        <v>8.6</v>
      </c>
      <c r="F1458" s="12" t="n">
        <v>74.4</v>
      </c>
      <c r="G1458" s="12" t="n">
        <v>8.06</v>
      </c>
      <c r="H1458" s="27" t="n">
        <v>7.1</v>
      </c>
      <c r="I1458" s="14" t="n">
        <f aca="false">(D1458-H1458)/2.54-$S$3</f>
        <v>6.37795275590551</v>
      </c>
      <c r="J1458" s="13" t="n">
        <f aca="false">IF(I1458&lt;=$P$3,$P$4*(I1458)^$P$5,$P$6*(I1458)^$P$7)</f>
        <v>0.613310635859732</v>
      </c>
      <c r="K1458" s="15" t="n">
        <f aca="false">J1458*$P$8</f>
        <v>17.3669946135129</v>
      </c>
      <c r="L1458" s="13" t="n">
        <f aca="false">DAY(A1458)</f>
        <v>16</v>
      </c>
      <c r="M1458" s="16" t="n">
        <f aca="false">L1458+B1458</f>
        <v>16.1458333333333</v>
      </c>
    </row>
    <row r="1459" customFormat="false" ht="12.75" hidden="false" customHeight="false" outlineLevel="0" collapsed="false">
      <c r="A1459" s="9" t="n">
        <v>39098</v>
      </c>
      <c r="B1459" s="17" t="n">
        <v>0.15625</v>
      </c>
      <c r="C1459" s="11" t="n">
        <v>0</v>
      </c>
      <c r="D1459" s="12" t="n">
        <v>22.7</v>
      </c>
      <c r="E1459" s="12" t="n">
        <v>8.61</v>
      </c>
      <c r="F1459" s="12" t="n">
        <v>74.4</v>
      </c>
      <c r="G1459" s="12" t="n">
        <v>8.06</v>
      </c>
      <c r="H1459" s="27" t="n">
        <v>7.1</v>
      </c>
      <c r="I1459" s="14" t="n">
        <f aca="false">(D1459-H1459)/2.54-$S$3</f>
        <v>6.14173228346457</v>
      </c>
      <c r="J1459" s="13" t="n">
        <f aca="false">IF(I1459&lt;=$P$3,$P$4*(I1459)^$P$5,$P$6*(I1459)^$P$7)</f>
        <v>0.562605287627239</v>
      </c>
      <c r="K1459" s="15" t="n">
        <f aca="false">J1459*$P$8</f>
        <v>15.931181408683</v>
      </c>
      <c r="L1459" s="13" t="n">
        <f aca="false">DAY(A1459)</f>
        <v>16</v>
      </c>
      <c r="M1459" s="16" t="n">
        <f aca="false">L1459+B1459</f>
        <v>16.15625</v>
      </c>
    </row>
    <row r="1460" customFormat="false" ht="12.75" hidden="false" customHeight="false" outlineLevel="0" collapsed="false">
      <c r="A1460" s="9" t="n">
        <v>39098</v>
      </c>
      <c r="B1460" s="17" t="n">
        <v>0.166666666666667</v>
      </c>
      <c r="C1460" s="11" t="n">
        <v>0</v>
      </c>
      <c r="D1460" s="12" t="n">
        <v>23.1</v>
      </c>
      <c r="E1460" s="12" t="n">
        <v>8.63</v>
      </c>
      <c r="F1460" s="12" t="n">
        <v>74.6</v>
      </c>
      <c r="G1460" s="12" t="n">
        <v>8.06</v>
      </c>
      <c r="H1460" s="27" t="n">
        <v>7.1</v>
      </c>
      <c r="I1460" s="14" t="n">
        <f aca="false">(D1460-H1460)/2.54-$S$3</f>
        <v>6.2992125984252</v>
      </c>
      <c r="J1460" s="13" t="n">
        <f aca="false">IF(I1460&lt;=$P$3,$P$4*(I1460)^$P$5,$P$6*(I1460)^$P$7)</f>
        <v>0.59613518542191</v>
      </c>
      <c r="K1460" s="15" t="n">
        <f aca="false">J1460*$P$8</f>
        <v>16.8806408185551</v>
      </c>
      <c r="L1460" s="13" t="n">
        <f aca="false">DAY(A1460)</f>
        <v>16</v>
      </c>
      <c r="M1460" s="16" t="n">
        <f aca="false">L1460+B1460</f>
        <v>16.1666666666667</v>
      </c>
    </row>
    <row r="1461" customFormat="false" ht="12.75" hidden="false" customHeight="false" outlineLevel="0" collapsed="false">
      <c r="A1461" s="9" t="n">
        <v>39098</v>
      </c>
      <c r="B1461" s="17" t="n">
        <v>0.177083333333333</v>
      </c>
      <c r="C1461" s="11" t="n">
        <v>0</v>
      </c>
      <c r="D1461" s="12" t="n">
        <v>23.4</v>
      </c>
      <c r="E1461" s="12" t="n">
        <v>8.6</v>
      </c>
      <c r="F1461" s="12" t="n">
        <v>74.5</v>
      </c>
      <c r="G1461" s="12" t="n">
        <v>8.06</v>
      </c>
      <c r="H1461" s="27" t="n">
        <v>7.1</v>
      </c>
      <c r="I1461" s="14" t="n">
        <f aca="false">(D1461-H1461)/2.54-$S$3</f>
        <v>6.41732283464567</v>
      </c>
      <c r="J1461" s="13" t="n">
        <f aca="false">IF(I1461&lt;=$P$3,$P$4*(I1461)^$P$5,$P$6*(I1461)^$P$7)</f>
        <v>0.622001415298142</v>
      </c>
      <c r="K1461" s="15" t="n">
        <f aca="false">J1461*$P$8</f>
        <v>17.6130896767144</v>
      </c>
      <c r="L1461" s="13" t="n">
        <f aca="false">DAY(A1461)</f>
        <v>16</v>
      </c>
      <c r="M1461" s="16" t="n">
        <f aca="false">L1461+B1461</f>
        <v>16.1770833333333</v>
      </c>
    </row>
    <row r="1462" customFormat="false" ht="12.75" hidden="false" customHeight="false" outlineLevel="0" collapsed="false">
      <c r="A1462" s="9" t="n">
        <v>39098</v>
      </c>
      <c r="B1462" s="17" t="n">
        <v>0.1875</v>
      </c>
      <c r="C1462" s="11" t="n">
        <v>0</v>
      </c>
      <c r="D1462" s="12" t="n">
        <v>23.4</v>
      </c>
      <c r="E1462" s="12" t="n">
        <v>8.6</v>
      </c>
      <c r="F1462" s="12" t="n">
        <v>74.5</v>
      </c>
      <c r="G1462" s="12" t="n">
        <v>8.06</v>
      </c>
      <c r="H1462" s="27" t="n">
        <v>7.1</v>
      </c>
      <c r="I1462" s="14" t="n">
        <f aca="false">(D1462-H1462)/2.54-$S$3</f>
        <v>6.41732283464567</v>
      </c>
      <c r="J1462" s="13" t="n">
        <f aca="false">IF(I1462&lt;=$P$3,$P$4*(I1462)^$P$5,$P$6*(I1462)^$P$7)</f>
        <v>0.622001415298142</v>
      </c>
      <c r="K1462" s="15" t="n">
        <f aca="false">J1462*$P$8</f>
        <v>17.6130896767144</v>
      </c>
      <c r="L1462" s="13" t="n">
        <f aca="false">DAY(A1462)</f>
        <v>16</v>
      </c>
      <c r="M1462" s="16" t="n">
        <f aca="false">L1462+B1462</f>
        <v>16.1875</v>
      </c>
    </row>
    <row r="1463" customFormat="false" ht="12.75" hidden="false" customHeight="false" outlineLevel="0" collapsed="false">
      <c r="A1463" s="9" t="n">
        <v>39098</v>
      </c>
      <c r="B1463" s="17" t="n">
        <v>0.197916666666667</v>
      </c>
      <c r="C1463" s="11" t="n">
        <v>0</v>
      </c>
      <c r="D1463" s="12" t="n">
        <v>23.5</v>
      </c>
      <c r="E1463" s="12" t="n">
        <v>8.59</v>
      </c>
      <c r="F1463" s="12" t="n">
        <v>74.6</v>
      </c>
      <c r="G1463" s="12" t="n">
        <v>7.99</v>
      </c>
      <c r="H1463" s="27" t="n">
        <v>7.1</v>
      </c>
      <c r="I1463" s="14" t="n">
        <f aca="false">(D1463-H1463)/2.54-$S$3</f>
        <v>6.45669291338583</v>
      </c>
      <c r="J1463" s="13" t="n">
        <f aca="false">IF(I1463&lt;=$P$3,$P$4*(I1463)^$P$5,$P$6*(I1463)^$P$7)</f>
        <v>0.630761059471756</v>
      </c>
      <c r="K1463" s="15" t="n">
        <f aca="false">J1463*$P$8</f>
        <v>17.8611347688498</v>
      </c>
      <c r="L1463" s="13" t="n">
        <f aca="false">DAY(A1463)</f>
        <v>16</v>
      </c>
      <c r="M1463" s="16" t="n">
        <f aca="false">L1463+B1463</f>
        <v>16.1979166666667</v>
      </c>
    </row>
    <row r="1464" customFormat="false" ht="12.75" hidden="false" customHeight="false" outlineLevel="0" collapsed="false">
      <c r="A1464" s="9" t="n">
        <v>39098</v>
      </c>
      <c r="B1464" s="17" t="n">
        <v>0.208333333333333</v>
      </c>
      <c r="C1464" s="11" t="n">
        <v>0</v>
      </c>
      <c r="D1464" s="12" t="n">
        <v>23.2</v>
      </c>
      <c r="E1464" s="12" t="n">
        <v>8.57</v>
      </c>
      <c r="F1464" s="12" t="n">
        <v>74.5</v>
      </c>
      <c r="G1464" s="12" t="n">
        <v>7.94</v>
      </c>
      <c r="H1464" s="27" t="n">
        <v>7.1</v>
      </c>
      <c r="I1464" s="14" t="n">
        <f aca="false">(D1464-H1464)/2.54-$S$3</f>
        <v>6.33858267716536</v>
      </c>
      <c r="J1464" s="13" t="n">
        <f aca="false">IF(I1464&lt;=$P$3,$P$4*(I1464)^$P$5,$P$6*(I1464)^$P$7)</f>
        <v>0.604688599848739</v>
      </c>
      <c r="K1464" s="15" t="n">
        <f aca="false">J1464*$P$8</f>
        <v>17.1228461441968</v>
      </c>
      <c r="L1464" s="13" t="n">
        <f aca="false">DAY(A1464)</f>
        <v>16</v>
      </c>
      <c r="M1464" s="16" t="n">
        <f aca="false">L1464+B1464</f>
        <v>16.2083333333333</v>
      </c>
    </row>
    <row r="1465" customFormat="false" ht="12.75" hidden="false" customHeight="false" outlineLevel="0" collapsed="false">
      <c r="A1465" s="9" t="n">
        <v>39098</v>
      </c>
      <c r="B1465" s="17" t="n">
        <v>0.21875</v>
      </c>
      <c r="C1465" s="11" t="n">
        <v>0</v>
      </c>
      <c r="D1465" s="12" t="n">
        <v>23.4</v>
      </c>
      <c r="E1465" s="12" t="n">
        <v>8.56</v>
      </c>
      <c r="F1465" s="12" t="n">
        <v>75.2</v>
      </c>
      <c r="G1465" s="12" t="n">
        <v>7.84</v>
      </c>
      <c r="H1465" s="27" t="n">
        <v>7.1</v>
      </c>
      <c r="I1465" s="14" t="n">
        <f aca="false">(D1465-H1465)/2.54-$S$3</f>
        <v>6.41732283464567</v>
      </c>
      <c r="J1465" s="13" t="n">
        <f aca="false">IF(I1465&lt;=$P$3,$P$4*(I1465)^$P$5,$P$6*(I1465)^$P$7)</f>
        <v>0.622001415298142</v>
      </c>
      <c r="K1465" s="15" t="n">
        <f aca="false">J1465*$P$8</f>
        <v>17.6130896767144</v>
      </c>
      <c r="L1465" s="13" t="n">
        <f aca="false">DAY(A1465)</f>
        <v>16</v>
      </c>
      <c r="M1465" s="16" t="n">
        <f aca="false">L1465+B1465</f>
        <v>16.21875</v>
      </c>
    </row>
    <row r="1466" customFormat="false" ht="12.75" hidden="false" customHeight="false" outlineLevel="0" collapsed="false">
      <c r="A1466" s="9" t="n">
        <v>39098</v>
      </c>
      <c r="B1466" s="17" t="n">
        <v>0.229166666666667</v>
      </c>
      <c r="C1466" s="11" t="n">
        <v>0</v>
      </c>
      <c r="D1466" s="12" t="n">
        <v>23.4</v>
      </c>
      <c r="E1466" s="12" t="n">
        <v>8.51</v>
      </c>
      <c r="F1466" s="12" t="n">
        <v>75.3</v>
      </c>
      <c r="G1466" s="12" t="n">
        <v>7.72</v>
      </c>
      <c r="H1466" s="27" t="n">
        <v>7.1</v>
      </c>
      <c r="I1466" s="14" t="n">
        <f aca="false">(D1466-H1466)/2.54-$S$3</f>
        <v>6.41732283464567</v>
      </c>
      <c r="J1466" s="13" t="n">
        <f aca="false">IF(I1466&lt;=$P$3,$P$4*(I1466)^$P$5,$P$6*(I1466)^$P$7)</f>
        <v>0.622001415298142</v>
      </c>
      <c r="K1466" s="15" t="n">
        <f aca="false">J1466*$P$8</f>
        <v>17.6130896767144</v>
      </c>
      <c r="L1466" s="13" t="n">
        <f aca="false">DAY(A1466)</f>
        <v>16</v>
      </c>
      <c r="M1466" s="16" t="n">
        <f aca="false">L1466+B1466</f>
        <v>16.2291666666667</v>
      </c>
    </row>
    <row r="1467" customFormat="false" ht="12.75" hidden="false" customHeight="false" outlineLevel="0" collapsed="false">
      <c r="A1467" s="9" t="n">
        <v>39098</v>
      </c>
      <c r="B1467" s="17" t="n">
        <v>0.239583333333333</v>
      </c>
      <c r="C1467" s="11" t="n">
        <v>0</v>
      </c>
      <c r="D1467" s="12" t="n">
        <v>23.5</v>
      </c>
      <c r="E1467" s="12" t="n">
        <v>8.47</v>
      </c>
      <c r="F1467" s="12" t="n">
        <v>75.4</v>
      </c>
      <c r="G1467" s="12" t="n">
        <v>7.58</v>
      </c>
      <c r="H1467" s="27" t="n">
        <v>7.1</v>
      </c>
      <c r="I1467" s="14" t="n">
        <f aca="false">(D1467-H1467)/2.54-$S$3</f>
        <v>6.45669291338583</v>
      </c>
      <c r="J1467" s="13" t="n">
        <f aca="false">IF(I1467&lt;=$P$3,$P$4*(I1467)^$P$5,$P$6*(I1467)^$P$7)</f>
        <v>0.630761059471756</v>
      </c>
      <c r="K1467" s="15" t="n">
        <f aca="false">J1467*$P$8</f>
        <v>17.8611347688498</v>
      </c>
      <c r="L1467" s="13" t="n">
        <f aca="false">DAY(A1467)</f>
        <v>16</v>
      </c>
      <c r="M1467" s="16" t="n">
        <f aca="false">L1467+B1467</f>
        <v>16.2395833333333</v>
      </c>
    </row>
    <row r="1468" customFormat="false" ht="12.75" hidden="false" customHeight="false" outlineLevel="0" collapsed="false">
      <c r="A1468" s="9" t="n">
        <v>39098</v>
      </c>
      <c r="B1468" s="17" t="n">
        <v>0.25</v>
      </c>
      <c r="C1468" s="11" t="n">
        <v>0</v>
      </c>
      <c r="D1468" s="12" t="n">
        <v>23</v>
      </c>
      <c r="E1468" s="12" t="n">
        <v>8.37</v>
      </c>
      <c r="F1468" s="12" t="n">
        <v>75.6</v>
      </c>
      <c r="G1468" s="12" t="n">
        <v>7.38</v>
      </c>
      <c r="H1468" s="27" t="n">
        <v>7.1</v>
      </c>
      <c r="I1468" s="14" t="n">
        <f aca="false">(D1468-H1468)/2.54-$S$3</f>
        <v>6.25984251968504</v>
      </c>
      <c r="J1468" s="13" t="n">
        <f aca="false">IF(I1468&lt;=$P$3,$P$4*(I1468)^$P$5,$P$6*(I1468)^$P$7)</f>
        <v>0.587650270194814</v>
      </c>
      <c r="K1468" s="15" t="n">
        <f aca="false">J1468*$P$8</f>
        <v>16.6403751710525</v>
      </c>
      <c r="L1468" s="13" t="n">
        <f aca="false">DAY(A1468)</f>
        <v>16</v>
      </c>
      <c r="M1468" s="16" t="n">
        <f aca="false">L1468+B1468</f>
        <v>16.25</v>
      </c>
    </row>
    <row r="1469" customFormat="false" ht="12.75" hidden="false" customHeight="false" outlineLevel="0" collapsed="false">
      <c r="A1469" s="9" t="n">
        <v>39098</v>
      </c>
      <c r="B1469" s="17" t="n">
        <v>0.260416666666667</v>
      </c>
      <c r="C1469" s="11" t="n">
        <v>0</v>
      </c>
      <c r="D1469" s="12" t="n">
        <v>23.1</v>
      </c>
      <c r="E1469" s="12" t="n">
        <v>8.29</v>
      </c>
      <c r="F1469" s="12" t="n">
        <v>76</v>
      </c>
      <c r="G1469" s="12" t="n">
        <v>7.1</v>
      </c>
      <c r="H1469" s="27" t="n">
        <v>7.1</v>
      </c>
      <c r="I1469" s="14" t="n">
        <f aca="false">(D1469-H1469)/2.54-$S$3</f>
        <v>6.2992125984252</v>
      </c>
      <c r="J1469" s="13" t="n">
        <f aca="false">IF(I1469&lt;=$P$3,$P$4*(I1469)^$P$5,$P$6*(I1469)^$P$7)</f>
        <v>0.59613518542191</v>
      </c>
      <c r="K1469" s="15" t="n">
        <f aca="false">J1469*$P$8</f>
        <v>16.8806408185551</v>
      </c>
      <c r="L1469" s="13" t="n">
        <f aca="false">DAY(A1469)</f>
        <v>16</v>
      </c>
      <c r="M1469" s="16" t="n">
        <f aca="false">L1469+B1469</f>
        <v>16.2604166666667</v>
      </c>
    </row>
    <row r="1470" customFormat="false" ht="12.75" hidden="false" customHeight="false" outlineLevel="0" collapsed="false">
      <c r="A1470" s="9" t="n">
        <v>39098</v>
      </c>
      <c r="B1470" s="17" t="n">
        <v>0.270833333333333</v>
      </c>
      <c r="C1470" s="11" t="n">
        <v>0</v>
      </c>
      <c r="D1470" s="12" t="n">
        <v>23.5</v>
      </c>
      <c r="E1470" s="12" t="n">
        <v>8.2</v>
      </c>
      <c r="F1470" s="12" t="n">
        <v>76.4</v>
      </c>
      <c r="G1470" s="12" t="n">
        <v>6.77</v>
      </c>
      <c r="H1470" s="27" t="n">
        <v>7.1</v>
      </c>
      <c r="I1470" s="14" t="n">
        <f aca="false">(D1470-H1470)/2.54-$S$3</f>
        <v>6.45669291338583</v>
      </c>
      <c r="J1470" s="13" t="n">
        <f aca="false">IF(I1470&lt;=$P$3,$P$4*(I1470)^$P$5,$P$6*(I1470)^$P$7)</f>
        <v>0.630761059471756</v>
      </c>
      <c r="K1470" s="15" t="n">
        <f aca="false">J1470*$P$8</f>
        <v>17.8611347688498</v>
      </c>
      <c r="L1470" s="13" t="n">
        <f aca="false">DAY(A1470)</f>
        <v>16</v>
      </c>
      <c r="M1470" s="16" t="n">
        <f aca="false">L1470+B1470</f>
        <v>16.2708333333333</v>
      </c>
    </row>
    <row r="1471" customFormat="false" ht="12.75" hidden="false" customHeight="false" outlineLevel="0" collapsed="false">
      <c r="A1471" s="9" t="n">
        <v>39098</v>
      </c>
      <c r="B1471" s="17" t="n">
        <v>0.28125</v>
      </c>
      <c r="C1471" s="11" t="n">
        <v>0</v>
      </c>
      <c r="D1471" s="12" t="n">
        <v>23.6</v>
      </c>
      <c r="E1471" s="12" t="n">
        <v>8.13</v>
      </c>
      <c r="F1471" s="12" t="n">
        <v>76.3</v>
      </c>
      <c r="G1471" s="12" t="n">
        <v>6.5</v>
      </c>
      <c r="H1471" s="27" t="n">
        <v>7.1</v>
      </c>
      <c r="I1471" s="14" t="n">
        <f aca="false">(D1471-H1471)/2.54-$S$3</f>
        <v>6.49606299212598</v>
      </c>
      <c r="J1471" s="13" t="n">
        <f aca="false">IF(I1471&lt;=$P$3,$P$4*(I1471)^$P$5,$P$6*(I1471)^$P$7)</f>
        <v>0.639589689158508</v>
      </c>
      <c r="K1471" s="15" t="n">
        <f aca="false">J1471*$P$8</f>
        <v>18.1111333099637</v>
      </c>
      <c r="L1471" s="13" t="n">
        <f aca="false">DAY(A1471)</f>
        <v>16</v>
      </c>
      <c r="M1471" s="16" t="n">
        <f aca="false">L1471+B1471</f>
        <v>16.28125</v>
      </c>
    </row>
    <row r="1472" customFormat="false" ht="12.75" hidden="false" customHeight="false" outlineLevel="0" collapsed="false">
      <c r="A1472" s="9" t="n">
        <v>39098</v>
      </c>
      <c r="B1472" s="17" t="n">
        <v>0.291666666666667</v>
      </c>
      <c r="C1472" s="11" t="n">
        <v>0</v>
      </c>
      <c r="D1472" s="12" t="n">
        <v>23.7</v>
      </c>
      <c r="E1472" s="12" t="n">
        <v>8.05</v>
      </c>
      <c r="F1472" s="12" t="n">
        <v>76.8</v>
      </c>
      <c r="G1472" s="12" t="n">
        <v>6.23</v>
      </c>
      <c r="H1472" s="27" t="n">
        <v>7.1</v>
      </c>
      <c r="I1472" s="14" t="n">
        <f aca="false">(D1472-H1472)/2.54-$S$3</f>
        <v>6.53543307086614</v>
      </c>
      <c r="J1472" s="13" t="n">
        <f aca="false">IF(I1472&lt;=$P$3,$P$4*(I1472)^$P$5,$P$6*(I1472)^$P$7)</f>
        <v>0.648487424612008</v>
      </c>
      <c r="K1472" s="15" t="n">
        <f aca="false">J1472*$P$8</f>
        <v>18.3630887052533</v>
      </c>
      <c r="L1472" s="13" t="n">
        <f aca="false">DAY(A1472)</f>
        <v>16</v>
      </c>
      <c r="M1472" s="16" t="n">
        <f aca="false">L1472+B1472</f>
        <v>16.2916666666667</v>
      </c>
    </row>
    <row r="1473" customFormat="false" ht="12.75" hidden="false" customHeight="false" outlineLevel="0" collapsed="false">
      <c r="A1473" s="9" t="n">
        <v>39098</v>
      </c>
      <c r="B1473" s="17" t="n">
        <v>0.302083333333333</v>
      </c>
      <c r="C1473" s="11" t="n">
        <v>0</v>
      </c>
      <c r="D1473" s="12" t="n">
        <v>23.4</v>
      </c>
      <c r="E1473" s="12" t="n">
        <v>8</v>
      </c>
      <c r="F1473" s="12" t="n">
        <v>77</v>
      </c>
      <c r="G1473" s="12" t="n">
        <v>5.99</v>
      </c>
      <c r="H1473" s="27" t="n">
        <v>7.1</v>
      </c>
      <c r="I1473" s="14" t="n">
        <f aca="false">(D1473-H1473)/2.54-$S$3</f>
        <v>6.41732283464567</v>
      </c>
      <c r="J1473" s="13" t="n">
        <f aca="false">IF(I1473&lt;=$P$3,$P$4*(I1473)^$P$5,$P$6*(I1473)^$P$7)</f>
        <v>0.622001415298142</v>
      </c>
      <c r="K1473" s="15" t="n">
        <f aca="false">J1473*$P$8</f>
        <v>17.6130896767144</v>
      </c>
      <c r="L1473" s="13" t="n">
        <f aca="false">DAY(A1473)</f>
        <v>16</v>
      </c>
      <c r="M1473" s="16" t="n">
        <f aca="false">L1473+B1473</f>
        <v>16.3020833333333</v>
      </c>
    </row>
    <row r="1474" customFormat="false" ht="12.75" hidden="false" customHeight="false" outlineLevel="0" collapsed="false">
      <c r="A1474" s="9" t="n">
        <v>39098</v>
      </c>
      <c r="B1474" s="17" t="n">
        <v>0.3125</v>
      </c>
      <c r="C1474" s="11" t="n">
        <v>0</v>
      </c>
      <c r="D1474" s="12" t="n">
        <v>22.9</v>
      </c>
      <c r="E1474" s="12" t="n">
        <v>7.93</v>
      </c>
      <c r="F1474" s="12" t="n">
        <v>77.6</v>
      </c>
      <c r="G1474" s="12" t="n">
        <v>5.8</v>
      </c>
      <c r="H1474" s="27" t="n">
        <v>7.1</v>
      </c>
      <c r="I1474" s="14" t="n">
        <f aca="false">(D1474-H1474)/2.54-$S$3</f>
        <v>6.22047244094488</v>
      </c>
      <c r="J1474" s="13" t="n">
        <f aca="false">IF(I1474&lt;=$P$3,$P$4*(I1474)^$P$5,$P$6*(I1474)^$P$7)</f>
        <v>0.579233731236031</v>
      </c>
      <c r="K1474" s="15" t="n">
        <f aca="false">J1474*$P$8</f>
        <v>16.4020457206645</v>
      </c>
      <c r="L1474" s="13" t="n">
        <f aca="false">DAY(A1474)</f>
        <v>16</v>
      </c>
      <c r="M1474" s="16" t="n">
        <f aca="false">L1474+B1474</f>
        <v>16.3125</v>
      </c>
    </row>
    <row r="1475" customFormat="false" ht="12.75" hidden="false" customHeight="false" outlineLevel="0" collapsed="false">
      <c r="A1475" s="9" t="n">
        <v>39098</v>
      </c>
      <c r="B1475" s="17" t="n">
        <v>0.322916666666667</v>
      </c>
      <c r="C1475" s="11" t="n">
        <v>0</v>
      </c>
      <c r="D1475" s="12" t="n">
        <v>23.4</v>
      </c>
      <c r="E1475" s="12" t="n">
        <v>7.85</v>
      </c>
      <c r="F1475" s="12" t="n">
        <v>77.6</v>
      </c>
      <c r="G1475" s="12" t="n">
        <v>5.65</v>
      </c>
      <c r="H1475" s="27" t="n">
        <v>7.1</v>
      </c>
      <c r="I1475" s="14" t="n">
        <f aca="false">(D1475-H1475)/2.54-$S$3</f>
        <v>6.41732283464567</v>
      </c>
      <c r="J1475" s="13" t="n">
        <f aca="false">IF(I1475&lt;=$P$3,$P$4*(I1475)^$P$5,$P$6*(I1475)^$P$7)</f>
        <v>0.622001415298142</v>
      </c>
      <c r="K1475" s="15" t="n">
        <f aca="false">J1475*$P$8</f>
        <v>17.6130896767144</v>
      </c>
      <c r="L1475" s="13" t="n">
        <f aca="false">DAY(A1475)</f>
        <v>16</v>
      </c>
      <c r="M1475" s="16" t="n">
        <f aca="false">L1475+B1475</f>
        <v>16.3229166666667</v>
      </c>
    </row>
    <row r="1476" customFormat="false" ht="12.75" hidden="false" customHeight="false" outlineLevel="0" collapsed="false">
      <c r="A1476" s="9" t="n">
        <v>39098</v>
      </c>
      <c r="B1476" s="17" t="n">
        <v>0.333333333333333</v>
      </c>
      <c r="C1476" s="11" t="n">
        <v>0</v>
      </c>
      <c r="D1476" s="12" t="n">
        <v>23.7</v>
      </c>
      <c r="E1476" s="12" t="n">
        <v>7.85</v>
      </c>
      <c r="F1476" s="12" t="n">
        <v>77.8</v>
      </c>
      <c r="G1476" s="12" t="n">
        <v>5.55</v>
      </c>
      <c r="H1476" s="27" t="n">
        <v>7.1</v>
      </c>
      <c r="I1476" s="14" t="n">
        <f aca="false">(D1476-H1476)/2.54-$S$3</f>
        <v>6.53543307086614</v>
      </c>
      <c r="J1476" s="13" t="n">
        <f aca="false">IF(I1476&lt;=$P$3,$P$4*(I1476)^$P$5,$P$6*(I1476)^$P$7)</f>
        <v>0.648487424612008</v>
      </c>
      <c r="K1476" s="15" t="n">
        <f aca="false">J1476*$P$8</f>
        <v>18.3630887052533</v>
      </c>
      <c r="L1476" s="13" t="n">
        <f aca="false">DAY(A1476)</f>
        <v>16</v>
      </c>
      <c r="M1476" s="16" t="n">
        <f aca="false">L1476+B1476</f>
        <v>16.3333333333333</v>
      </c>
    </row>
    <row r="1477" customFormat="false" ht="12.75" hidden="false" customHeight="false" outlineLevel="0" collapsed="false">
      <c r="A1477" s="9" t="n">
        <v>39098</v>
      </c>
      <c r="B1477" s="17" t="n">
        <v>0.34375</v>
      </c>
      <c r="C1477" s="11" t="n">
        <v>0</v>
      </c>
      <c r="D1477" s="12" t="n">
        <v>23.3</v>
      </c>
      <c r="E1477" s="12" t="n">
        <v>7.78</v>
      </c>
      <c r="F1477" s="12" t="n">
        <v>78.2</v>
      </c>
      <c r="G1477" s="12" t="n">
        <v>5.44</v>
      </c>
      <c r="H1477" s="27" t="n">
        <v>7.1</v>
      </c>
      <c r="I1477" s="14" t="n">
        <f aca="false">(D1477-H1477)/2.54-$S$3</f>
        <v>6.37795275590551</v>
      </c>
      <c r="J1477" s="13" t="n">
        <f aca="false">IF(I1477&lt;=$P$3,$P$4*(I1477)^$P$5,$P$6*(I1477)^$P$7)</f>
        <v>0.613310635859732</v>
      </c>
      <c r="K1477" s="15" t="n">
        <f aca="false">J1477*$P$8</f>
        <v>17.3669946135129</v>
      </c>
      <c r="L1477" s="13" t="n">
        <f aca="false">DAY(A1477)</f>
        <v>16</v>
      </c>
      <c r="M1477" s="16" t="n">
        <f aca="false">L1477+B1477</f>
        <v>16.34375</v>
      </c>
    </row>
    <row r="1478" customFormat="false" ht="12.75" hidden="false" customHeight="false" outlineLevel="0" collapsed="false">
      <c r="A1478" s="9" t="n">
        <v>39098</v>
      </c>
      <c r="B1478" s="17" t="n">
        <v>0.354166666666667</v>
      </c>
      <c r="C1478" s="11" t="n">
        <v>0</v>
      </c>
      <c r="D1478" s="12" t="n">
        <v>23.1</v>
      </c>
      <c r="E1478" s="12" t="n">
        <v>7.71</v>
      </c>
      <c r="F1478" s="12" t="n">
        <v>78.5</v>
      </c>
      <c r="G1478" s="12" t="n">
        <v>5.29</v>
      </c>
      <c r="H1478" s="27" t="n">
        <v>7.1</v>
      </c>
      <c r="I1478" s="14" t="n">
        <f aca="false">(D1478-H1478)/2.54-$S$3</f>
        <v>6.2992125984252</v>
      </c>
      <c r="J1478" s="13" t="n">
        <f aca="false">IF(I1478&lt;=$P$3,$P$4*(I1478)^$P$5,$P$6*(I1478)^$P$7)</f>
        <v>0.59613518542191</v>
      </c>
      <c r="K1478" s="15" t="n">
        <f aca="false">J1478*$P$8</f>
        <v>16.8806408185551</v>
      </c>
      <c r="L1478" s="13" t="n">
        <f aca="false">DAY(A1478)</f>
        <v>16</v>
      </c>
      <c r="M1478" s="16" t="n">
        <f aca="false">L1478+B1478</f>
        <v>16.3541666666667</v>
      </c>
    </row>
    <row r="1479" customFormat="false" ht="12.75" hidden="false" customHeight="false" outlineLevel="0" collapsed="false">
      <c r="A1479" s="9" t="n">
        <v>39098</v>
      </c>
      <c r="B1479" s="17" t="n">
        <v>0.364583333333333</v>
      </c>
      <c r="C1479" s="11" t="n">
        <v>0</v>
      </c>
      <c r="D1479" s="12" t="n">
        <v>23.5</v>
      </c>
      <c r="E1479" s="12" t="n">
        <v>7.71</v>
      </c>
      <c r="F1479" s="12" t="n">
        <v>78.5</v>
      </c>
      <c r="G1479" s="12" t="n">
        <v>5.24</v>
      </c>
      <c r="H1479" s="27" t="n">
        <v>7.1</v>
      </c>
      <c r="I1479" s="14" t="n">
        <f aca="false">(D1479-H1479)/2.54-$S$3</f>
        <v>6.45669291338583</v>
      </c>
      <c r="J1479" s="13" t="n">
        <f aca="false">IF(I1479&lt;=$P$3,$P$4*(I1479)^$P$5,$P$6*(I1479)^$P$7)</f>
        <v>0.630761059471756</v>
      </c>
      <c r="K1479" s="15" t="n">
        <f aca="false">J1479*$P$8</f>
        <v>17.8611347688498</v>
      </c>
      <c r="L1479" s="13" t="n">
        <f aca="false">DAY(A1479)</f>
        <v>16</v>
      </c>
      <c r="M1479" s="16" t="n">
        <f aca="false">L1479+B1479</f>
        <v>16.3645833333333</v>
      </c>
    </row>
    <row r="1480" customFormat="false" ht="12.75" hidden="false" customHeight="false" outlineLevel="0" collapsed="false">
      <c r="A1480" s="9" t="n">
        <v>39098</v>
      </c>
      <c r="B1480" s="17" t="n">
        <v>0.375</v>
      </c>
      <c r="C1480" s="11" t="n">
        <v>0</v>
      </c>
      <c r="D1480" s="12" t="n">
        <v>23.3</v>
      </c>
      <c r="E1480" s="12" t="n">
        <v>7.66</v>
      </c>
      <c r="F1480" s="12" t="n">
        <v>79</v>
      </c>
      <c r="G1480" s="12" t="n">
        <v>5.18</v>
      </c>
      <c r="H1480" s="27" t="n">
        <v>7.1</v>
      </c>
      <c r="I1480" s="14" t="n">
        <f aca="false">(D1480-H1480)/2.54-$S$3</f>
        <v>6.37795275590551</v>
      </c>
      <c r="J1480" s="13" t="n">
        <f aca="false">IF(I1480&lt;=$P$3,$P$4*(I1480)^$P$5,$P$6*(I1480)^$P$7)</f>
        <v>0.613310635859732</v>
      </c>
      <c r="K1480" s="15" t="n">
        <f aca="false">J1480*$P$8</f>
        <v>17.3669946135129</v>
      </c>
      <c r="L1480" s="13" t="n">
        <f aca="false">DAY(A1480)</f>
        <v>16</v>
      </c>
      <c r="M1480" s="16" t="n">
        <f aca="false">L1480+B1480</f>
        <v>16.375</v>
      </c>
    </row>
    <row r="1481" customFormat="false" ht="12.75" hidden="false" customHeight="false" outlineLevel="0" collapsed="false">
      <c r="A1481" s="9" t="n">
        <v>39098</v>
      </c>
      <c r="B1481" s="17" t="n">
        <v>0.385416666666667</v>
      </c>
      <c r="C1481" s="11" t="n">
        <v>0</v>
      </c>
      <c r="D1481" s="12" t="n">
        <v>23.7</v>
      </c>
      <c r="E1481" s="12" t="n">
        <v>7.62</v>
      </c>
      <c r="F1481" s="12" t="n">
        <v>79</v>
      </c>
      <c r="G1481" s="12" t="n">
        <v>5.08</v>
      </c>
      <c r="H1481" s="27" t="n">
        <v>7.1</v>
      </c>
      <c r="I1481" s="14" t="n">
        <f aca="false">(D1481-H1481)/2.54-$S$3</f>
        <v>6.53543307086614</v>
      </c>
      <c r="J1481" s="13" t="n">
        <f aca="false">IF(I1481&lt;=$P$3,$P$4*(I1481)^$P$5,$P$6*(I1481)^$P$7)</f>
        <v>0.648487424612008</v>
      </c>
      <c r="K1481" s="15" t="n">
        <f aca="false">J1481*$P$8</f>
        <v>18.3630887052533</v>
      </c>
      <c r="L1481" s="13" t="n">
        <f aca="false">DAY(A1481)</f>
        <v>16</v>
      </c>
      <c r="M1481" s="16" t="n">
        <f aca="false">L1481+B1481</f>
        <v>16.3854166666667</v>
      </c>
    </row>
    <row r="1482" customFormat="false" ht="12.75" hidden="false" customHeight="false" outlineLevel="0" collapsed="false">
      <c r="A1482" s="9" t="n">
        <v>39098</v>
      </c>
      <c r="B1482" s="17" t="n">
        <v>0.395833333333333</v>
      </c>
      <c r="C1482" s="11" t="n">
        <v>0</v>
      </c>
      <c r="D1482" s="12" t="n">
        <v>23</v>
      </c>
      <c r="E1482" s="12" t="n">
        <v>7.53</v>
      </c>
      <c r="F1482" s="12" t="n">
        <v>79.1</v>
      </c>
      <c r="G1482" s="12" t="n">
        <v>4.94</v>
      </c>
      <c r="H1482" s="27" t="n">
        <v>7.1</v>
      </c>
      <c r="I1482" s="14" t="n">
        <f aca="false">(D1482-H1482)/2.54-$S$3</f>
        <v>6.25984251968504</v>
      </c>
      <c r="J1482" s="13" t="n">
        <f aca="false">IF(I1482&lt;=$P$3,$P$4*(I1482)^$P$5,$P$6*(I1482)^$P$7)</f>
        <v>0.587650270194814</v>
      </c>
      <c r="K1482" s="15" t="n">
        <f aca="false">J1482*$P$8</f>
        <v>16.6403751710525</v>
      </c>
      <c r="L1482" s="13" t="n">
        <f aca="false">DAY(A1482)</f>
        <v>16</v>
      </c>
      <c r="M1482" s="16" t="n">
        <f aca="false">L1482+B1482</f>
        <v>16.3958333333333</v>
      </c>
    </row>
    <row r="1483" customFormat="false" ht="12.75" hidden="false" customHeight="false" outlineLevel="0" collapsed="false">
      <c r="A1483" s="9" t="n">
        <v>39098</v>
      </c>
      <c r="B1483" s="17" t="n">
        <v>0.40625</v>
      </c>
      <c r="C1483" s="11" t="n">
        <v>0</v>
      </c>
      <c r="D1483" s="12" t="n">
        <v>23.3</v>
      </c>
      <c r="E1483" s="12" t="n">
        <v>7.51</v>
      </c>
      <c r="F1483" s="12" t="n">
        <v>79.6</v>
      </c>
      <c r="G1483" s="12" t="n">
        <v>4.84</v>
      </c>
      <c r="H1483" s="27" t="n">
        <v>7.1</v>
      </c>
      <c r="I1483" s="14" t="n">
        <f aca="false">(D1483-H1483)/2.54-$S$3</f>
        <v>6.37795275590551</v>
      </c>
      <c r="J1483" s="13" t="n">
        <f aca="false">IF(I1483&lt;=$P$3,$P$4*(I1483)^$P$5,$P$6*(I1483)^$P$7)</f>
        <v>0.613310635859732</v>
      </c>
      <c r="K1483" s="15" t="n">
        <f aca="false">J1483*$P$8</f>
        <v>17.3669946135129</v>
      </c>
      <c r="L1483" s="13" t="n">
        <f aca="false">DAY(A1483)</f>
        <v>16</v>
      </c>
      <c r="M1483" s="16" t="n">
        <f aca="false">L1483+B1483</f>
        <v>16.40625</v>
      </c>
    </row>
    <row r="1484" customFormat="false" ht="12.75" hidden="false" customHeight="false" outlineLevel="0" collapsed="false">
      <c r="A1484" s="9" t="n">
        <v>39098</v>
      </c>
      <c r="B1484" s="17" t="n">
        <v>0.416666666666667</v>
      </c>
      <c r="C1484" s="11" t="n">
        <v>0</v>
      </c>
      <c r="D1484" s="12" t="n">
        <v>23.1</v>
      </c>
      <c r="E1484" s="12" t="n">
        <v>7.45</v>
      </c>
      <c r="F1484" s="12" t="n">
        <v>80.4</v>
      </c>
      <c r="G1484" s="12" t="n">
        <v>4.71</v>
      </c>
      <c r="H1484" s="27" t="n">
        <v>7.1</v>
      </c>
      <c r="I1484" s="14" t="n">
        <f aca="false">(D1484-H1484)/2.54-$S$3</f>
        <v>6.2992125984252</v>
      </c>
      <c r="J1484" s="13" t="n">
        <f aca="false">IF(I1484&lt;=$P$3,$P$4*(I1484)^$P$5,$P$6*(I1484)^$P$7)</f>
        <v>0.59613518542191</v>
      </c>
      <c r="K1484" s="15" t="n">
        <f aca="false">J1484*$P$8</f>
        <v>16.8806408185551</v>
      </c>
      <c r="L1484" s="13" t="n">
        <f aca="false">DAY(A1484)</f>
        <v>16</v>
      </c>
      <c r="M1484" s="16" t="n">
        <f aca="false">L1484+B1484</f>
        <v>16.4166666666667</v>
      </c>
    </row>
    <row r="1485" customFormat="false" ht="12.75" hidden="false" customHeight="false" outlineLevel="0" collapsed="false">
      <c r="A1485" s="9" t="n">
        <v>39098</v>
      </c>
      <c r="B1485" s="17" t="n">
        <v>0.427083333333333</v>
      </c>
      <c r="C1485" s="11" t="n">
        <v>0</v>
      </c>
      <c r="D1485" s="12" t="n">
        <v>23.4</v>
      </c>
      <c r="E1485" s="12" t="n">
        <v>7.41</v>
      </c>
      <c r="F1485" s="12" t="n">
        <v>81</v>
      </c>
      <c r="G1485" s="12" t="n">
        <v>4.48</v>
      </c>
      <c r="H1485" s="27" t="n">
        <v>7.1</v>
      </c>
      <c r="I1485" s="14" t="n">
        <f aca="false">(D1485-H1485)/2.54-$S$3</f>
        <v>6.41732283464567</v>
      </c>
      <c r="J1485" s="13" t="n">
        <f aca="false">IF(I1485&lt;=$P$3,$P$4*(I1485)^$P$5,$P$6*(I1485)^$P$7)</f>
        <v>0.622001415298142</v>
      </c>
      <c r="K1485" s="15" t="n">
        <f aca="false">J1485*$P$8</f>
        <v>17.6130896767144</v>
      </c>
      <c r="L1485" s="13" t="n">
        <f aca="false">DAY(A1485)</f>
        <v>16</v>
      </c>
      <c r="M1485" s="16" t="n">
        <f aca="false">L1485+B1485</f>
        <v>16.4270833333333</v>
      </c>
    </row>
    <row r="1486" customFormat="false" ht="12.75" hidden="false" customHeight="false" outlineLevel="0" collapsed="false">
      <c r="A1486" s="9" t="n">
        <v>39098</v>
      </c>
      <c r="B1486" s="17" t="n">
        <v>0.4375</v>
      </c>
      <c r="C1486" s="11" t="n">
        <v>0</v>
      </c>
      <c r="D1486" s="12" t="n">
        <v>22.8</v>
      </c>
      <c r="E1486" s="12" t="n">
        <v>7.37</v>
      </c>
      <c r="F1486" s="12" t="n">
        <v>81.4</v>
      </c>
      <c r="G1486" s="12" t="n">
        <v>4.28</v>
      </c>
      <c r="H1486" s="27" t="n">
        <v>7.1</v>
      </c>
      <c r="I1486" s="14" t="n">
        <f aca="false">(D1486-H1486)/2.54-$S$3</f>
        <v>6.18110236220473</v>
      </c>
      <c r="J1486" s="13" t="n">
        <f aca="false">IF(I1486&lt;=$P$3,$P$4*(I1486)^$P$5,$P$6*(I1486)^$P$7)</f>
        <v>0.570885445061247</v>
      </c>
      <c r="K1486" s="15" t="n">
        <f aca="false">J1486*$P$8</f>
        <v>16.1656489707103</v>
      </c>
      <c r="L1486" s="13" t="n">
        <f aca="false">DAY(A1486)</f>
        <v>16</v>
      </c>
      <c r="M1486" s="16" t="n">
        <f aca="false">L1486+B1486</f>
        <v>16.4375</v>
      </c>
    </row>
    <row r="1487" customFormat="false" ht="12.75" hidden="false" customHeight="false" outlineLevel="0" collapsed="false">
      <c r="A1487" s="9" t="n">
        <v>39098</v>
      </c>
      <c r="B1487" s="17" t="n">
        <v>0.447916666666667</v>
      </c>
      <c r="C1487" s="11" t="n">
        <v>0</v>
      </c>
      <c r="D1487" s="12" t="n">
        <v>23.6</v>
      </c>
      <c r="E1487" s="12" t="n">
        <v>7.35</v>
      </c>
      <c r="F1487" s="12" t="n">
        <v>81.5</v>
      </c>
      <c r="G1487" s="12" t="n">
        <v>4.07</v>
      </c>
      <c r="H1487" s="27" t="n">
        <v>7.1</v>
      </c>
      <c r="I1487" s="14" t="n">
        <f aca="false">(D1487-H1487)/2.54-$S$3</f>
        <v>6.49606299212598</v>
      </c>
      <c r="J1487" s="13" t="n">
        <f aca="false">IF(I1487&lt;=$P$3,$P$4*(I1487)^$P$5,$P$6*(I1487)^$P$7)</f>
        <v>0.639589689158508</v>
      </c>
      <c r="K1487" s="15" t="n">
        <f aca="false">J1487*$P$8</f>
        <v>18.1111333099637</v>
      </c>
      <c r="L1487" s="13" t="n">
        <f aca="false">DAY(A1487)</f>
        <v>16</v>
      </c>
      <c r="M1487" s="16" t="n">
        <f aca="false">L1487+B1487</f>
        <v>16.4479166666667</v>
      </c>
    </row>
    <row r="1488" customFormat="false" ht="12.75" hidden="false" customHeight="false" outlineLevel="0" collapsed="false">
      <c r="A1488" s="9" t="n">
        <v>39098</v>
      </c>
      <c r="B1488" s="17" t="n">
        <v>0.458333333333333</v>
      </c>
      <c r="C1488" s="11" t="n">
        <v>0</v>
      </c>
      <c r="D1488" s="12" t="n">
        <v>22.3</v>
      </c>
      <c r="E1488" s="12" t="n">
        <v>7.32</v>
      </c>
      <c r="F1488" s="12" t="n">
        <v>82</v>
      </c>
      <c r="G1488" s="12" t="n">
        <v>3.9</v>
      </c>
      <c r="H1488" s="27" t="n">
        <v>7.1</v>
      </c>
      <c r="I1488" s="14" t="n">
        <f aca="false">(D1488-H1488)/2.54-$S$3</f>
        <v>5.98425196850394</v>
      </c>
      <c r="J1488" s="13" t="n">
        <f aca="false">IF(I1488&lt;=$P$3,$P$4*(I1488)^$P$5,$P$6*(I1488)^$P$7)</f>
        <v>0.530163444527463</v>
      </c>
      <c r="K1488" s="15" t="n">
        <f aca="false">J1488*$P$8</f>
        <v>15.0125322259953</v>
      </c>
      <c r="L1488" s="13" t="n">
        <f aca="false">DAY(A1488)</f>
        <v>16</v>
      </c>
      <c r="M1488" s="16" t="n">
        <f aca="false">L1488+B1488</f>
        <v>16.4583333333333</v>
      </c>
    </row>
    <row r="1489" customFormat="false" ht="12.75" hidden="false" customHeight="false" outlineLevel="0" collapsed="false">
      <c r="A1489" s="9" t="n">
        <v>39098</v>
      </c>
      <c r="B1489" s="17" t="n">
        <v>0.46875</v>
      </c>
      <c r="C1489" s="11" t="n">
        <v>0</v>
      </c>
      <c r="D1489" s="12" t="n">
        <v>22.7</v>
      </c>
      <c r="E1489" s="12" t="n">
        <v>7.26</v>
      </c>
      <c r="F1489" s="12" t="n">
        <v>82</v>
      </c>
      <c r="G1489" s="12" t="n">
        <v>3.77</v>
      </c>
      <c r="H1489" s="27" t="n">
        <v>7.1</v>
      </c>
      <c r="I1489" s="14" t="n">
        <f aca="false">(D1489-H1489)/2.54-$S$3</f>
        <v>6.14173228346457</v>
      </c>
      <c r="J1489" s="13" t="n">
        <f aca="false">IF(I1489&lt;=$P$3,$P$4*(I1489)^$P$5,$P$6*(I1489)^$P$7)</f>
        <v>0.562605287627239</v>
      </c>
      <c r="K1489" s="15" t="n">
        <f aca="false">J1489*$P$8</f>
        <v>15.931181408683</v>
      </c>
      <c r="L1489" s="13" t="n">
        <f aca="false">DAY(A1489)</f>
        <v>16</v>
      </c>
      <c r="M1489" s="16" t="n">
        <f aca="false">L1489+B1489</f>
        <v>16.46875</v>
      </c>
    </row>
    <row r="1490" customFormat="false" ht="12.75" hidden="false" customHeight="false" outlineLevel="0" collapsed="false">
      <c r="A1490" s="9" t="n">
        <v>39098</v>
      </c>
      <c r="B1490" s="17" t="n">
        <v>0.479166666666667</v>
      </c>
      <c r="C1490" s="11" t="n">
        <v>0</v>
      </c>
      <c r="D1490" s="12" t="n">
        <v>22.7</v>
      </c>
      <c r="E1490" s="12" t="n">
        <v>7.23</v>
      </c>
      <c r="F1490" s="12" t="n">
        <v>81.6</v>
      </c>
      <c r="G1490" s="12" t="n">
        <v>3.69</v>
      </c>
      <c r="H1490" s="27" t="n">
        <v>7.1</v>
      </c>
      <c r="I1490" s="14" t="n">
        <f aca="false">(D1490-H1490)/2.54-$S$3</f>
        <v>6.14173228346457</v>
      </c>
      <c r="J1490" s="13" t="n">
        <f aca="false">IF(I1490&lt;=$P$3,$P$4*(I1490)^$P$5,$P$6*(I1490)^$P$7)</f>
        <v>0.562605287627239</v>
      </c>
      <c r="K1490" s="15" t="n">
        <f aca="false">J1490*$P$8</f>
        <v>15.931181408683</v>
      </c>
      <c r="L1490" s="13" t="n">
        <f aca="false">DAY(A1490)</f>
        <v>16</v>
      </c>
      <c r="M1490" s="16" t="n">
        <f aca="false">L1490+B1490</f>
        <v>16.4791666666667</v>
      </c>
    </row>
    <row r="1491" customFormat="false" ht="12.75" hidden="false" customHeight="false" outlineLevel="0" collapsed="false">
      <c r="A1491" s="9" t="n">
        <v>39098</v>
      </c>
      <c r="B1491" s="17" t="n">
        <v>0.489583333333333</v>
      </c>
      <c r="C1491" s="11" t="n">
        <v>0</v>
      </c>
      <c r="D1491" s="12" t="n">
        <v>22.6</v>
      </c>
      <c r="E1491" s="12" t="n">
        <v>7.2</v>
      </c>
      <c r="F1491" s="12" t="n">
        <v>81.9</v>
      </c>
      <c r="G1491" s="12" t="n">
        <v>3.58</v>
      </c>
      <c r="H1491" s="27" t="n">
        <v>7.1</v>
      </c>
      <c r="I1491" s="14" t="n">
        <f aca="false">(D1491-H1491)/2.54-$S$3</f>
        <v>6.10236220472441</v>
      </c>
      <c r="J1491" s="13" t="n">
        <f aca="false">IF(I1491&lt;=$P$3,$P$4*(I1491)^$P$5,$P$6*(I1491)^$P$7)</f>
        <v>0.554393134325767</v>
      </c>
      <c r="K1491" s="15" t="n">
        <f aca="false">J1491*$P$8</f>
        <v>15.6986395060759</v>
      </c>
      <c r="L1491" s="13" t="n">
        <f aca="false">DAY(A1491)</f>
        <v>16</v>
      </c>
      <c r="M1491" s="16" t="n">
        <f aca="false">L1491+B1491</f>
        <v>16.4895833333333</v>
      </c>
    </row>
    <row r="1492" customFormat="false" ht="12.75" hidden="false" customHeight="false" outlineLevel="0" collapsed="false">
      <c r="A1492" s="9" t="n">
        <v>39098</v>
      </c>
      <c r="B1492" s="17" t="n">
        <v>0.5</v>
      </c>
      <c r="C1492" s="11" t="n">
        <v>0</v>
      </c>
      <c r="D1492" s="12" t="n">
        <v>22.9</v>
      </c>
      <c r="E1492" s="12" t="n">
        <v>7.22</v>
      </c>
      <c r="F1492" s="12" t="n">
        <v>82.1</v>
      </c>
      <c r="G1492" s="12" t="n">
        <v>3.54</v>
      </c>
      <c r="H1492" s="27" t="n">
        <v>7.1</v>
      </c>
      <c r="I1492" s="14" t="n">
        <f aca="false">(D1492-H1492)/2.54-$S$3</f>
        <v>6.22047244094488</v>
      </c>
      <c r="J1492" s="13" t="n">
        <f aca="false">IF(I1492&lt;=$P$3,$P$4*(I1492)^$P$5,$P$6*(I1492)^$P$7)</f>
        <v>0.579233731236031</v>
      </c>
      <c r="K1492" s="15" t="n">
        <f aca="false">J1492*$P$8</f>
        <v>16.4020457206645</v>
      </c>
      <c r="L1492" s="13" t="n">
        <f aca="false">DAY(A1492)</f>
        <v>16</v>
      </c>
      <c r="M1492" s="16" t="n">
        <f aca="false">L1492+B1492</f>
        <v>16.5</v>
      </c>
    </row>
    <row r="1493" customFormat="false" ht="12.75" hidden="false" customHeight="false" outlineLevel="0" collapsed="false">
      <c r="A1493" s="9" t="n">
        <v>39098</v>
      </c>
      <c r="B1493" s="17" t="n">
        <v>0.510416666666667</v>
      </c>
      <c r="C1493" s="11" t="n">
        <v>0</v>
      </c>
      <c r="D1493" s="12" t="n">
        <v>22.6</v>
      </c>
      <c r="E1493" s="12" t="n">
        <v>7.21</v>
      </c>
      <c r="F1493" s="12" t="n">
        <v>82.1</v>
      </c>
      <c r="G1493" s="12" t="n">
        <v>3.53</v>
      </c>
      <c r="H1493" s="27" t="n">
        <v>7.1</v>
      </c>
      <c r="I1493" s="14" t="n">
        <f aca="false">(D1493-H1493)/2.54-$S$3</f>
        <v>6.10236220472441</v>
      </c>
      <c r="J1493" s="13" t="n">
        <f aca="false">IF(I1493&lt;=$P$3,$P$4*(I1493)^$P$5,$P$6*(I1493)^$P$7)</f>
        <v>0.554393134325767</v>
      </c>
      <c r="K1493" s="15" t="n">
        <f aca="false">J1493*$P$8</f>
        <v>15.6986395060759</v>
      </c>
      <c r="L1493" s="13" t="n">
        <f aca="false">DAY(A1493)</f>
        <v>16</v>
      </c>
      <c r="M1493" s="16" t="n">
        <f aca="false">L1493+B1493</f>
        <v>16.5104166666667</v>
      </c>
    </row>
    <row r="1494" customFormat="false" ht="12.75" hidden="false" customHeight="false" outlineLevel="0" collapsed="false">
      <c r="A1494" s="9" t="n">
        <v>39098</v>
      </c>
      <c r="B1494" s="17" t="n">
        <v>0.520833333333333</v>
      </c>
      <c r="C1494" s="11" t="n">
        <v>0</v>
      </c>
      <c r="D1494" s="12" t="n">
        <v>23</v>
      </c>
      <c r="E1494" s="12" t="n">
        <v>7.18</v>
      </c>
      <c r="F1494" s="12" t="n">
        <v>81.8</v>
      </c>
      <c r="G1494" s="12" t="n">
        <v>3.55</v>
      </c>
      <c r="H1494" s="27" t="n">
        <v>7.1</v>
      </c>
      <c r="I1494" s="14" t="n">
        <f aca="false">(D1494-H1494)/2.54-$S$3</f>
        <v>6.25984251968504</v>
      </c>
      <c r="J1494" s="13" t="n">
        <f aca="false">IF(I1494&lt;=$P$3,$P$4*(I1494)^$P$5,$P$6*(I1494)^$P$7)</f>
        <v>0.587650270194814</v>
      </c>
      <c r="K1494" s="15" t="n">
        <f aca="false">J1494*$P$8</f>
        <v>16.6403751710525</v>
      </c>
      <c r="L1494" s="13" t="n">
        <f aca="false">DAY(A1494)</f>
        <v>16</v>
      </c>
      <c r="M1494" s="16" t="n">
        <f aca="false">L1494+B1494</f>
        <v>16.5208333333333</v>
      </c>
    </row>
    <row r="1495" customFormat="false" ht="12.75" hidden="false" customHeight="false" outlineLevel="0" collapsed="false">
      <c r="A1495" s="9" t="n">
        <v>39098</v>
      </c>
      <c r="B1495" s="17" t="n">
        <v>0.53125</v>
      </c>
      <c r="C1495" s="11" t="n">
        <v>0</v>
      </c>
      <c r="D1495" s="12" t="n">
        <v>22.7</v>
      </c>
      <c r="E1495" s="12" t="n">
        <v>7.18</v>
      </c>
      <c r="F1495" s="12" t="n">
        <v>82</v>
      </c>
      <c r="G1495" s="12" t="n">
        <v>3.51</v>
      </c>
      <c r="H1495" s="27" t="n">
        <v>7.1</v>
      </c>
      <c r="I1495" s="14" t="n">
        <f aca="false">(D1495-H1495)/2.54-$S$3</f>
        <v>6.14173228346457</v>
      </c>
      <c r="J1495" s="13" t="n">
        <f aca="false">IF(I1495&lt;=$P$3,$P$4*(I1495)^$P$5,$P$6*(I1495)^$P$7)</f>
        <v>0.562605287627239</v>
      </c>
      <c r="K1495" s="15" t="n">
        <f aca="false">J1495*$P$8</f>
        <v>15.931181408683</v>
      </c>
      <c r="L1495" s="13" t="n">
        <f aca="false">DAY(A1495)</f>
        <v>16</v>
      </c>
      <c r="M1495" s="16" t="n">
        <f aca="false">L1495+B1495</f>
        <v>16.53125</v>
      </c>
    </row>
    <row r="1496" customFormat="false" ht="12.75" hidden="false" customHeight="false" outlineLevel="0" collapsed="false">
      <c r="A1496" s="9" t="n">
        <v>39098</v>
      </c>
      <c r="B1496" s="17" t="n">
        <v>0.541666666666667</v>
      </c>
      <c r="C1496" s="11" t="n">
        <v>0</v>
      </c>
      <c r="D1496" s="12" t="n">
        <v>22.7</v>
      </c>
      <c r="E1496" s="12" t="n">
        <v>7.19</v>
      </c>
      <c r="F1496" s="12" t="n">
        <v>81.8</v>
      </c>
      <c r="G1496" s="12" t="n">
        <v>3.54</v>
      </c>
      <c r="H1496" s="27" t="n">
        <v>7.1</v>
      </c>
      <c r="I1496" s="14" t="n">
        <f aca="false">(D1496-H1496)/2.54-$S$3</f>
        <v>6.14173228346457</v>
      </c>
      <c r="J1496" s="13" t="n">
        <f aca="false">IF(I1496&lt;=$P$3,$P$4*(I1496)^$P$5,$P$6*(I1496)^$P$7)</f>
        <v>0.562605287627239</v>
      </c>
      <c r="K1496" s="15" t="n">
        <f aca="false">J1496*$P$8</f>
        <v>15.931181408683</v>
      </c>
      <c r="L1496" s="13" t="n">
        <f aca="false">DAY(A1496)</f>
        <v>16</v>
      </c>
      <c r="M1496" s="16" t="n">
        <f aca="false">L1496+B1496</f>
        <v>16.5416666666667</v>
      </c>
    </row>
    <row r="1497" customFormat="false" ht="12.75" hidden="false" customHeight="false" outlineLevel="0" collapsed="false">
      <c r="A1497" s="9" t="n">
        <v>39098</v>
      </c>
      <c r="B1497" s="17" t="n">
        <v>0.552083333333333</v>
      </c>
      <c r="C1497" s="11" t="n">
        <v>0</v>
      </c>
      <c r="D1497" s="12" t="n">
        <v>22.5</v>
      </c>
      <c r="E1497" s="12" t="n">
        <v>7.19</v>
      </c>
      <c r="F1497" s="12" t="n">
        <v>82.2</v>
      </c>
      <c r="G1497" s="12" t="n">
        <v>3.56</v>
      </c>
      <c r="H1497" s="27" t="n">
        <v>7.1</v>
      </c>
      <c r="I1497" s="14" t="n">
        <f aca="false">(D1497-H1497)/2.54-$S$3</f>
        <v>6.06299212598425</v>
      </c>
      <c r="J1497" s="13" t="n">
        <f aca="false">IF(I1497&lt;=$P$3,$P$4*(I1497)^$P$5,$P$6*(I1497)^$P$7)</f>
        <v>0.546248859977349</v>
      </c>
      <c r="K1497" s="15" t="n">
        <f aca="false">J1497*$P$8</f>
        <v>15.4680197182066</v>
      </c>
      <c r="L1497" s="13" t="n">
        <f aca="false">DAY(A1497)</f>
        <v>16</v>
      </c>
      <c r="M1497" s="16" t="n">
        <f aca="false">L1497+B1497</f>
        <v>16.5520833333333</v>
      </c>
    </row>
    <row r="1498" customFormat="false" ht="12.75" hidden="false" customHeight="false" outlineLevel="0" collapsed="false">
      <c r="A1498" s="9" t="n">
        <v>39098</v>
      </c>
      <c r="B1498" s="17" t="n">
        <v>0.5625</v>
      </c>
      <c r="C1498" s="11" t="n">
        <v>0</v>
      </c>
      <c r="D1498" s="12" t="n">
        <v>23</v>
      </c>
      <c r="E1498" s="12" t="n">
        <v>7.19</v>
      </c>
      <c r="F1498" s="12" t="n">
        <v>81.6</v>
      </c>
      <c r="G1498" s="12" t="n">
        <v>3.47</v>
      </c>
      <c r="H1498" s="27" t="n">
        <v>7.1</v>
      </c>
      <c r="I1498" s="14" t="n">
        <f aca="false">(D1498-H1498)/2.54-$S$3</f>
        <v>6.25984251968504</v>
      </c>
      <c r="J1498" s="13" t="n">
        <f aca="false">IF(I1498&lt;=$P$3,$P$4*(I1498)^$P$5,$P$6*(I1498)^$P$7)</f>
        <v>0.587650270194814</v>
      </c>
      <c r="K1498" s="15" t="n">
        <f aca="false">J1498*$P$8</f>
        <v>16.6403751710525</v>
      </c>
      <c r="L1498" s="13" t="n">
        <f aca="false">DAY(A1498)</f>
        <v>16</v>
      </c>
      <c r="M1498" s="16" t="n">
        <f aca="false">L1498+B1498</f>
        <v>16.5625</v>
      </c>
    </row>
    <row r="1499" customFormat="false" ht="12.75" hidden="false" customHeight="false" outlineLevel="0" collapsed="false">
      <c r="A1499" s="9" t="n">
        <v>39098</v>
      </c>
      <c r="B1499" s="17" t="n">
        <v>0.572916666666667</v>
      </c>
      <c r="C1499" s="11" t="n">
        <v>0</v>
      </c>
      <c r="D1499" s="12" t="n">
        <v>23.3</v>
      </c>
      <c r="E1499" s="12" t="n">
        <v>7.2</v>
      </c>
      <c r="F1499" s="12" t="n">
        <v>81.9</v>
      </c>
      <c r="G1499" s="12" t="n">
        <v>3.49</v>
      </c>
      <c r="H1499" s="27" t="n">
        <v>7.1</v>
      </c>
      <c r="I1499" s="14" t="n">
        <f aca="false">(D1499-H1499)/2.54-$S$3</f>
        <v>6.37795275590551</v>
      </c>
      <c r="J1499" s="13" t="n">
        <f aca="false">IF(I1499&lt;=$P$3,$P$4*(I1499)^$P$5,$P$6*(I1499)^$P$7)</f>
        <v>0.613310635859732</v>
      </c>
      <c r="K1499" s="15" t="n">
        <f aca="false">J1499*$P$8</f>
        <v>17.3669946135129</v>
      </c>
      <c r="L1499" s="13" t="n">
        <f aca="false">DAY(A1499)</f>
        <v>16</v>
      </c>
      <c r="M1499" s="16" t="n">
        <f aca="false">L1499+B1499</f>
        <v>16.5729166666667</v>
      </c>
    </row>
    <row r="1500" customFormat="false" ht="12.75" hidden="false" customHeight="false" outlineLevel="0" collapsed="false">
      <c r="A1500" s="9" t="n">
        <v>39098</v>
      </c>
      <c r="B1500" s="17" t="n">
        <v>0.583333333333333</v>
      </c>
      <c r="C1500" s="11" t="n">
        <v>0</v>
      </c>
      <c r="D1500" s="12" t="n">
        <v>22.9</v>
      </c>
      <c r="E1500" s="12" t="n">
        <v>7.18</v>
      </c>
      <c r="F1500" s="12" t="n">
        <v>81.9</v>
      </c>
      <c r="G1500" s="12" t="n">
        <v>3.5</v>
      </c>
      <c r="H1500" s="27" t="n">
        <v>7.1</v>
      </c>
      <c r="I1500" s="14" t="n">
        <f aca="false">(D1500-H1500)/2.54-$S$3</f>
        <v>6.22047244094488</v>
      </c>
      <c r="J1500" s="13" t="n">
        <f aca="false">IF(I1500&lt;=$P$3,$P$4*(I1500)^$P$5,$P$6*(I1500)^$P$7)</f>
        <v>0.579233731236031</v>
      </c>
      <c r="K1500" s="15" t="n">
        <f aca="false">J1500*$P$8</f>
        <v>16.4020457206645</v>
      </c>
      <c r="L1500" s="13" t="n">
        <f aca="false">DAY(A1500)</f>
        <v>16</v>
      </c>
      <c r="M1500" s="16" t="n">
        <f aca="false">L1500+B1500</f>
        <v>16.5833333333333</v>
      </c>
    </row>
    <row r="1501" customFormat="false" ht="12.75" hidden="false" customHeight="false" outlineLevel="0" collapsed="false">
      <c r="A1501" s="9" t="n">
        <v>39098</v>
      </c>
      <c r="B1501" s="17" t="n">
        <v>0.59375</v>
      </c>
      <c r="C1501" s="11" t="n">
        <v>0</v>
      </c>
      <c r="D1501" s="12" t="n">
        <v>23.4</v>
      </c>
      <c r="E1501" s="12" t="n">
        <v>7.18</v>
      </c>
      <c r="F1501" s="12" t="n">
        <v>81.8</v>
      </c>
      <c r="G1501" s="12" t="n">
        <v>3.45</v>
      </c>
      <c r="H1501" s="27" t="n">
        <v>7.1</v>
      </c>
      <c r="I1501" s="14" t="n">
        <f aca="false">(D1501-H1501)/2.54-$S$3</f>
        <v>6.41732283464567</v>
      </c>
      <c r="J1501" s="13" t="n">
        <f aca="false">IF(I1501&lt;=$P$3,$P$4*(I1501)^$P$5,$P$6*(I1501)^$P$7)</f>
        <v>0.622001415298142</v>
      </c>
      <c r="K1501" s="15" t="n">
        <f aca="false">J1501*$P$8</f>
        <v>17.6130896767144</v>
      </c>
      <c r="L1501" s="13" t="n">
        <f aca="false">DAY(A1501)</f>
        <v>16</v>
      </c>
      <c r="M1501" s="16" t="n">
        <f aca="false">L1501+B1501</f>
        <v>16.59375</v>
      </c>
    </row>
    <row r="1502" customFormat="false" ht="12.75" hidden="false" customHeight="false" outlineLevel="0" collapsed="false">
      <c r="A1502" s="9" t="n">
        <v>39098</v>
      </c>
      <c r="B1502" s="17" t="n">
        <v>0.604166666666667</v>
      </c>
      <c r="C1502" s="11" t="n">
        <v>0</v>
      </c>
      <c r="D1502" s="12" t="n">
        <v>23</v>
      </c>
      <c r="E1502" s="12" t="n">
        <v>7.21</v>
      </c>
      <c r="F1502" s="12" t="n">
        <v>82.1</v>
      </c>
      <c r="G1502" s="12" t="n">
        <v>3.44</v>
      </c>
      <c r="H1502" s="27" t="n">
        <v>7.1</v>
      </c>
      <c r="I1502" s="14" t="n">
        <f aca="false">(D1502-H1502)/2.54-$S$3</f>
        <v>6.25984251968504</v>
      </c>
      <c r="J1502" s="13" t="n">
        <f aca="false">IF(I1502&lt;=$P$3,$P$4*(I1502)^$P$5,$P$6*(I1502)^$P$7)</f>
        <v>0.587650270194814</v>
      </c>
      <c r="K1502" s="15" t="n">
        <f aca="false">J1502*$P$8</f>
        <v>16.6403751710525</v>
      </c>
      <c r="L1502" s="13" t="n">
        <f aca="false">DAY(A1502)</f>
        <v>16</v>
      </c>
      <c r="M1502" s="16" t="n">
        <f aca="false">L1502+B1502</f>
        <v>16.6041666666667</v>
      </c>
    </row>
    <row r="1503" customFormat="false" ht="12.75" hidden="false" customHeight="false" outlineLevel="0" collapsed="false">
      <c r="A1503" s="9" t="n">
        <v>39098</v>
      </c>
      <c r="B1503" s="17" t="n">
        <v>0.614583333333333</v>
      </c>
      <c r="C1503" s="11" t="n">
        <v>0</v>
      </c>
      <c r="D1503" s="12" t="n">
        <v>23.1</v>
      </c>
      <c r="E1503" s="12" t="n">
        <v>7.2</v>
      </c>
      <c r="F1503" s="12" t="n">
        <v>81.9</v>
      </c>
      <c r="G1503" s="12" t="n">
        <v>3.46</v>
      </c>
      <c r="H1503" s="27" t="n">
        <v>7.1</v>
      </c>
      <c r="I1503" s="14" t="n">
        <f aca="false">(D1503-H1503)/2.54-$S$3</f>
        <v>6.2992125984252</v>
      </c>
      <c r="J1503" s="13" t="n">
        <f aca="false">IF(I1503&lt;=$P$3,$P$4*(I1503)^$P$5,$P$6*(I1503)^$P$7)</f>
        <v>0.59613518542191</v>
      </c>
      <c r="K1503" s="15" t="n">
        <f aca="false">J1503*$P$8</f>
        <v>16.8806408185551</v>
      </c>
      <c r="L1503" s="13" t="n">
        <f aca="false">DAY(A1503)</f>
        <v>16</v>
      </c>
      <c r="M1503" s="16" t="n">
        <f aca="false">L1503+B1503</f>
        <v>16.6145833333333</v>
      </c>
    </row>
    <row r="1504" customFormat="false" ht="12.75" hidden="false" customHeight="false" outlineLevel="0" collapsed="false">
      <c r="A1504" s="9" t="n">
        <v>39098</v>
      </c>
      <c r="B1504" s="17" t="n">
        <v>0.625</v>
      </c>
      <c r="C1504" s="11" t="n">
        <v>0</v>
      </c>
      <c r="D1504" s="12" t="n">
        <v>22.8</v>
      </c>
      <c r="E1504" s="12" t="n">
        <v>7.15</v>
      </c>
      <c r="F1504" s="12" t="n">
        <v>82.3</v>
      </c>
      <c r="G1504" s="12" t="n">
        <v>3.45</v>
      </c>
      <c r="H1504" s="27" t="n">
        <v>7.1</v>
      </c>
      <c r="I1504" s="14" t="n">
        <f aca="false">(D1504-H1504)/2.54-$S$3</f>
        <v>6.18110236220473</v>
      </c>
      <c r="J1504" s="13" t="n">
        <f aca="false">IF(I1504&lt;=$P$3,$P$4*(I1504)^$P$5,$P$6*(I1504)^$P$7)</f>
        <v>0.570885445061247</v>
      </c>
      <c r="K1504" s="15" t="n">
        <f aca="false">J1504*$P$8</f>
        <v>16.1656489707103</v>
      </c>
      <c r="L1504" s="13" t="n">
        <f aca="false">DAY(A1504)</f>
        <v>16</v>
      </c>
      <c r="M1504" s="16" t="n">
        <f aca="false">L1504+B1504</f>
        <v>16.625</v>
      </c>
    </row>
    <row r="1505" customFormat="false" ht="12.75" hidden="false" customHeight="false" outlineLevel="0" collapsed="false">
      <c r="A1505" s="9" t="n">
        <v>39098</v>
      </c>
      <c r="B1505" s="17" t="n">
        <v>0.635416666666667</v>
      </c>
      <c r="C1505" s="11" t="n">
        <v>0</v>
      </c>
      <c r="D1505" s="12" t="n">
        <v>22.5</v>
      </c>
      <c r="E1505" s="12" t="n">
        <v>7.11</v>
      </c>
      <c r="F1505" s="12" t="n">
        <v>82.6</v>
      </c>
      <c r="G1505" s="12" t="n">
        <v>3.37</v>
      </c>
      <c r="H1505" s="27" t="n">
        <v>7.1</v>
      </c>
      <c r="I1505" s="14" t="n">
        <f aca="false">(D1505-H1505)/2.54-$S$3</f>
        <v>6.06299212598425</v>
      </c>
      <c r="J1505" s="13" t="n">
        <f aca="false">IF(I1505&lt;=$P$3,$P$4*(I1505)^$P$5,$P$6*(I1505)^$P$7)</f>
        <v>0.546248859977349</v>
      </c>
      <c r="K1505" s="15" t="n">
        <f aca="false">J1505*$P$8</f>
        <v>15.4680197182066</v>
      </c>
      <c r="L1505" s="13" t="n">
        <f aca="false">DAY(A1505)</f>
        <v>16</v>
      </c>
      <c r="M1505" s="16" t="n">
        <f aca="false">L1505+B1505</f>
        <v>16.6354166666667</v>
      </c>
    </row>
    <row r="1506" customFormat="false" ht="12.75" hidden="false" customHeight="false" outlineLevel="0" collapsed="false">
      <c r="A1506" s="9" t="n">
        <v>39098</v>
      </c>
      <c r="B1506" s="17" t="n">
        <v>0.645833333333333</v>
      </c>
      <c r="C1506" s="11" t="n">
        <v>0</v>
      </c>
      <c r="D1506" s="12" t="n">
        <v>23</v>
      </c>
      <c r="E1506" s="12" t="n">
        <v>7.05</v>
      </c>
      <c r="F1506" s="12" t="n">
        <v>82.7</v>
      </c>
      <c r="G1506" s="12" t="n">
        <v>3.28</v>
      </c>
      <c r="H1506" s="27" t="n">
        <v>7.1</v>
      </c>
      <c r="I1506" s="14" t="n">
        <f aca="false">(D1506-H1506)/2.54-$S$3</f>
        <v>6.25984251968504</v>
      </c>
      <c r="J1506" s="13" t="n">
        <f aca="false">IF(I1506&lt;=$P$3,$P$4*(I1506)^$P$5,$P$6*(I1506)^$P$7)</f>
        <v>0.587650270194814</v>
      </c>
      <c r="K1506" s="15" t="n">
        <f aca="false">J1506*$P$8</f>
        <v>16.6403751710525</v>
      </c>
      <c r="L1506" s="13" t="n">
        <f aca="false">DAY(A1506)</f>
        <v>16</v>
      </c>
      <c r="M1506" s="16" t="n">
        <f aca="false">L1506+B1506</f>
        <v>16.6458333333333</v>
      </c>
    </row>
    <row r="1507" customFormat="false" ht="12.75" hidden="false" customHeight="false" outlineLevel="0" collapsed="false">
      <c r="A1507" s="9" t="n">
        <v>39098</v>
      </c>
      <c r="B1507" s="17" t="n">
        <v>0.65625</v>
      </c>
      <c r="C1507" s="11" t="n">
        <v>0</v>
      </c>
      <c r="D1507" s="12" t="n">
        <v>22.9</v>
      </c>
      <c r="E1507" s="12" t="n">
        <v>7.05</v>
      </c>
      <c r="F1507" s="12" t="n">
        <v>83.5</v>
      </c>
      <c r="G1507" s="12" t="n">
        <v>3.16</v>
      </c>
      <c r="H1507" s="27" t="n">
        <v>7.1</v>
      </c>
      <c r="I1507" s="14" t="n">
        <f aca="false">(D1507-H1507)/2.54-$S$3</f>
        <v>6.22047244094488</v>
      </c>
      <c r="J1507" s="13" t="n">
        <f aca="false">IF(I1507&lt;=$P$3,$P$4*(I1507)^$P$5,$P$6*(I1507)^$P$7)</f>
        <v>0.579233731236031</v>
      </c>
      <c r="K1507" s="15" t="n">
        <f aca="false">J1507*$P$8</f>
        <v>16.4020457206645</v>
      </c>
      <c r="L1507" s="13" t="n">
        <f aca="false">DAY(A1507)</f>
        <v>16</v>
      </c>
      <c r="M1507" s="16" t="n">
        <f aca="false">L1507+B1507</f>
        <v>16.65625</v>
      </c>
    </row>
    <row r="1508" customFormat="false" ht="12.75" hidden="false" customHeight="false" outlineLevel="0" collapsed="false">
      <c r="A1508" s="9" t="n">
        <v>39098</v>
      </c>
      <c r="B1508" s="17" t="n">
        <v>0.666666666666667</v>
      </c>
      <c r="C1508" s="11" t="n">
        <v>0</v>
      </c>
      <c r="D1508" s="12" t="n">
        <v>23.1</v>
      </c>
      <c r="E1508" s="12" t="n">
        <v>7.04</v>
      </c>
      <c r="F1508" s="12" t="n">
        <v>83.3</v>
      </c>
      <c r="G1508" s="12" t="n">
        <v>3.07</v>
      </c>
      <c r="H1508" s="27" t="n">
        <v>7.1</v>
      </c>
      <c r="I1508" s="14" t="n">
        <f aca="false">(D1508-H1508)/2.54-$S$3</f>
        <v>6.2992125984252</v>
      </c>
      <c r="J1508" s="13" t="n">
        <f aca="false">IF(I1508&lt;=$P$3,$P$4*(I1508)^$P$5,$P$6*(I1508)^$P$7)</f>
        <v>0.59613518542191</v>
      </c>
      <c r="K1508" s="15" t="n">
        <f aca="false">J1508*$P$8</f>
        <v>16.8806408185551</v>
      </c>
      <c r="L1508" s="13" t="n">
        <f aca="false">DAY(A1508)</f>
        <v>16</v>
      </c>
      <c r="M1508" s="16" t="n">
        <f aca="false">L1508+B1508</f>
        <v>16.6666666666667</v>
      </c>
    </row>
    <row r="1509" customFormat="false" ht="12.75" hidden="false" customHeight="false" outlineLevel="0" collapsed="false">
      <c r="A1509" s="9" t="n">
        <v>39098</v>
      </c>
      <c r="B1509" s="17" t="n">
        <v>0.677083333333333</v>
      </c>
      <c r="C1509" s="11" t="n">
        <v>0</v>
      </c>
      <c r="D1509" s="12" t="n">
        <v>22.6</v>
      </c>
      <c r="E1509" s="12" t="n">
        <v>6.95</v>
      </c>
      <c r="F1509" s="12" t="n">
        <v>83.7</v>
      </c>
      <c r="G1509" s="12" t="n">
        <v>2.95</v>
      </c>
      <c r="H1509" s="27" t="n">
        <v>7.1</v>
      </c>
      <c r="I1509" s="14" t="n">
        <f aca="false">(D1509-H1509)/2.54-$S$3</f>
        <v>6.10236220472441</v>
      </c>
      <c r="J1509" s="13" t="n">
        <f aca="false">IF(I1509&lt;=$P$3,$P$4*(I1509)^$P$5,$P$6*(I1509)^$P$7)</f>
        <v>0.554393134325767</v>
      </c>
      <c r="K1509" s="15" t="n">
        <f aca="false">J1509*$P$8</f>
        <v>15.6986395060759</v>
      </c>
      <c r="L1509" s="13" t="n">
        <f aca="false">DAY(A1509)</f>
        <v>16</v>
      </c>
      <c r="M1509" s="16" t="n">
        <f aca="false">L1509+B1509</f>
        <v>16.6770833333333</v>
      </c>
    </row>
    <row r="1510" customFormat="false" ht="12.75" hidden="false" customHeight="false" outlineLevel="0" collapsed="false">
      <c r="A1510" s="9" t="n">
        <v>39098</v>
      </c>
      <c r="B1510" s="17" t="n">
        <v>0.6875</v>
      </c>
      <c r="C1510" s="11" t="n">
        <v>0</v>
      </c>
      <c r="D1510" s="12" t="n">
        <v>23.3</v>
      </c>
      <c r="E1510" s="12" t="n">
        <v>6.87</v>
      </c>
      <c r="F1510" s="12" t="n">
        <v>83.8</v>
      </c>
      <c r="G1510" s="12" t="n">
        <v>2.78</v>
      </c>
      <c r="H1510" s="27" t="n">
        <v>7.1</v>
      </c>
      <c r="I1510" s="14" t="n">
        <f aca="false">(D1510-H1510)/2.54-$S$3</f>
        <v>6.37795275590551</v>
      </c>
      <c r="J1510" s="13" t="n">
        <f aca="false">IF(I1510&lt;=$P$3,$P$4*(I1510)^$P$5,$P$6*(I1510)^$P$7)</f>
        <v>0.613310635859732</v>
      </c>
      <c r="K1510" s="15" t="n">
        <f aca="false">J1510*$P$8</f>
        <v>17.3669946135129</v>
      </c>
      <c r="L1510" s="13" t="n">
        <f aca="false">DAY(A1510)</f>
        <v>16</v>
      </c>
      <c r="M1510" s="16" t="n">
        <f aca="false">L1510+B1510</f>
        <v>16.6875</v>
      </c>
    </row>
    <row r="1511" customFormat="false" ht="12.75" hidden="false" customHeight="false" outlineLevel="0" collapsed="false">
      <c r="A1511" s="9" t="n">
        <v>39098</v>
      </c>
      <c r="B1511" s="17" t="n">
        <v>0.697916666666667</v>
      </c>
      <c r="C1511" s="11" t="n">
        <v>0</v>
      </c>
      <c r="D1511" s="12" t="n">
        <v>22.4</v>
      </c>
      <c r="E1511" s="12" t="n">
        <v>6.84</v>
      </c>
      <c r="F1511" s="12" t="n">
        <v>84</v>
      </c>
      <c r="G1511" s="12" t="n">
        <v>2.64</v>
      </c>
      <c r="H1511" s="27" t="n">
        <v>7.1</v>
      </c>
      <c r="I1511" s="14" t="n">
        <f aca="false">(D1511-H1511)/2.54-$S$3</f>
        <v>6.02362204724409</v>
      </c>
      <c r="J1511" s="13" t="n">
        <f aca="false">IF(I1511&lt;=$P$3,$P$4*(I1511)^$P$5,$P$6*(I1511)^$P$7)</f>
        <v>0.538172338824936</v>
      </c>
      <c r="K1511" s="15" t="n">
        <f aca="false">J1511*$P$8</f>
        <v>15.2393184840379</v>
      </c>
      <c r="L1511" s="13" t="n">
        <f aca="false">DAY(A1511)</f>
        <v>16</v>
      </c>
      <c r="M1511" s="16" t="n">
        <f aca="false">L1511+B1511</f>
        <v>16.6979166666667</v>
      </c>
    </row>
    <row r="1512" customFormat="false" ht="12.75" hidden="false" customHeight="false" outlineLevel="0" collapsed="false">
      <c r="A1512" s="9" t="n">
        <v>39098</v>
      </c>
      <c r="B1512" s="17" t="n">
        <v>0.708333333333333</v>
      </c>
      <c r="C1512" s="11" t="n">
        <v>0</v>
      </c>
      <c r="D1512" s="12" t="n">
        <v>22.9</v>
      </c>
      <c r="E1512" s="12" t="n">
        <v>6.77</v>
      </c>
      <c r="F1512" s="12" t="n">
        <v>84</v>
      </c>
      <c r="G1512" s="12" t="n">
        <v>2.53</v>
      </c>
      <c r="H1512" s="27" t="n">
        <v>7.1</v>
      </c>
      <c r="I1512" s="14" t="n">
        <f aca="false">(D1512-H1512)/2.54-$S$3</f>
        <v>6.22047244094488</v>
      </c>
      <c r="J1512" s="13" t="n">
        <f aca="false">IF(I1512&lt;=$P$3,$P$4*(I1512)^$P$5,$P$6*(I1512)^$P$7)</f>
        <v>0.579233731236031</v>
      </c>
      <c r="K1512" s="15" t="n">
        <f aca="false">J1512*$P$8</f>
        <v>16.4020457206645</v>
      </c>
      <c r="L1512" s="13" t="n">
        <f aca="false">DAY(A1512)</f>
        <v>16</v>
      </c>
      <c r="M1512" s="16" t="n">
        <f aca="false">L1512+B1512</f>
        <v>16.7083333333333</v>
      </c>
    </row>
    <row r="1513" customFormat="false" ht="12.75" hidden="false" customHeight="false" outlineLevel="0" collapsed="false">
      <c r="A1513" s="9" t="n">
        <v>39098</v>
      </c>
      <c r="B1513" s="17" t="n">
        <v>0.71875</v>
      </c>
      <c r="C1513" s="11" t="n">
        <v>0</v>
      </c>
      <c r="D1513" s="12" t="n">
        <v>23</v>
      </c>
      <c r="E1513" s="12" t="n">
        <v>6.67</v>
      </c>
      <c r="F1513" s="12" t="n">
        <v>84.5</v>
      </c>
      <c r="G1513" s="12" t="n">
        <v>2.32</v>
      </c>
      <c r="H1513" s="27" t="n">
        <v>7.1</v>
      </c>
      <c r="I1513" s="14" t="n">
        <f aca="false">(D1513-H1513)/2.54-$S$3</f>
        <v>6.25984251968504</v>
      </c>
      <c r="J1513" s="13" t="n">
        <f aca="false">IF(I1513&lt;=$P$3,$P$4*(I1513)^$P$5,$P$6*(I1513)^$P$7)</f>
        <v>0.587650270194814</v>
      </c>
      <c r="K1513" s="15" t="n">
        <f aca="false">J1513*$P$8</f>
        <v>16.6403751710525</v>
      </c>
      <c r="L1513" s="13" t="n">
        <f aca="false">DAY(A1513)</f>
        <v>16</v>
      </c>
      <c r="M1513" s="16" t="n">
        <f aca="false">L1513+B1513</f>
        <v>16.71875</v>
      </c>
    </row>
    <row r="1514" customFormat="false" ht="12.75" hidden="false" customHeight="false" outlineLevel="0" collapsed="false">
      <c r="A1514" s="9" t="n">
        <v>39098</v>
      </c>
      <c r="B1514" s="17" t="n">
        <v>0.729166666666667</v>
      </c>
      <c r="C1514" s="11" t="n">
        <v>0</v>
      </c>
      <c r="D1514" s="12" t="n">
        <v>22.8</v>
      </c>
      <c r="E1514" s="12" t="n">
        <v>6.65</v>
      </c>
      <c r="F1514" s="12" t="n">
        <v>84.9</v>
      </c>
      <c r="G1514" s="12" t="n">
        <v>2.14</v>
      </c>
      <c r="H1514" s="27" t="n">
        <v>7.1</v>
      </c>
      <c r="I1514" s="14" t="n">
        <f aca="false">(D1514-H1514)/2.54-$S$3</f>
        <v>6.18110236220473</v>
      </c>
      <c r="J1514" s="13" t="n">
        <f aca="false">IF(I1514&lt;=$P$3,$P$4*(I1514)^$P$5,$P$6*(I1514)^$P$7)</f>
        <v>0.570885445061247</v>
      </c>
      <c r="K1514" s="15" t="n">
        <f aca="false">J1514*$P$8</f>
        <v>16.1656489707103</v>
      </c>
      <c r="L1514" s="13" t="n">
        <f aca="false">DAY(A1514)</f>
        <v>16</v>
      </c>
      <c r="M1514" s="16" t="n">
        <f aca="false">L1514+B1514</f>
        <v>16.7291666666667</v>
      </c>
    </row>
    <row r="1515" customFormat="false" ht="12.75" hidden="false" customHeight="false" outlineLevel="0" collapsed="false">
      <c r="A1515" s="9" t="n">
        <v>39098</v>
      </c>
      <c r="B1515" s="17" t="n">
        <v>0.739583333333333</v>
      </c>
      <c r="C1515" s="11" t="n">
        <v>0</v>
      </c>
      <c r="D1515" s="12" t="n">
        <v>23.1</v>
      </c>
      <c r="E1515" s="12" t="n">
        <v>6.53</v>
      </c>
      <c r="F1515" s="12" t="n">
        <v>85.2</v>
      </c>
      <c r="G1515" s="12" t="n">
        <v>1.93</v>
      </c>
      <c r="H1515" s="27" t="n">
        <v>7.1</v>
      </c>
      <c r="I1515" s="14" t="n">
        <f aca="false">(D1515-H1515)/2.54-$S$3</f>
        <v>6.2992125984252</v>
      </c>
      <c r="J1515" s="13" t="n">
        <f aca="false">IF(I1515&lt;=$P$3,$P$4*(I1515)^$P$5,$P$6*(I1515)^$P$7)</f>
        <v>0.59613518542191</v>
      </c>
      <c r="K1515" s="15" t="n">
        <f aca="false">J1515*$P$8</f>
        <v>16.8806408185551</v>
      </c>
      <c r="L1515" s="13" t="n">
        <f aca="false">DAY(A1515)</f>
        <v>16</v>
      </c>
      <c r="M1515" s="16" t="n">
        <f aca="false">L1515+B1515</f>
        <v>16.7395833333333</v>
      </c>
    </row>
    <row r="1516" customFormat="false" ht="12.75" hidden="false" customHeight="false" outlineLevel="0" collapsed="false">
      <c r="A1516" s="9" t="n">
        <v>39098</v>
      </c>
      <c r="B1516" s="17" t="n">
        <v>0.75</v>
      </c>
      <c r="C1516" s="11" t="n">
        <v>0</v>
      </c>
      <c r="D1516" s="12" t="n">
        <v>22.3</v>
      </c>
      <c r="E1516" s="12" t="n">
        <v>6.48</v>
      </c>
      <c r="F1516" s="12" t="n">
        <v>86</v>
      </c>
      <c r="G1516" s="12" t="n">
        <v>1.75</v>
      </c>
      <c r="H1516" s="27" t="n">
        <v>7.1</v>
      </c>
      <c r="I1516" s="14" t="n">
        <f aca="false">(D1516-H1516)/2.54-$S$3</f>
        <v>5.98425196850394</v>
      </c>
      <c r="J1516" s="13" t="n">
        <f aca="false">IF(I1516&lt;=$P$3,$P$4*(I1516)^$P$5,$P$6*(I1516)^$P$7)</f>
        <v>0.530163444527463</v>
      </c>
      <c r="K1516" s="15" t="n">
        <f aca="false">J1516*$P$8</f>
        <v>15.0125322259953</v>
      </c>
      <c r="L1516" s="13" t="n">
        <f aca="false">DAY(A1516)</f>
        <v>16</v>
      </c>
      <c r="M1516" s="16" t="n">
        <f aca="false">L1516+B1516</f>
        <v>16.75</v>
      </c>
    </row>
    <row r="1517" customFormat="false" ht="12.75" hidden="false" customHeight="false" outlineLevel="0" collapsed="false">
      <c r="A1517" s="9" t="n">
        <v>39098</v>
      </c>
      <c r="B1517" s="17" t="n">
        <v>0.760416666666667</v>
      </c>
      <c r="C1517" s="11" t="n">
        <v>0</v>
      </c>
      <c r="D1517" s="12" t="n">
        <v>22.2</v>
      </c>
      <c r="E1517" s="12" t="n">
        <v>6.41</v>
      </c>
      <c r="F1517" s="12" t="n">
        <v>86.4</v>
      </c>
      <c r="G1517" s="12" t="n">
        <v>1.56</v>
      </c>
      <c r="H1517" s="27" t="n">
        <v>7.1</v>
      </c>
      <c r="I1517" s="14" t="n">
        <f aca="false">(D1517-H1517)/2.54-$S$3</f>
        <v>5.94488188976378</v>
      </c>
      <c r="J1517" s="13" t="n">
        <f aca="false">IF(I1517&lt;=$P$3,$P$4*(I1517)^$P$5,$P$6*(I1517)^$P$7)</f>
        <v>0.522222050153301</v>
      </c>
      <c r="K1517" s="15" t="n">
        <f aca="false">J1517*$P$8</f>
        <v>14.787657349781</v>
      </c>
      <c r="L1517" s="13" t="n">
        <f aca="false">DAY(A1517)</f>
        <v>16</v>
      </c>
      <c r="M1517" s="16" t="n">
        <f aca="false">L1517+B1517</f>
        <v>16.7604166666667</v>
      </c>
    </row>
    <row r="1518" customFormat="false" ht="12.75" hidden="false" customHeight="false" outlineLevel="0" collapsed="false">
      <c r="A1518" s="9" t="n">
        <v>39098</v>
      </c>
      <c r="B1518" s="17" t="n">
        <v>0.770833333333333</v>
      </c>
      <c r="C1518" s="11" t="n">
        <v>0</v>
      </c>
      <c r="D1518" s="12" t="n">
        <v>22.5</v>
      </c>
      <c r="E1518" s="12" t="n">
        <v>6.32</v>
      </c>
      <c r="F1518" s="12" t="n">
        <v>86.9</v>
      </c>
      <c r="G1518" s="12" t="n">
        <v>1.34</v>
      </c>
      <c r="H1518" s="27" t="n">
        <v>7.1</v>
      </c>
      <c r="I1518" s="14" t="n">
        <f aca="false">(D1518-H1518)/2.54-$S$3</f>
        <v>6.06299212598425</v>
      </c>
      <c r="J1518" s="13" t="n">
        <f aca="false">IF(I1518&lt;=$P$3,$P$4*(I1518)^$P$5,$P$6*(I1518)^$P$7)</f>
        <v>0.546248859977349</v>
      </c>
      <c r="K1518" s="15" t="n">
        <f aca="false">J1518*$P$8</f>
        <v>15.4680197182066</v>
      </c>
      <c r="L1518" s="13" t="n">
        <f aca="false">DAY(A1518)</f>
        <v>16</v>
      </c>
      <c r="M1518" s="16" t="n">
        <f aca="false">L1518+B1518</f>
        <v>16.7708333333333</v>
      </c>
    </row>
    <row r="1519" customFormat="false" ht="12.75" hidden="false" customHeight="false" outlineLevel="0" collapsed="false">
      <c r="A1519" s="9" t="n">
        <v>39098</v>
      </c>
      <c r="B1519" s="17" t="n">
        <v>0.78125</v>
      </c>
      <c r="C1519" s="11" t="n">
        <v>0</v>
      </c>
      <c r="D1519" s="12" t="n">
        <v>22</v>
      </c>
      <c r="E1519" s="12" t="n">
        <v>6.22</v>
      </c>
      <c r="F1519" s="12" t="n">
        <v>87.3</v>
      </c>
      <c r="G1519" s="12" t="n">
        <v>1.18</v>
      </c>
      <c r="H1519" s="27" t="n">
        <v>7.1</v>
      </c>
      <c r="I1519" s="14" t="n">
        <f aca="false">(D1519-H1519)/2.54-$S$3</f>
        <v>5.86614173228347</v>
      </c>
      <c r="J1519" s="13" t="n">
        <f aca="false">IF(I1519&lt;=$P$3,$P$4*(I1519)^$P$5,$P$6*(I1519)^$P$7)</f>
        <v>0.506541250455387</v>
      </c>
      <c r="K1519" s="15" t="n">
        <f aca="false">J1519*$P$8</f>
        <v>14.3436272808951</v>
      </c>
      <c r="L1519" s="13" t="n">
        <f aca="false">DAY(A1519)</f>
        <v>16</v>
      </c>
      <c r="M1519" s="16" t="n">
        <f aca="false">L1519+B1519</f>
        <v>16.78125</v>
      </c>
    </row>
    <row r="1520" customFormat="false" ht="12.75" hidden="false" customHeight="false" outlineLevel="0" collapsed="false">
      <c r="A1520" s="9" t="n">
        <v>39098</v>
      </c>
      <c r="B1520" s="17" t="n">
        <v>0.791666666666667</v>
      </c>
      <c r="C1520" s="11" t="n">
        <v>0</v>
      </c>
      <c r="D1520" s="12" t="n">
        <v>22</v>
      </c>
      <c r="E1520" s="12" t="n">
        <v>6.14</v>
      </c>
      <c r="F1520" s="12" t="n">
        <v>87.9</v>
      </c>
      <c r="G1520" s="12" t="n">
        <v>0.99</v>
      </c>
      <c r="H1520" s="27" t="n">
        <v>7.1</v>
      </c>
      <c r="I1520" s="14" t="n">
        <f aca="false">(D1520-H1520)/2.54-$S$3</f>
        <v>5.86614173228347</v>
      </c>
      <c r="J1520" s="13" t="n">
        <f aca="false">IF(I1520&lt;=$P$3,$P$4*(I1520)^$P$5,$P$6*(I1520)^$P$7)</f>
        <v>0.506541250455387</v>
      </c>
      <c r="K1520" s="15" t="n">
        <f aca="false">J1520*$P$8</f>
        <v>14.3436272808951</v>
      </c>
      <c r="L1520" s="13" t="n">
        <f aca="false">DAY(A1520)</f>
        <v>16</v>
      </c>
      <c r="M1520" s="16" t="n">
        <f aca="false">L1520+B1520</f>
        <v>16.7916666666667</v>
      </c>
    </row>
    <row r="1521" customFormat="false" ht="12.75" hidden="false" customHeight="false" outlineLevel="0" collapsed="false">
      <c r="A1521" s="9" t="n">
        <v>39098</v>
      </c>
      <c r="B1521" s="17" t="n">
        <v>0.802083333333333</v>
      </c>
      <c r="C1521" s="11" t="n">
        <v>0</v>
      </c>
      <c r="D1521" s="12" t="n">
        <v>22.4</v>
      </c>
      <c r="E1521" s="12" t="n">
        <v>6.07</v>
      </c>
      <c r="F1521" s="12" t="n">
        <v>88.1</v>
      </c>
      <c r="G1521" s="12" t="n">
        <v>0.83</v>
      </c>
      <c r="H1521" s="27" t="n">
        <v>7.1</v>
      </c>
      <c r="I1521" s="14" t="n">
        <f aca="false">(D1521-H1521)/2.54-$S$3</f>
        <v>6.02362204724409</v>
      </c>
      <c r="J1521" s="13" t="n">
        <f aca="false">IF(I1521&lt;=$P$3,$P$4*(I1521)^$P$5,$P$6*(I1521)^$P$7)</f>
        <v>0.538172338824936</v>
      </c>
      <c r="K1521" s="15" t="n">
        <f aca="false">J1521*$P$8</f>
        <v>15.2393184840379</v>
      </c>
      <c r="L1521" s="13" t="n">
        <f aca="false">DAY(A1521)</f>
        <v>16</v>
      </c>
      <c r="M1521" s="16" t="n">
        <f aca="false">L1521+B1521</f>
        <v>16.8020833333333</v>
      </c>
    </row>
    <row r="1522" customFormat="false" ht="12.75" hidden="false" customHeight="false" outlineLevel="0" collapsed="false">
      <c r="A1522" s="9" t="n">
        <v>39098</v>
      </c>
      <c r="B1522" s="17" t="n">
        <v>0.8125</v>
      </c>
      <c r="C1522" s="11" t="n">
        <v>0</v>
      </c>
      <c r="D1522" s="12" t="n">
        <v>21.8</v>
      </c>
      <c r="E1522" s="12" t="n">
        <v>6.05</v>
      </c>
      <c r="F1522" s="12" t="n">
        <v>88.8</v>
      </c>
      <c r="G1522" s="12" t="n">
        <v>0.74</v>
      </c>
      <c r="H1522" s="27" t="n">
        <v>7.1</v>
      </c>
      <c r="I1522" s="14" t="n">
        <f aca="false">(D1522-H1522)/2.54-$S$3</f>
        <v>5.78740157480315</v>
      </c>
      <c r="J1522" s="13" t="n">
        <f aca="false">IF(I1522&lt;=$P$3,$P$4*(I1522)^$P$5,$P$6*(I1522)^$P$7)</f>
        <v>0.491128912210183</v>
      </c>
      <c r="K1522" s="15" t="n">
        <f aca="false">J1522*$P$8</f>
        <v>13.9071991812733</v>
      </c>
      <c r="L1522" s="13" t="n">
        <f aca="false">DAY(A1522)</f>
        <v>16</v>
      </c>
      <c r="M1522" s="16" t="n">
        <f aca="false">L1522+B1522</f>
        <v>16.8125</v>
      </c>
    </row>
    <row r="1523" customFormat="false" ht="12.75" hidden="false" customHeight="false" outlineLevel="0" collapsed="false">
      <c r="A1523" s="9" t="n">
        <v>39098</v>
      </c>
      <c r="B1523" s="17" t="n">
        <v>0.822916666666667</v>
      </c>
      <c r="C1523" s="11" t="n">
        <v>0</v>
      </c>
      <c r="D1523" s="12" t="n">
        <v>22.2</v>
      </c>
      <c r="E1523" s="12" t="n">
        <v>6.02</v>
      </c>
      <c r="F1523" s="12" t="n">
        <v>88.9</v>
      </c>
      <c r="G1523" s="12" t="n">
        <v>0.67</v>
      </c>
      <c r="H1523" s="27" t="n">
        <v>7.1</v>
      </c>
      <c r="I1523" s="14" t="n">
        <f aca="false">(D1523-H1523)/2.54-$S$3</f>
        <v>5.94488188976378</v>
      </c>
      <c r="J1523" s="13" t="n">
        <f aca="false">IF(I1523&lt;=$P$3,$P$4*(I1523)^$P$5,$P$6*(I1523)^$P$7)</f>
        <v>0.522222050153301</v>
      </c>
      <c r="K1523" s="15" t="n">
        <f aca="false">J1523*$P$8</f>
        <v>14.787657349781</v>
      </c>
      <c r="L1523" s="13" t="n">
        <f aca="false">DAY(A1523)</f>
        <v>16</v>
      </c>
      <c r="M1523" s="16" t="n">
        <f aca="false">L1523+B1523</f>
        <v>16.8229166666667</v>
      </c>
    </row>
    <row r="1524" customFormat="false" ht="12.75" hidden="false" customHeight="false" outlineLevel="0" collapsed="false">
      <c r="A1524" s="9" t="n">
        <v>39098</v>
      </c>
      <c r="B1524" s="17" t="n">
        <v>0.833333333333333</v>
      </c>
      <c r="C1524" s="11" t="n">
        <v>0</v>
      </c>
      <c r="D1524" s="12" t="n">
        <v>21.9</v>
      </c>
      <c r="E1524" s="12" t="n">
        <v>5.96</v>
      </c>
      <c r="F1524" s="12" t="n">
        <v>89.3</v>
      </c>
      <c r="G1524" s="12" t="n">
        <v>0.59</v>
      </c>
      <c r="H1524" s="27" t="n">
        <v>7.1</v>
      </c>
      <c r="I1524" s="14" t="n">
        <f aca="false">(D1524-H1524)/2.54-$S$3</f>
        <v>5.82677165354331</v>
      </c>
      <c r="J1524" s="13" t="n">
        <f aca="false">IF(I1524&lt;=$P$3,$P$4*(I1524)^$P$5,$P$6*(I1524)^$P$7)</f>
        <v>0.498801588254872</v>
      </c>
      <c r="K1524" s="15" t="n">
        <f aca="false">J1524*$P$8</f>
        <v>14.1244648142956</v>
      </c>
      <c r="L1524" s="13" t="n">
        <f aca="false">DAY(A1524)</f>
        <v>16</v>
      </c>
      <c r="M1524" s="16" t="n">
        <f aca="false">L1524+B1524</f>
        <v>16.8333333333333</v>
      </c>
    </row>
    <row r="1525" customFormat="false" ht="12.75" hidden="false" customHeight="false" outlineLevel="0" collapsed="false">
      <c r="A1525" s="9" t="n">
        <v>39098</v>
      </c>
      <c r="B1525" s="17" t="n">
        <v>0.84375</v>
      </c>
      <c r="C1525" s="11" t="n">
        <v>0</v>
      </c>
      <c r="D1525" s="12" t="n">
        <v>22.3</v>
      </c>
      <c r="E1525" s="12" t="n">
        <v>5.93</v>
      </c>
      <c r="F1525" s="12" t="n">
        <v>89.6</v>
      </c>
      <c r="G1525" s="12" t="n">
        <v>0.47</v>
      </c>
      <c r="H1525" s="27" t="n">
        <v>7.1</v>
      </c>
      <c r="I1525" s="14" t="n">
        <f aca="false">(D1525-H1525)/2.54-$S$3</f>
        <v>5.98425196850394</v>
      </c>
      <c r="J1525" s="13" t="n">
        <f aca="false">IF(I1525&lt;=$P$3,$P$4*(I1525)^$P$5,$P$6*(I1525)^$P$7)</f>
        <v>0.530163444527463</v>
      </c>
      <c r="K1525" s="15" t="n">
        <f aca="false">J1525*$P$8</f>
        <v>15.0125322259953</v>
      </c>
      <c r="L1525" s="13" t="n">
        <f aca="false">DAY(A1525)</f>
        <v>16</v>
      </c>
      <c r="M1525" s="16" t="n">
        <f aca="false">L1525+B1525</f>
        <v>16.84375</v>
      </c>
    </row>
    <row r="1526" customFormat="false" ht="12.75" hidden="false" customHeight="false" outlineLevel="0" collapsed="false">
      <c r="A1526" s="9" t="n">
        <v>39098</v>
      </c>
      <c r="B1526" s="17" t="n">
        <v>0.854166666666667</v>
      </c>
      <c r="C1526" s="11" t="n">
        <v>0</v>
      </c>
      <c r="D1526" s="12" t="n">
        <v>22</v>
      </c>
      <c r="E1526" s="12" t="n">
        <v>5.83</v>
      </c>
      <c r="F1526" s="12" t="n">
        <v>90.1</v>
      </c>
      <c r="G1526" s="12" t="n">
        <v>0.29</v>
      </c>
      <c r="H1526" s="27" t="n">
        <v>7.1</v>
      </c>
      <c r="I1526" s="14" t="n">
        <f aca="false">(D1526-H1526)/2.54-$S$3</f>
        <v>5.86614173228347</v>
      </c>
      <c r="J1526" s="13" t="n">
        <f aca="false">IF(I1526&lt;=$P$3,$P$4*(I1526)^$P$5,$P$6*(I1526)^$P$7)</f>
        <v>0.506541250455387</v>
      </c>
      <c r="K1526" s="15" t="n">
        <f aca="false">J1526*$P$8</f>
        <v>14.3436272808951</v>
      </c>
      <c r="L1526" s="13" t="n">
        <f aca="false">DAY(A1526)</f>
        <v>16</v>
      </c>
      <c r="M1526" s="16" t="n">
        <f aca="false">L1526+B1526</f>
        <v>16.8541666666667</v>
      </c>
    </row>
    <row r="1527" customFormat="false" ht="12.75" hidden="false" customHeight="false" outlineLevel="0" collapsed="false">
      <c r="A1527" s="9" t="n">
        <v>39098</v>
      </c>
      <c r="B1527" s="17" t="n">
        <v>0.864583333333333</v>
      </c>
      <c r="C1527" s="11" t="n">
        <v>0</v>
      </c>
      <c r="D1527" s="12" t="n">
        <v>22.2</v>
      </c>
      <c r="E1527" s="12" t="n">
        <v>5.74</v>
      </c>
      <c r="F1527" s="12" t="n">
        <v>90</v>
      </c>
      <c r="G1527" s="12" t="n">
        <v>0.07</v>
      </c>
      <c r="H1527" s="27" t="n">
        <v>7.1</v>
      </c>
      <c r="I1527" s="14" t="n">
        <f aca="false">(D1527-H1527)/2.54-$S$3</f>
        <v>5.94488188976378</v>
      </c>
      <c r="J1527" s="13" t="n">
        <f aca="false">IF(I1527&lt;=$P$3,$P$4*(I1527)^$P$5,$P$6*(I1527)^$P$7)</f>
        <v>0.522222050153301</v>
      </c>
      <c r="K1527" s="15" t="n">
        <f aca="false">J1527*$P$8</f>
        <v>14.787657349781</v>
      </c>
      <c r="L1527" s="13" t="n">
        <f aca="false">DAY(A1527)</f>
        <v>16</v>
      </c>
      <c r="M1527" s="16" t="n">
        <f aca="false">L1527+B1527</f>
        <v>16.8645833333333</v>
      </c>
    </row>
    <row r="1528" customFormat="false" ht="12.75" hidden="false" customHeight="false" outlineLevel="0" collapsed="false">
      <c r="A1528" s="9" t="n">
        <v>39098</v>
      </c>
      <c r="B1528" s="17" t="n">
        <v>0.875</v>
      </c>
      <c r="C1528" s="11" t="n">
        <v>0</v>
      </c>
      <c r="D1528" s="12" t="n">
        <v>22.4</v>
      </c>
      <c r="E1528" s="12" t="n">
        <v>5.66</v>
      </c>
      <c r="F1528" s="12" t="n">
        <v>90.1</v>
      </c>
      <c r="G1528" s="12" t="n">
        <v>-0.2</v>
      </c>
      <c r="H1528" s="27" t="n">
        <v>7.1</v>
      </c>
      <c r="I1528" s="14" t="n">
        <f aca="false">(D1528-H1528)/2.54-$S$3</f>
        <v>6.02362204724409</v>
      </c>
      <c r="J1528" s="13" t="n">
        <f aca="false">IF(I1528&lt;=$P$3,$P$4*(I1528)^$P$5,$P$6*(I1528)^$P$7)</f>
        <v>0.538172338824936</v>
      </c>
      <c r="K1528" s="15" t="n">
        <f aca="false">J1528*$P$8</f>
        <v>15.2393184840379</v>
      </c>
      <c r="L1528" s="13" t="n">
        <f aca="false">DAY(A1528)</f>
        <v>16</v>
      </c>
      <c r="M1528" s="16" t="n">
        <f aca="false">L1528+B1528</f>
        <v>16.875</v>
      </c>
    </row>
    <row r="1529" customFormat="false" ht="12.75" hidden="false" customHeight="false" outlineLevel="0" collapsed="false">
      <c r="A1529" s="9" t="n">
        <v>39098</v>
      </c>
      <c r="B1529" s="17" t="n">
        <v>0.885416666666667</v>
      </c>
      <c r="C1529" s="11" t="n">
        <v>0</v>
      </c>
      <c r="D1529" s="12" t="n">
        <v>22</v>
      </c>
      <c r="E1529" s="12" t="n">
        <v>5.56</v>
      </c>
      <c r="F1529" s="12" t="n">
        <v>90.9</v>
      </c>
      <c r="G1529" s="12" t="n">
        <v>-0.42</v>
      </c>
      <c r="H1529" s="27" t="n">
        <v>7.1</v>
      </c>
      <c r="I1529" s="14" t="n">
        <f aca="false">(D1529-H1529)/2.54-$S$3</f>
        <v>5.86614173228347</v>
      </c>
      <c r="J1529" s="13" t="n">
        <f aca="false">IF(I1529&lt;=$P$3,$P$4*(I1529)^$P$5,$P$6*(I1529)^$P$7)</f>
        <v>0.506541250455387</v>
      </c>
      <c r="K1529" s="15" t="n">
        <f aca="false">J1529*$P$8</f>
        <v>14.3436272808951</v>
      </c>
      <c r="L1529" s="13" t="n">
        <f aca="false">DAY(A1529)</f>
        <v>16</v>
      </c>
      <c r="M1529" s="16" t="n">
        <f aca="false">L1529+B1529</f>
        <v>16.8854166666667</v>
      </c>
    </row>
    <row r="1530" customFormat="false" ht="12.75" hidden="false" customHeight="false" outlineLevel="0" collapsed="false">
      <c r="A1530" s="9" t="n">
        <v>39098</v>
      </c>
      <c r="B1530" s="17" t="n">
        <v>0.895833333333333</v>
      </c>
      <c r="C1530" s="11" t="n">
        <v>0</v>
      </c>
      <c r="D1530" s="12" t="n">
        <v>21.9</v>
      </c>
      <c r="E1530" s="12" t="n">
        <v>5.5</v>
      </c>
      <c r="F1530" s="12" t="n">
        <v>91.2</v>
      </c>
      <c r="G1530" s="12" t="n">
        <v>-0.67</v>
      </c>
      <c r="H1530" s="27" t="n">
        <v>7.1</v>
      </c>
      <c r="I1530" s="14" t="n">
        <f aca="false">(D1530-H1530)/2.54-$S$3</f>
        <v>5.82677165354331</v>
      </c>
      <c r="J1530" s="13" t="n">
        <f aca="false">IF(I1530&lt;=$P$3,$P$4*(I1530)^$P$5,$P$6*(I1530)^$P$7)</f>
        <v>0.498801588254872</v>
      </c>
      <c r="K1530" s="15" t="n">
        <f aca="false">J1530*$P$8</f>
        <v>14.1244648142956</v>
      </c>
      <c r="L1530" s="13" t="n">
        <f aca="false">DAY(A1530)</f>
        <v>16</v>
      </c>
      <c r="M1530" s="16" t="n">
        <f aca="false">L1530+B1530</f>
        <v>16.8958333333333</v>
      </c>
    </row>
    <row r="1531" customFormat="false" ht="12.75" hidden="false" customHeight="false" outlineLevel="0" collapsed="false">
      <c r="A1531" s="9" t="n">
        <v>39098</v>
      </c>
      <c r="B1531" s="17" t="n">
        <v>0.90625</v>
      </c>
      <c r="C1531" s="11" t="n">
        <v>0</v>
      </c>
      <c r="D1531" s="12" t="n">
        <v>22.1</v>
      </c>
      <c r="E1531" s="12" t="n">
        <v>5.41</v>
      </c>
      <c r="F1531" s="12" t="n">
        <v>91.3</v>
      </c>
      <c r="G1531" s="12" t="n">
        <v>-0.86</v>
      </c>
      <c r="H1531" s="27" t="n">
        <v>7.1</v>
      </c>
      <c r="I1531" s="14" t="n">
        <f aca="false">(D1531-H1531)/2.54-$S$3</f>
        <v>5.90551181102362</v>
      </c>
      <c r="J1531" s="13" t="n">
        <f aca="false">IF(I1531&lt;=$P$3,$P$4*(I1531)^$P$5,$P$6*(I1531)^$P$7)</f>
        <v>0.514348028173577</v>
      </c>
      <c r="K1531" s="15" t="n">
        <f aca="false">J1531*$P$8</f>
        <v>14.5646902441856</v>
      </c>
      <c r="L1531" s="13" t="n">
        <f aca="false">DAY(A1531)</f>
        <v>16</v>
      </c>
      <c r="M1531" s="16" t="n">
        <f aca="false">L1531+B1531</f>
        <v>16.90625</v>
      </c>
    </row>
    <row r="1532" customFormat="false" ht="12.75" hidden="false" customHeight="false" outlineLevel="0" collapsed="false">
      <c r="A1532" s="9" t="n">
        <v>39098</v>
      </c>
      <c r="B1532" s="17" t="n">
        <v>0.916666666666667</v>
      </c>
      <c r="C1532" s="11" t="n">
        <v>0</v>
      </c>
      <c r="D1532" s="12" t="n">
        <v>22.2</v>
      </c>
      <c r="E1532" s="12" t="n">
        <v>5.35</v>
      </c>
      <c r="F1532" s="12" t="n">
        <v>91.7</v>
      </c>
      <c r="G1532" s="12" t="n">
        <v>-1.02</v>
      </c>
      <c r="H1532" s="27" t="n">
        <v>7.1</v>
      </c>
      <c r="I1532" s="14" t="n">
        <f aca="false">(D1532-H1532)/2.54-$S$3</f>
        <v>5.94488188976378</v>
      </c>
      <c r="J1532" s="13" t="n">
        <f aca="false">IF(I1532&lt;=$P$3,$P$4*(I1532)^$P$5,$P$6*(I1532)^$P$7)</f>
        <v>0.522222050153301</v>
      </c>
      <c r="K1532" s="15" t="n">
        <f aca="false">J1532*$P$8</f>
        <v>14.787657349781</v>
      </c>
      <c r="L1532" s="13" t="n">
        <f aca="false">DAY(A1532)</f>
        <v>16</v>
      </c>
      <c r="M1532" s="16" t="n">
        <f aca="false">L1532+B1532</f>
        <v>16.9166666666667</v>
      </c>
    </row>
    <row r="1533" customFormat="false" ht="12.75" hidden="false" customHeight="false" outlineLevel="0" collapsed="false">
      <c r="A1533" s="9" t="n">
        <v>39098</v>
      </c>
      <c r="B1533" s="17" t="n">
        <v>0.927083333333333</v>
      </c>
      <c r="C1533" s="11" t="n">
        <v>0</v>
      </c>
      <c r="D1533" s="12" t="n">
        <v>22</v>
      </c>
      <c r="E1533" s="12" t="n">
        <v>5.22</v>
      </c>
      <c r="F1533" s="12" t="n">
        <v>91.8</v>
      </c>
      <c r="G1533" s="12" t="n">
        <v>-1.19</v>
      </c>
      <c r="H1533" s="27" t="n">
        <v>7.1</v>
      </c>
      <c r="I1533" s="14" t="n">
        <f aca="false">(D1533-H1533)/2.54-$S$3</f>
        <v>5.86614173228347</v>
      </c>
      <c r="J1533" s="13" t="n">
        <f aca="false">IF(I1533&lt;=$P$3,$P$4*(I1533)^$P$5,$P$6*(I1533)^$P$7)</f>
        <v>0.506541250455387</v>
      </c>
      <c r="K1533" s="15" t="n">
        <f aca="false">J1533*$P$8</f>
        <v>14.3436272808951</v>
      </c>
      <c r="L1533" s="13" t="n">
        <f aca="false">DAY(A1533)</f>
        <v>16</v>
      </c>
      <c r="M1533" s="16" t="n">
        <f aca="false">L1533+B1533</f>
        <v>16.9270833333333</v>
      </c>
    </row>
    <row r="1534" customFormat="false" ht="12.75" hidden="false" customHeight="false" outlineLevel="0" collapsed="false">
      <c r="A1534" s="9" t="n">
        <v>39098</v>
      </c>
      <c r="B1534" s="17" t="n">
        <v>0.9375</v>
      </c>
      <c r="C1534" s="11" t="n">
        <v>0</v>
      </c>
      <c r="D1534" s="12" t="n">
        <v>22.2</v>
      </c>
      <c r="E1534" s="12" t="n">
        <v>5.11</v>
      </c>
      <c r="F1534" s="12" t="n">
        <v>91.8</v>
      </c>
      <c r="G1534" s="12" t="n">
        <v>-1.44</v>
      </c>
      <c r="H1534" s="27" t="n">
        <v>7.1</v>
      </c>
      <c r="I1534" s="14" t="n">
        <f aca="false">(D1534-H1534)/2.54-$S$3</f>
        <v>5.94488188976378</v>
      </c>
      <c r="J1534" s="13" t="n">
        <f aca="false">IF(I1534&lt;=$P$3,$P$4*(I1534)^$P$5,$P$6*(I1534)^$P$7)</f>
        <v>0.522222050153301</v>
      </c>
      <c r="K1534" s="15" t="n">
        <f aca="false">J1534*$P$8</f>
        <v>14.787657349781</v>
      </c>
      <c r="L1534" s="13" t="n">
        <f aca="false">DAY(A1534)</f>
        <v>16</v>
      </c>
      <c r="M1534" s="16" t="n">
        <f aca="false">L1534+B1534</f>
        <v>16.9375</v>
      </c>
    </row>
    <row r="1535" customFormat="false" ht="12.75" hidden="false" customHeight="false" outlineLevel="0" collapsed="false">
      <c r="A1535" s="9" t="n">
        <v>39098</v>
      </c>
      <c r="B1535" s="17" t="n">
        <v>0.947916666666667</v>
      </c>
      <c r="C1535" s="11" t="n">
        <v>0</v>
      </c>
      <c r="D1535" s="12" t="n">
        <v>22.1</v>
      </c>
      <c r="E1535" s="12" t="n">
        <v>4.99</v>
      </c>
      <c r="F1535" s="12" t="n">
        <v>92.1</v>
      </c>
      <c r="G1535" s="12" t="n">
        <v>-1.65</v>
      </c>
      <c r="H1535" s="27" t="n">
        <v>7.1</v>
      </c>
      <c r="I1535" s="14" t="n">
        <f aca="false">(D1535-H1535)/2.54-$S$3</f>
        <v>5.90551181102362</v>
      </c>
      <c r="J1535" s="13" t="n">
        <f aca="false">IF(I1535&lt;=$P$3,$P$4*(I1535)^$P$5,$P$6*(I1535)^$P$7)</f>
        <v>0.514348028173577</v>
      </c>
      <c r="K1535" s="15" t="n">
        <f aca="false">J1535*$P$8</f>
        <v>14.5646902441856</v>
      </c>
      <c r="L1535" s="13" t="n">
        <f aca="false">DAY(A1535)</f>
        <v>16</v>
      </c>
      <c r="M1535" s="16" t="n">
        <f aca="false">L1535+B1535</f>
        <v>16.9479166666667</v>
      </c>
    </row>
    <row r="1536" customFormat="false" ht="12.75" hidden="false" customHeight="false" outlineLevel="0" collapsed="false">
      <c r="A1536" s="9" t="n">
        <v>39098</v>
      </c>
      <c r="B1536" s="17" t="n">
        <v>0.958333333333333</v>
      </c>
      <c r="C1536" s="11" t="n">
        <v>0</v>
      </c>
      <c r="D1536" s="12" t="n">
        <v>22</v>
      </c>
      <c r="E1536" s="12" t="n">
        <v>4.93</v>
      </c>
      <c r="F1536" s="12" t="n">
        <v>92.8</v>
      </c>
      <c r="G1536" s="12" t="n">
        <v>-1.84</v>
      </c>
      <c r="H1536" s="27" t="n">
        <v>7.1</v>
      </c>
      <c r="I1536" s="14" t="n">
        <f aca="false">(D1536-H1536)/2.54-$S$3</f>
        <v>5.86614173228347</v>
      </c>
      <c r="J1536" s="13" t="n">
        <f aca="false">IF(I1536&lt;=$P$3,$P$4*(I1536)^$P$5,$P$6*(I1536)^$P$7)</f>
        <v>0.506541250455387</v>
      </c>
      <c r="K1536" s="15" t="n">
        <f aca="false">J1536*$P$8</f>
        <v>14.3436272808951</v>
      </c>
      <c r="L1536" s="13" t="n">
        <f aca="false">DAY(A1536)</f>
        <v>16</v>
      </c>
      <c r="M1536" s="16" t="n">
        <f aca="false">L1536+B1536</f>
        <v>16.9583333333333</v>
      </c>
    </row>
    <row r="1537" customFormat="false" ht="12.75" hidden="false" customHeight="false" outlineLevel="0" collapsed="false">
      <c r="A1537" s="9" t="n">
        <v>39098</v>
      </c>
      <c r="B1537" s="17" t="n">
        <v>0.96875</v>
      </c>
      <c r="C1537" s="11" t="n">
        <v>0</v>
      </c>
      <c r="D1537" s="12" t="n">
        <v>22</v>
      </c>
      <c r="E1537" s="12" t="n">
        <v>4.92</v>
      </c>
      <c r="F1537" s="12" t="n">
        <v>92.8</v>
      </c>
      <c r="G1537" s="12" t="n">
        <v>-1.98</v>
      </c>
      <c r="H1537" s="27" t="n">
        <v>7.1</v>
      </c>
      <c r="I1537" s="14" t="n">
        <f aca="false">(D1537-H1537)/2.54-$S$3</f>
        <v>5.86614173228347</v>
      </c>
      <c r="J1537" s="13" t="n">
        <f aca="false">IF(I1537&lt;=$P$3,$P$4*(I1537)^$P$5,$P$6*(I1537)^$P$7)</f>
        <v>0.506541250455387</v>
      </c>
      <c r="K1537" s="15" t="n">
        <f aca="false">J1537*$P$8</f>
        <v>14.3436272808951</v>
      </c>
      <c r="L1537" s="13" t="n">
        <f aca="false">DAY(A1537)</f>
        <v>16</v>
      </c>
      <c r="M1537" s="16" t="n">
        <f aca="false">L1537+B1537</f>
        <v>16.96875</v>
      </c>
    </row>
    <row r="1538" customFormat="false" ht="12.75" hidden="false" customHeight="false" outlineLevel="0" collapsed="false">
      <c r="A1538" s="9" t="n">
        <v>39098</v>
      </c>
      <c r="B1538" s="17" t="n">
        <v>0.979166666666667</v>
      </c>
      <c r="C1538" s="11" t="n">
        <v>0</v>
      </c>
      <c r="D1538" s="12" t="n">
        <v>22.1</v>
      </c>
      <c r="E1538" s="12" t="n">
        <v>4.85</v>
      </c>
      <c r="F1538" s="12" t="n">
        <v>93.4</v>
      </c>
      <c r="G1538" s="12" t="n">
        <v>-2.11</v>
      </c>
      <c r="H1538" s="27" t="n">
        <v>7.1</v>
      </c>
      <c r="I1538" s="14" t="n">
        <f aca="false">(D1538-H1538)/2.54-$S$3</f>
        <v>5.90551181102362</v>
      </c>
      <c r="J1538" s="13" t="n">
        <f aca="false">IF(I1538&lt;=$P$3,$P$4*(I1538)^$P$5,$P$6*(I1538)^$P$7)</f>
        <v>0.514348028173577</v>
      </c>
      <c r="K1538" s="15" t="n">
        <f aca="false">J1538*$P$8</f>
        <v>14.5646902441856</v>
      </c>
      <c r="L1538" s="13" t="n">
        <f aca="false">DAY(A1538)</f>
        <v>16</v>
      </c>
      <c r="M1538" s="16" t="n">
        <f aca="false">L1538+B1538</f>
        <v>16.9791666666667</v>
      </c>
    </row>
    <row r="1539" customFormat="false" ht="12.75" hidden="false" customHeight="false" outlineLevel="0" collapsed="false">
      <c r="A1539" s="9" t="n">
        <v>39098</v>
      </c>
      <c r="B1539" s="17" t="n">
        <v>0.989583333333333</v>
      </c>
      <c r="C1539" s="11" t="n">
        <v>0</v>
      </c>
      <c r="D1539" s="12" t="n">
        <v>22.2</v>
      </c>
      <c r="E1539" s="12" t="n">
        <v>4.82</v>
      </c>
      <c r="F1539" s="12" t="n">
        <v>93.7</v>
      </c>
      <c r="G1539" s="12" t="n">
        <v>-2.25</v>
      </c>
      <c r="H1539" s="27" t="n">
        <v>7.1</v>
      </c>
      <c r="I1539" s="14" t="n">
        <f aca="false">(D1539-H1539)/2.54-$S$3</f>
        <v>5.94488188976378</v>
      </c>
      <c r="J1539" s="13" t="n">
        <f aca="false">IF(I1539&lt;=$P$3,$P$4*(I1539)^$P$5,$P$6*(I1539)^$P$7)</f>
        <v>0.522222050153301</v>
      </c>
      <c r="K1539" s="15" t="n">
        <f aca="false">J1539*$P$8</f>
        <v>14.787657349781</v>
      </c>
      <c r="L1539" s="13" t="n">
        <f aca="false">DAY(A1539)</f>
        <v>16</v>
      </c>
      <c r="M1539" s="16" t="n">
        <f aca="false">L1539+B1539</f>
        <v>16.9895833333333</v>
      </c>
    </row>
    <row r="1540" customFormat="false" ht="12.75" hidden="false" customHeight="false" outlineLevel="0" collapsed="false">
      <c r="A1540" s="9" t="n">
        <v>39099</v>
      </c>
      <c r="B1540" s="17" t="n">
        <v>0</v>
      </c>
      <c r="C1540" s="11" t="n">
        <v>0</v>
      </c>
      <c r="D1540" s="12" t="n">
        <v>22.1</v>
      </c>
      <c r="E1540" s="12" t="n">
        <v>4.75</v>
      </c>
      <c r="F1540" s="12" t="n">
        <v>93.9</v>
      </c>
      <c r="G1540" s="12" t="n">
        <v>-2.39</v>
      </c>
      <c r="H1540" s="27" t="n">
        <v>7.1</v>
      </c>
      <c r="I1540" s="14" t="n">
        <f aca="false">(D1540-H1540)/2.54-$S$3</f>
        <v>5.90551181102362</v>
      </c>
      <c r="J1540" s="13" t="n">
        <f aca="false">IF(I1540&lt;=$P$3,$P$4*(I1540)^$P$5,$P$6*(I1540)^$P$7)</f>
        <v>0.514348028173577</v>
      </c>
      <c r="K1540" s="15" t="n">
        <f aca="false">J1540*$P$8</f>
        <v>14.5646902441856</v>
      </c>
      <c r="L1540" s="13" t="n">
        <f aca="false">DAY(A1540)</f>
        <v>17</v>
      </c>
      <c r="M1540" s="16" t="n">
        <f aca="false">L1540+B1540</f>
        <v>17</v>
      </c>
    </row>
    <row r="1541" customFormat="false" ht="12.75" hidden="false" customHeight="false" outlineLevel="0" collapsed="false">
      <c r="A1541" s="9" t="n">
        <v>39099</v>
      </c>
      <c r="B1541" s="17" t="n">
        <v>0.0104166666666667</v>
      </c>
      <c r="C1541" s="11" t="n">
        <v>0</v>
      </c>
      <c r="D1541" s="12" t="n">
        <v>22.4</v>
      </c>
      <c r="E1541" s="12" t="n">
        <v>4.69</v>
      </c>
      <c r="F1541" s="12" t="n">
        <v>94.2</v>
      </c>
      <c r="G1541" s="12" t="n">
        <v>-2.66</v>
      </c>
      <c r="H1541" s="27" t="n">
        <v>7.1</v>
      </c>
      <c r="I1541" s="14" t="n">
        <f aca="false">(D1541-H1541)/2.54-$S$3</f>
        <v>6.02362204724409</v>
      </c>
      <c r="J1541" s="13" t="n">
        <f aca="false">IF(I1541&lt;=$P$3,$P$4*(I1541)^$P$5,$P$6*(I1541)^$P$7)</f>
        <v>0.538172338824936</v>
      </c>
      <c r="K1541" s="15" t="n">
        <f aca="false">J1541*$P$8</f>
        <v>15.2393184840379</v>
      </c>
      <c r="L1541" s="13" t="n">
        <f aca="false">DAY(A1541)</f>
        <v>17</v>
      </c>
      <c r="M1541" s="16" t="n">
        <f aca="false">L1541+B1541</f>
        <v>17.0104166666667</v>
      </c>
    </row>
    <row r="1542" customFormat="false" ht="12.75" hidden="false" customHeight="false" outlineLevel="0" collapsed="false">
      <c r="A1542" s="9" t="n">
        <v>39099</v>
      </c>
      <c r="B1542" s="17" t="n">
        <v>0.0208333333333333</v>
      </c>
      <c r="C1542" s="11" t="n">
        <v>0</v>
      </c>
      <c r="D1542" s="12" t="n">
        <v>22.1</v>
      </c>
      <c r="E1542" s="12" t="n">
        <v>4.63</v>
      </c>
      <c r="F1542" s="12" t="n">
        <v>95</v>
      </c>
      <c r="G1542" s="12" t="n">
        <v>-2.91</v>
      </c>
      <c r="H1542" s="27" t="n">
        <v>7.1</v>
      </c>
      <c r="I1542" s="14" t="n">
        <f aca="false">(D1542-H1542)/2.54-$S$3</f>
        <v>5.90551181102362</v>
      </c>
      <c r="J1542" s="13" t="n">
        <f aca="false">IF(I1542&lt;=$P$3,$P$4*(I1542)^$P$5,$P$6*(I1542)^$P$7)</f>
        <v>0.514348028173577</v>
      </c>
      <c r="K1542" s="15" t="n">
        <f aca="false">J1542*$P$8</f>
        <v>14.5646902441856</v>
      </c>
      <c r="L1542" s="13" t="n">
        <f aca="false">DAY(A1542)</f>
        <v>17</v>
      </c>
      <c r="M1542" s="16" t="n">
        <f aca="false">L1542+B1542</f>
        <v>17.0208333333333</v>
      </c>
    </row>
    <row r="1543" customFormat="false" ht="12.75" hidden="false" customHeight="false" outlineLevel="0" collapsed="false">
      <c r="A1543" s="9" t="n">
        <v>39099</v>
      </c>
      <c r="B1543" s="17" t="n">
        <v>0.03125</v>
      </c>
      <c r="C1543" s="11" t="n">
        <v>0</v>
      </c>
      <c r="D1543" s="12" t="n">
        <v>22</v>
      </c>
      <c r="E1543" s="12" t="n">
        <v>4.55</v>
      </c>
      <c r="F1543" s="12" t="n">
        <v>95.4</v>
      </c>
      <c r="G1543" s="12" t="n">
        <v>-3.12</v>
      </c>
      <c r="H1543" s="27" t="n">
        <v>7.1</v>
      </c>
      <c r="I1543" s="14" t="n">
        <f aca="false">(D1543-H1543)/2.54-$S$3</f>
        <v>5.86614173228347</v>
      </c>
      <c r="J1543" s="13" t="n">
        <f aca="false">IF(I1543&lt;=$P$3,$P$4*(I1543)^$P$5,$P$6*(I1543)^$P$7)</f>
        <v>0.506541250455387</v>
      </c>
      <c r="K1543" s="15" t="n">
        <f aca="false">J1543*$P$8</f>
        <v>14.3436272808951</v>
      </c>
      <c r="L1543" s="13" t="n">
        <f aca="false">DAY(A1543)</f>
        <v>17</v>
      </c>
      <c r="M1543" s="16" t="n">
        <f aca="false">L1543+B1543</f>
        <v>17.03125</v>
      </c>
    </row>
    <row r="1544" customFormat="false" ht="12.75" hidden="false" customHeight="false" outlineLevel="0" collapsed="false">
      <c r="A1544" s="9" t="n">
        <v>39099</v>
      </c>
      <c r="B1544" s="17" t="n">
        <v>0.0416666666666667</v>
      </c>
      <c r="C1544" s="11" t="n">
        <v>0</v>
      </c>
      <c r="D1544" s="12" t="n">
        <v>22.1</v>
      </c>
      <c r="E1544" s="12" t="n">
        <v>4.46</v>
      </c>
      <c r="F1544" s="12" t="n">
        <v>95.2</v>
      </c>
      <c r="G1544" s="12" t="n">
        <v>-3.3</v>
      </c>
      <c r="H1544" s="27" t="n">
        <v>7.1</v>
      </c>
      <c r="I1544" s="14" t="n">
        <f aca="false">(D1544-H1544)/2.54-$S$3</f>
        <v>5.90551181102362</v>
      </c>
      <c r="J1544" s="13" t="n">
        <f aca="false">IF(I1544&lt;=$P$3,$P$4*(I1544)^$P$5,$P$6*(I1544)^$P$7)</f>
        <v>0.514348028173577</v>
      </c>
      <c r="K1544" s="15" t="n">
        <f aca="false">J1544*$P$8</f>
        <v>14.5646902441856</v>
      </c>
      <c r="L1544" s="13" t="n">
        <f aca="false">DAY(A1544)</f>
        <v>17</v>
      </c>
      <c r="M1544" s="16" t="n">
        <f aca="false">L1544+B1544</f>
        <v>17.0416666666667</v>
      </c>
    </row>
    <row r="1545" customFormat="false" ht="12.75" hidden="false" customHeight="false" outlineLevel="0" collapsed="false">
      <c r="A1545" s="9" t="n">
        <v>39099</v>
      </c>
      <c r="B1545" s="17" t="n">
        <v>0.0520833333333333</v>
      </c>
      <c r="C1545" s="11" t="n">
        <v>0</v>
      </c>
      <c r="D1545" s="12" t="n">
        <v>22.5</v>
      </c>
      <c r="E1545" s="12" t="n">
        <v>4.41</v>
      </c>
      <c r="F1545" s="12" t="n">
        <v>95</v>
      </c>
      <c r="G1545" s="12" t="n">
        <v>-3.45</v>
      </c>
      <c r="H1545" s="27" t="n">
        <v>7.1</v>
      </c>
      <c r="I1545" s="14" t="n">
        <f aca="false">(D1545-H1545)/2.54-$S$3</f>
        <v>6.06299212598425</v>
      </c>
      <c r="J1545" s="13" t="n">
        <f aca="false">IF(I1545&lt;=$P$3,$P$4*(I1545)^$P$5,$P$6*(I1545)^$P$7)</f>
        <v>0.546248859977349</v>
      </c>
      <c r="K1545" s="15" t="n">
        <f aca="false">J1545*$P$8</f>
        <v>15.4680197182066</v>
      </c>
      <c r="L1545" s="13" t="n">
        <f aca="false">DAY(A1545)</f>
        <v>17</v>
      </c>
      <c r="M1545" s="16" t="n">
        <f aca="false">L1545+B1545</f>
        <v>17.0520833333333</v>
      </c>
    </row>
    <row r="1546" customFormat="false" ht="12.75" hidden="false" customHeight="false" outlineLevel="0" collapsed="false">
      <c r="A1546" s="9" t="n">
        <v>39099</v>
      </c>
      <c r="B1546" s="17" t="n">
        <v>0.0625</v>
      </c>
      <c r="C1546" s="11" t="n">
        <v>0</v>
      </c>
      <c r="D1546" s="12" t="n">
        <v>21.9</v>
      </c>
      <c r="E1546" s="12" t="n">
        <v>4.38</v>
      </c>
      <c r="F1546" s="12" t="n">
        <v>95.6</v>
      </c>
      <c r="G1546" s="12" t="n">
        <v>-3.58</v>
      </c>
      <c r="H1546" s="27" t="n">
        <v>7.1</v>
      </c>
      <c r="I1546" s="14" t="n">
        <f aca="false">(D1546-H1546)/2.54-$S$3</f>
        <v>5.82677165354331</v>
      </c>
      <c r="J1546" s="13" t="n">
        <f aca="false">IF(I1546&lt;=$P$3,$P$4*(I1546)^$P$5,$P$6*(I1546)^$P$7)</f>
        <v>0.498801588254872</v>
      </c>
      <c r="K1546" s="15" t="n">
        <f aca="false">J1546*$P$8</f>
        <v>14.1244648142956</v>
      </c>
      <c r="L1546" s="13" t="n">
        <f aca="false">DAY(A1546)</f>
        <v>17</v>
      </c>
      <c r="M1546" s="16" t="n">
        <f aca="false">L1546+B1546</f>
        <v>17.0625</v>
      </c>
    </row>
    <row r="1547" customFormat="false" ht="12.75" hidden="false" customHeight="false" outlineLevel="0" collapsed="false">
      <c r="A1547" s="9" t="n">
        <v>39099</v>
      </c>
      <c r="B1547" s="17" t="n">
        <v>0.0729166666666667</v>
      </c>
      <c r="C1547" s="11" t="n">
        <v>0</v>
      </c>
      <c r="D1547" s="12" t="n">
        <v>21.9</v>
      </c>
      <c r="E1547" s="12" t="n">
        <v>4.34</v>
      </c>
      <c r="F1547" s="12" t="n">
        <v>96</v>
      </c>
      <c r="G1547" s="12" t="n">
        <v>-3.74</v>
      </c>
      <c r="H1547" s="27" t="n">
        <v>7.1</v>
      </c>
      <c r="I1547" s="14" t="n">
        <f aca="false">(D1547-H1547)/2.54-$S$3</f>
        <v>5.82677165354331</v>
      </c>
      <c r="J1547" s="13" t="n">
        <f aca="false">IF(I1547&lt;=$P$3,$P$4*(I1547)^$P$5,$P$6*(I1547)^$P$7)</f>
        <v>0.498801588254872</v>
      </c>
      <c r="K1547" s="15" t="n">
        <f aca="false">J1547*$P$8</f>
        <v>14.1244648142956</v>
      </c>
      <c r="L1547" s="13" t="n">
        <f aca="false">DAY(A1547)</f>
        <v>17</v>
      </c>
      <c r="M1547" s="16" t="n">
        <f aca="false">L1547+B1547</f>
        <v>17.0729166666667</v>
      </c>
    </row>
    <row r="1548" customFormat="false" ht="12.75" hidden="false" customHeight="false" outlineLevel="0" collapsed="false">
      <c r="A1548" s="9" t="n">
        <v>39099</v>
      </c>
      <c r="B1548" s="17" t="n">
        <v>0.0833333333333333</v>
      </c>
      <c r="C1548" s="11" t="n">
        <v>0</v>
      </c>
      <c r="D1548" s="12" t="n">
        <v>22</v>
      </c>
      <c r="E1548" s="12" t="n">
        <v>4.37</v>
      </c>
      <c r="F1548" s="12" t="n">
        <v>96.6</v>
      </c>
      <c r="G1548" s="12" t="n">
        <v>-3.84</v>
      </c>
      <c r="H1548" s="27" t="n">
        <v>7.1</v>
      </c>
      <c r="I1548" s="14" t="n">
        <f aca="false">(D1548-H1548)/2.54-$S$3</f>
        <v>5.86614173228347</v>
      </c>
      <c r="J1548" s="13" t="n">
        <f aca="false">IF(I1548&lt;=$P$3,$P$4*(I1548)^$P$5,$P$6*(I1548)^$P$7)</f>
        <v>0.506541250455387</v>
      </c>
      <c r="K1548" s="15" t="n">
        <f aca="false">J1548*$P$8</f>
        <v>14.3436272808951</v>
      </c>
      <c r="L1548" s="13" t="n">
        <f aca="false">DAY(A1548)</f>
        <v>17</v>
      </c>
      <c r="M1548" s="16" t="n">
        <f aca="false">L1548+B1548</f>
        <v>17.0833333333333</v>
      </c>
    </row>
    <row r="1549" customFormat="false" ht="12.75" hidden="false" customHeight="false" outlineLevel="0" collapsed="false">
      <c r="A1549" s="9" t="n">
        <v>39099</v>
      </c>
      <c r="B1549" s="17" t="n">
        <v>0.09375</v>
      </c>
      <c r="C1549" s="11" t="n">
        <v>0</v>
      </c>
      <c r="D1549" s="12" t="n">
        <v>22.2</v>
      </c>
      <c r="E1549" s="12" t="n">
        <v>4.36</v>
      </c>
      <c r="F1549" s="12" t="n">
        <v>96.5</v>
      </c>
      <c r="G1549" s="12" t="n">
        <v>-3.93</v>
      </c>
      <c r="H1549" s="27" t="n">
        <v>7.1</v>
      </c>
      <c r="I1549" s="14" t="n">
        <f aca="false">(D1549-H1549)/2.54-$S$3</f>
        <v>5.94488188976378</v>
      </c>
      <c r="J1549" s="13" t="n">
        <f aca="false">IF(I1549&lt;=$P$3,$P$4*(I1549)^$P$5,$P$6*(I1549)^$P$7)</f>
        <v>0.522222050153301</v>
      </c>
      <c r="K1549" s="15" t="n">
        <f aca="false">J1549*$P$8</f>
        <v>14.787657349781</v>
      </c>
      <c r="L1549" s="13" t="n">
        <f aca="false">DAY(A1549)</f>
        <v>17</v>
      </c>
      <c r="M1549" s="16" t="n">
        <f aca="false">L1549+B1549</f>
        <v>17.09375</v>
      </c>
    </row>
    <row r="1550" customFormat="false" ht="12.75" hidden="false" customHeight="false" outlineLevel="0" collapsed="false">
      <c r="A1550" s="9" t="n">
        <v>39099</v>
      </c>
      <c r="B1550" s="17" t="n">
        <v>0.104166666666667</v>
      </c>
      <c r="C1550" s="11" t="n">
        <v>0</v>
      </c>
      <c r="D1550" s="12" t="n">
        <v>22.3</v>
      </c>
      <c r="E1550" s="12" t="n">
        <v>4.31</v>
      </c>
      <c r="F1550" s="12" t="n">
        <v>97</v>
      </c>
      <c r="G1550" s="12" t="n">
        <v>-4.06</v>
      </c>
      <c r="H1550" s="27" t="n">
        <v>7.1</v>
      </c>
      <c r="I1550" s="14" t="n">
        <f aca="false">(D1550-H1550)/2.54-$S$3</f>
        <v>5.98425196850394</v>
      </c>
      <c r="J1550" s="13" t="n">
        <f aca="false">IF(I1550&lt;=$P$3,$P$4*(I1550)^$P$5,$P$6*(I1550)^$P$7)</f>
        <v>0.530163444527463</v>
      </c>
      <c r="K1550" s="15" t="n">
        <f aca="false">J1550*$P$8</f>
        <v>15.0125322259953</v>
      </c>
      <c r="L1550" s="13" t="n">
        <f aca="false">DAY(A1550)</f>
        <v>17</v>
      </c>
      <c r="M1550" s="16" t="n">
        <f aca="false">L1550+B1550</f>
        <v>17.1041666666667</v>
      </c>
    </row>
    <row r="1551" customFormat="false" ht="12.75" hidden="false" customHeight="false" outlineLevel="0" collapsed="false">
      <c r="A1551" s="9" t="n">
        <v>39099</v>
      </c>
      <c r="B1551" s="17" t="n">
        <v>0.114583333333333</v>
      </c>
      <c r="C1551" s="11" t="n">
        <v>0</v>
      </c>
      <c r="D1551" s="12" t="n">
        <v>21.8</v>
      </c>
      <c r="E1551" s="12" t="n">
        <v>4.25</v>
      </c>
      <c r="F1551" s="12" t="n">
        <v>97.1</v>
      </c>
      <c r="G1551" s="12" t="n">
        <v>-4.2</v>
      </c>
      <c r="H1551" s="27" t="n">
        <v>7.1</v>
      </c>
      <c r="I1551" s="14" t="n">
        <f aca="false">(D1551-H1551)/2.54-$S$3</f>
        <v>5.78740157480315</v>
      </c>
      <c r="J1551" s="13" t="n">
        <f aca="false">IF(I1551&lt;=$P$3,$P$4*(I1551)^$P$5,$P$6*(I1551)^$P$7)</f>
        <v>0.491128912210183</v>
      </c>
      <c r="K1551" s="15" t="n">
        <f aca="false">J1551*$P$8</f>
        <v>13.9071991812733</v>
      </c>
      <c r="L1551" s="13" t="n">
        <f aca="false">DAY(A1551)</f>
        <v>17</v>
      </c>
      <c r="M1551" s="16" t="n">
        <f aca="false">L1551+B1551</f>
        <v>17.1145833333333</v>
      </c>
    </row>
    <row r="1552" customFormat="false" ht="12.75" hidden="false" customHeight="false" outlineLevel="0" collapsed="false">
      <c r="A1552" s="9" t="n">
        <v>39099</v>
      </c>
      <c r="B1552" s="17" t="n">
        <v>0.125</v>
      </c>
      <c r="C1552" s="11" t="n">
        <v>0</v>
      </c>
      <c r="D1552" s="12" t="n">
        <v>22.5</v>
      </c>
      <c r="E1552" s="12" t="n">
        <v>4.23</v>
      </c>
      <c r="F1552" s="12" t="n">
        <v>96.9</v>
      </c>
      <c r="G1552" s="12" t="n">
        <v>-4.32</v>
      </c>
      <c r="H1552" s="27" t="n">
        <v>7.1</v>
      </c>
      <c r="I1552" s="14" t="n">
        <f aca="false">(D1552-H1552)/2.54-$S$3</f>
        <v>6.06299212598425</v>
      </c>
      <c r="J1552" s="13" t="n">
        <f aca="false">IF(I1552&lt;=$P$3,$P$4*(I1552)^$P$5,$P$6*(I1552)^$P$7)</f>
        <v>0.546248859977349</v>
      </c>
      <c r="K1552" s="15" t="n">
        <f aca="false">J1552*$P$8</f>
        <v>15.4680197182066</v>
      </c>
      <c r="L1552" s="13" t="n">
        <f aca="false">DAY(A1552)</f>
        <v>17</v>
      </c>
      <c r="M1552" s="16" t="n">
        <f aca="false">L1552+B1552</f>
        <v>17.125</v>
      </c>
    </row>
    <row r="1553" customFormat="false" ht="12.75" hidden="false" customHeight="false" outlineLevel="0" collapsed="false">
      <c r="A1553" s="9" t="n">
        <v>39099</v>
      </c>
      <c r="B1553" s="17" t="n">
        <v>0.135416666666667</v>
      </c>
      <c r="C1553" s="11" t="n">
        <v>0</v>
      </c>
      <c r="D1553" s="12" t="n">
        <v>22.3</v>
      </c>
      <c r="E1553" s="12" t="n">
        <v>4.19</v>
      </c>
      <c r="F1553" s="12" t="n">
        <v>97</v>
      </c>
      <c r="G1553" s="12" t="n">
        <v>-4.4</v>
      </c>
      <c r="H1553" s="27" t="n">
        <v>7.1</v>
      </c>
      <c r="I1553" s="14" t="n">
        <f aca="false">(D1553-H1553)/2.54-$S$3</f>
        <v>5.98425196850394</v>
      </c>
      <c r="J1553" s="13" t="n">
        <f aca="false">IF(I1553&lt;=$P$3,$P$4*(I1553)^$P$5,$P$6*(I1553)^$P$7)</f>
        <v>0.530163444527463</v>
      </c>
      <c r="K1553" s="15" t="n">
        <f aca="false">J1553*$P$8</f>
        <v>15.0125322259953</v>
      </c>
      <c r="L1553" s="13" t="n">
        <f aca="false">DAY(A1553)</f>
        <v>17</v>
      </c>
      <c r="M1553" s="16" t="n">
        <f aca="false">L1553+B1553</f>
        <v>17.1354166666667</v>
      </c>
    </row>
    <row r="1554" customFormat="false" ht="12.75" hidden="false" customHeight="false" outlineLevel="0" collapsed="false">
      <c r="A1554" s="9" t="n">
        <v>39099</v>
      </c>
      <c r="B1554" s="17" t="n">
        <v>0.145833333333333</v>
      </c>
      <c r="C1554" s="11" t="n">
        <v>0</v>
      </c>
      <c r="D1554" s="12" t="n">
        <v>22.1</v>
      </c>
      <c r="E1554" s="12" t="n">
        <v>4.19</v>
      </c>
      <c r="F1554" s="12" t="n">
        <v>97.2</v>
      </c>
      <c r="G1554" s="12" t="n">
        <v>-4.48</v>
      </c>
      <c r="H1554" s="27" t="n">
        <v>7.1</v>
      </c>
      <c r="I1554" s="14" t="n">
        <f aca="false">(D1554-H1554)/2.54-$S$3</f>
        <v>5.90551181102362</v>
      </c>
      <c r="J1554" s="13" t="n">
        <f aca="false">IF(I1554&lt;=$P$3,$P$4*(I1554)^$P$5,$P$6*(I1554)^$P$7)</f>
        <v>0.514348028173577</v>
      </c>
      <c r="K1554" s="15" t="n">
        <f aca="false">J1554*$P$8</f>
        <v>14.5646902441856</v>
      </c>
      <c r="L1554" s="13" t="n">
        <f aca="false">DAY(A1554)</f>
        <v>17</v>
      </c>
      <c r="M1554" s="16" t="n">
        <f aca="false">L1554+B1554</f>
        <v>17.1458333333333</v>
      </c>
    </row>
    <row r="1555" customFormat="false" ht="12.75" hidden="false" customHeight="false" outlineLevel="0" collapsed="false">
      <c r="A1555" s="9" t="n">
        <v>39099</v>
      </c>
      <c r="B1555" s="17" t="n">
        <v>0.15625</v>
      </c>
      <c r="C1555" s="11" t="n">
        <v>0</v>
      </c>
      <c r="D1555" s="12" t="n">
        <v>23.1</v>
      </c>
      <c r="E1555" s="12" t="n">
        <v>4.2</v>
      </c>
      <c r="F1555" s="12" t="n">
        <v>97</v>
      </c>
      <c r="G1555" s="12" t="n">
        <v>-4.55</v>
      </c>
      <c r="H1555" s="27" t="n">
        <v>7.1</v>
      </c>
      <c r="I1555" s="14" t="n">
        <f aca="false">(D1555-H1555)/2.54-$S$3</f>
        <v>6.2992125984252</v>
      </c>
      <c r="J1555" s="13" t="n">
        <f aca="false">IF(I1555&lt;=$P$3,$P$4*(I1555)^$P$5,$P$6*(I1555)^$P$7)</f>
        <v>0.59613518542191</v>
      </c>
      <c r="K1555" s="15" t="n">
        <f aca="false">J1555*$P$8</f>
        <v>16.8806408185551</v>
      </c>
      <c r="L1555" s="13" t="n">
        <f aca="false">DAY(A1555)</f>
        <v>17</v>
      </c>
      <c r="M1555" s="16" t="n">
        <f aca="false">L1555+B1555</f>
        <v>17.15625</v>
      </c>
    </row>
    <row r="1556" customFormat="false" ht="12.75" hidden="false" customHeight="false" outlineLevel="0" collapsed="false">
      <c r="A1556" s="9" t="n">
        <v>39099</v>
      </c>
      <c r="B1556" s="17" t="n">
        <v>0.166666666666667</v>
      </c>
      <c r="C1556" s="11" t="n">
        <v>0</v>
      </c>
      <c r="D1556" s="12" t="n">
        <v>21.9</v>
      </c>
      <c r="E1556" s="12" t="n">
        <v>4.17</v>
      </c>
      <c r="F1556" s="12" t="n">
        <v>97.8</v>
      </c>
      <c r="G1556" s="12" t="n">
        <v>-4.54</v>
      </c>
      <c r="H1556" s="27" t="n">
        <v>7.1</v>
      </c>
      <c r="I1556" s="14" t="n">
        <f aca="false">(D1556-H1556)/2.54-$S$3</f>
        <v>5.82677165354331</v>
      </c>
      <c r="J1556" s="13" t="n">
        <f aca="false">IF(I1556&lt;=$P$3,$P$4*(I1556)^$P$5,$P$6*(I1556)^$P$7)</f>
        <v>0.498801588254872</v>
      </c>
      <c r="K1556" s="15" t="n">
        <f aca="false">J1556*$P$8</f>
        <v>14.1244648142956</v>
      </c>
      <c r="L1556" s="13" t="n">
        <f aca="false">DAY(A1556)</f>
        <v>17</v>
      </c>
      <c r="M1556" s="16" t="n">
        <f aca="false">L1556+B1556</f>
        <v>17.1666666666667</v>
      </c>
    </row>
    <row r="1557" customFormat="false" ht="12.75" hidden="false" customHeight="false" outlineLevel="0" collapsed="false">
      <c r="A1557" s="9" t="n">
        <v>39099</v>
      </c>
      <c r="B1557" s="17" t="n">
        <v>0.177083333333333</v>
      </c>
      <c r="C1557" s="11" t="n">
        <v>0</v>
      </c>
      <c r="D1557" s="12" t="n">
        <v>22.2</v>
      </c>
      <c r="E1557" s="12" t="n">
        <v>4.13</v>
      </c>
      <c r="F1557" s="12" t="n">
        <v>98</v>
      </c>
      <c r="G1557" s="12" t="n">
        <v>-4.61</v>
      </c>
      <c r="H1557" s="27" t="n">
        <v>7.1</v>
      </c>
      <c r="I1557" s="14" t="n">
        <f aca="false">(D1557-H1557)/2.54-$S$3</f>
        <v>5.94488188976378</v>
      </c>
      <c r="J1557" s="13" t="n">
        <f aca="false">IF(I1557&lt;=$P$3,$P$4*(I1557)^$P$5,$P$6*(I1557)^$P$7)</f>
        <v>0.522222050153301</v>
      </c>
      <c r="K1557" s="15" t="n">
        <f aca="false">J1557*$P$8</f>
        <v>14.787657349781</v>
      </c>
      <c r="L1557" s="13" t="n">
        <f aca="false">DAY(A1557)</f>
        <v>17</v>
      </c>
      <c r="M1557" s="16" t="n">
        <f aca="false">L1557+B1557</f>
        <v>17.1770833333333</v>
      </c>
    </row>
    <row r="1558" customFormat="false" ht="12.75" hidden="false" customHeight="false" outlineLevel="0" collapsed="false">
      <c r="A1558" s="9" t="n">
        <v>39099</v>
      </c>
      <c r="B1558" s="17" t="n">
        <v>0.1875</v>
      </c>
      <c r="C1558" s="11" t="n">
        <v>0</v>
      </c>
      <c r="D1558" s="12" t="n">
        <v>22.7</v>
      </c>
      <c r="E1558" s="12" t="n">
        <v>4.05</v>
      </c>
      <c r="F1558" s="12" t="n">
        <v>98</v>
      </c>
      <c r="G1558" s="12" t="n">
        <v>-4.7</v>
      </c>
      <c r="H1558" s="27" t="n">
        <v>7.1</v>
      </c>
      <c r="I1558" s="14" t="n">
        <f aca="false">(D1558-H1558)/2.54-$S$3</f>
        <v>6.14173228346457</v>
      </c>
      <c r="J1558" s="13" t="n">
        <f aca="false">IF(I1558&lt;=$P$3,$P$4*(I1558)^$P$5,$P$6*(I1558)^$P$7)</f>
        <v>0.562605287627239</v>
      </c>
      <c r="K1558" s="15" t="n">
        <f aca="false">J1558*$P$8</f>
        <v>15.931181408683</v>
      </c>
      <c r="L1558" s="13" t="n">
        <f aca="false">DAY(A1558)</f>
        <v>17</v>
      </c>
      <c r="M1558" s="16" t="n">
        <f aca="false">L1558+B1558</f>
        <v>17.1875</v>
      </c>
    </row>
    <row r="1559" customFormat="false" ht="12.75" hidden="false" customHeight="false" outlineLevel="0" collapsed="false">
      <c r="A1559" s="9" t="n">
        <v>39099</v>
      </c>
      <c r="B1559" s="17" t="n">
        <v>0.197916666666667</v>
      </c>
      <c r="C1559" s="11" t="n">
        <v>0</v>
      </c>
      <c r="D1559" s="12" t="n">
        <v>22.1</v>
      </c>
      <c r="E1559" s="12" t="n">
        <v>3.99</v>
      </c>
      <c r="F1559" s="12" t="n">
        <v>98.2</v>
      </c>
      <c r="G1559" s="12" t="n">
        <v>-4.79</v>
      </c>
      <c r="H1559" s="27" t="n">
        <v>7.1</v>
      </c>
      <c r="I1559" s="14" t="n">
        <f aca="false">(D1559-H1559)/2.54-$S$3</f>
        <v>5.90551181102362</v>
      </c>
      <c r="J1559" s="13" t="n">
        <f aca="false">IF(I1559&lt;=$P$3,$P$4*(I1559)^$P$5,$P$6*(I1559)^$P$7)</f>
        <v>0.514348028173577</v>
      </c>
      <c r="K1559" s="15" t="n">
        <f aca="false">J1559*$P$8</f>
        <v>14.5646902441856</v>
      </c>
      <c r="L1559" s="13" t="n">
        <f aca="false">DAY(A1559)</f>
        <v>17</v>
      </c>
      <c r="M1559" s="16" t="n">
        <f aca="false">L1559+B1559</f>
        <v>17.1979166666667</v>
      </c>
    </row>
    <row r="1560" customFormat="false" ht="12.75" hidden="false" customHeight="false" outlineLevel="0" collapsed="false">
      <c r="A1560" s="9" t="n">
        <v>39099</v>
      </c>
      <c r="B1560" s="17" t="n">
        <v>0.208333333333333</v>
      </c>
      <c r="C1560" s="11" t="n">
        <v>0</v>
      </c>
      <c r="D1560" s="12" t="n">
        <v>22.5</v>
      </c>
      <c r="E1560" s="12" t="n">
        <v>3.91</v>
      </c>
      <c r="F1560" s="12" t="n">
        <v>98.3</v>
      </c>
      <c r="G1560" s="12" t="n">
        <v>-4.94</v>
      </c>
      <c r="H1560" s="27" t="n">
        <v>7.1</v>
      </c>
      <c r="I1560" s="14" t="n">
        <f aca="false">(D1560-H1560)/2.54-$S$3</f>
        <v>6.06299212598425</v>
      </c>
      <c r="J1560" s="13" t="n">
        <f aca="false">IF(I1560&lt;=$P$3,$P$4*(I1560)^$P$5,$P$6*(I1560)^$P$7)</f>
        <v>0.546248859977349</v>
      </c>
      <c r="K1560" s="15" t="n">
        <f aca="false">J1560*$P$8</f>
        <v>15.4680197182066</v>
      </c>
      <c r="L1560" s="13" t="n">
        <f aca="false">DAY(A1560)</f>
        <v>17</v>
      </c>
      <c r="M1560" s="16" t="n">
        <f aca="false">L1560+B1560</f>
        <v>17.2083333333333</v>
      </c>
    </row>
    <row r="1561" customFormat="false" ht="12.75" hidden="false" customHeight="false" outlineLevel="0" collapsed="false">
      <c r="A1561" s="9" t="n">
        <v>39099</v>
      </c>
      <c r="B1561" s="17" t="n">
        <v>0.21875</v>
      </c>
      <c r="C1561" s="11" t="n">
        <v>0</v>
      </c>
      <c r="D1561" s="12" t="n">
        <v>22.4</v>
      </c>
      <c r="E1561" s="12" t="n">
        <v>3.87</v>
      </c>
      <c r="F1561" s="12" t="n">
        <v>98.6</v>
      </c>
      <c r="G1561" s="12" t="n">
        <v>-5.06</v>
      </c>
      <c r="H1561" s="27" t="n">
        <v>7.1</v>
      </c>
      <c r="I1561" s="14" t="n">
        <f aca="false">(D1561-H1561)/2.54-$S$3</f>
        <v>6.02362204724409</v>
      </c>
      <c r="J1561" s="13" t="n">
        <f aca="false">IF(I1561&lt;=$P$3,$P$4*(I1561)^$P$5,$P$6*(I1561)^$P$7)</f>
        <v>0.538172338824936</v>
      </c>
      <c r="K1561" s="15" t="n">
        <f aca="false">J1561*$P$8</f>
        <v>15.2393184840379</v>
      </c>
      <c r="L1561" s="13" t="n">
        <f aca="false">DAY(A1561)</f>
        <v>17</v>
      </c>
      <c r="M1561" s="16" t="n">
        <f aca="false">L1561+B1561</f>
        <v>17.21875</v>
      </c>
    </row>
    <row r="1562" customFormat="false" ht="12.75" hidden="false" customHeight="false" outlineLevel="0" collapsed="false">
      <c r="A1562" s="9" t="n">
        <v>39099</v>
      </c>
      <c r="B1562" s="17" t="n">
        <v>0.229166666666667</v>
      </c>
      <c r="C1562" s="11" t="n">
        <v>0</v>
      </c>
      <c r="D1562" s="12" t="n">
        <v>22.4</v>
      </c>
      <c r="E1562" s="12" t="n">
        <v>3.81</v>
      </c>
      <c r="F1562" s="12" t="n">
        <v>98.9</v>
      </c>
      <c r="G1562" s="12" t="n">
        <v>-5.16</v>
      </c>
      <c r="H1562" s="27" t="n">
        <v>7.1</v>
      </c>
      <c r="I1562" s="14" t="n">
        <f aca="false">(D1562-H1562)/2.54-$S$3</f>
        <v>6.02362204724409</v>
      </c>
      <c r="J1562" s="13" t="n">
        <f aca="false">IF(I1562&lt;=$P$3,$P$4*(I1562)^$P$5,$P$6*(I1562)^$P$7)</f>
        <v>0.538172338824936</v>
      </c>
      <c r="K1562" s="15" t="n">
        <f aca="false">J1562*$P$8</f>
        <v>15.2393184840379</v>
      </c>
      <c r="L1562" s="13" t="n">
        <f aca="false">DAY(A1562)</f>
        <v>17</v>
      </c>
      <c r="M1562" s="16" t="n">
        <f aca="false">L1562+B1562</f>
        <v>17.2291666666667</v>
      </c>
    </row>
    <row r="1563" customFormat="false" ht="12.75" hidden="false" customHeight="false" outlineLevel="0" collapsed="false">
      <c r="A1563" s="9" t="n">
        <v>39099</v>
      </c>
      <c r="B1563" s="17" t="n">
        <v>0.239583333333333</v>
      </c>
      <c r="C1563" s="11" t="n">
        <v>0</v>
      </c>
      <c r="D1563" s="12" t="n">
        <v>22.9</v>
      </c>
      <c r="E1563" s="12" t="n">
        <v>3.78</v>
      </c>
      <c r="F1563" s="12" t="n">
        <v>98.5</v>
      </c>
      <c r="G1563" s="12" t="n">
        <v>-5.21</v>
      </c>
      <c r="H1563" s="27" t="n">
        <v>7.1</v>
      </c>
      <c r="I1563" s="14" t="n">
        <f aca="false">(D1563-H1563)/2.54-$S$3</f>
        <v>6.22047244094488</v>
      </c>
      <c r="J1563" s="13" t="n">
        <f aca="false">IF(I1563&lt;=$P$3,$P$4*(I1563)^$P$5,$P$6*(I1563)^$P$7)</f>
        <v>0.579233731236031</v>
      </c>
      <c r="K1563" s="15" t="n">
        <f aca="false">J1563*$P$8</f>
        <v>16.4020457206645</v>
      </c>
      <c r="L1563" s="13" t="n">
        <f aca="false">DAY(A1563)</f>
        <v>17</v>
      </c>
      <c r="M1563" s="16" t="n">
        <f aca="false">L1563+B1563</f>
        <v>17.2395833333333</v>
      </c>
    </row>
    <row r="1564" customFormat="false" ht="12.75" hidden="false" customHeight="false" outlineLevel="0" collapsed="false">
      <c r="A1564" s="9" t="n">
        <v>39099</v>
      </c>
      <c r="B1564" s="17" t="n">
        <v>0.25</v>
      </c>
      <c r="C1564" s="11" t="n">
        <v>0</v>
      </c>
      <c r="D1564" s="12" t="n">
        <v>22.5</v>
      </c>
      <c r="E1564" s="12" t="n">
        <v>3.81</v>
      </c>
      <c r="F1564" s="12" t="n">
        <v>99</v>
      </c>
      <c r="G1564" s="12" t="n">
        <v>-5.23</v>
      </c>
      <c r="H1564" s="27" t="n">
        <v>7.1</v>
      </c>
      <c r="I1564" s="14" t="n">
        <f aca="false">(D1564-H1564)/2.54-$S$3</f>
        <v>6.06299212598425</v>
      </c>
      <c r="J1564" s="13" t="n">
        <f aca="false">IF(I1564&lt;=$P$3,$P$4*(I1564)^$P$5,$P$6*(I1564)^$P$7)</f>
        <v>0.546248859977349</v>
      </c>
      <c r="K1564" s="15" t="n">
        <f aca="false">J1564*$P$8</f>
        <v>15.4680197182066</v>
      </c>
      <c r="L1564" s="13" t="n">
        <f aca="false">DAY(A1564)</f>
        <v>17</v>
      </c>
      <c r="M1564" s="16" t="n">
        <f aca="false">L1564+B1564</f>
        <v>17.25</v>
      </c>
    </row>
    <row r="1565" customFormat="false" ht="12.75" hidden="false" customHeight="false" outlineLevel="0" collapsed="false">
      <c r="A1565" s="9" t="n">
        <v>39099</v>
      </c>
      <c r="B1565" s="17" t="n">
        <v>0.260416666666667</v>
      </c>
      <c r="C1565" s="11" t="n">
        <v>0</v>
      </c>
      <c r="D1565" s="12" t="n">
        <v>22.4</v>
      </c>
      <c r="E1565" s="12" t="n">
        <v>3.81</v>
      </c>
      <c r="F1565" s="12" t="n">
        <v>99.5</v>
      </c>
      <c r="G1565" s="12" t="n">
        <v>-5.26</v>
      </c>
      <c r="H1565" s="27" t="n">
        <v>7.1</v>
      </c>
      <c r="I1565" s="14" t="n">
        <f aca="false">(D1565-H1565)/2.54-$S$3</f>
        <v>6.02362204724409</v>
      </c>
      <c r="J1565" s="13" t="n">
        <f aca="false">IF(I1565&lt;=$P$3,$P$4*(I1565)^$P$5,$P$6*(I1565)^$P$7)</f>
        <v>0.538172338824936</v>
      </c>
      <c r="K1565" s="15" t="n">
        <f aca="false">J1565*$P$8</f>
        <v>15.2393184840379</v>
      </c>
      <c r="L1565" s="13" t="n">
        <f aca="false">DAY(A1565)</f>
        <v>17</v>
      </c>
      <c r="M1565" s="16" t="n">
        <f aca="false">L1565+B1565</f>
        <v>17.2604166666667</v>
      </c>
    </row>
    <row r="1566" customFormat="false" ht="12.75" hidden="false" customHeight="false" outlineLevel="0" collapsed="false">
      <c r="A1566" s="9" t="n">
        <v>39099</v>
      </c>
      <c r="B1566" s="17" t="n">
        <v>0.270833333333333</v>
      </c>
      <c r="C1566" s="11" t="n">
        <v>0</v>
      </c>
      <c r="D1566" s="12" t="n">
        <v>22.3</v>
      </c>
      <c r="E1566" s="12" t="n">
        <v>3.81</v>
      </c>
      <c r="F1566" s="12" t="n">
        <v>99.7</v>
      </c>
      <c r="G1566" s="12" t="n">
        <v>-5.27</v>
      </c>
      <c r="H1566" s="27" t="n">
        <v>7.1</v>
      </c>
      <c r="I1566" s="14" t="n">
        <f aca="false">(D1566-H1566)/2.54-$S$3</f>
        <v>5.98425196850394</v>
      </c>
      <c r="J1566" s="13" t="n">
        <f aca="false">IF(I1566&lt;=$P$3,$P$4*(I1566)^$P$5,$P$6*(I1566)^$P$7)</f>
        <v>0.530163444527463</v>
      </c>
      <c r="K1566" s="15" t="n">
        <f aca="false">J1566*$P$8</f>
        <v>15.0125322259953</v>
      </c>
      <c r="L1566" s="13" t="n">
        <f aca="false">DAY(A1566)</f>
        <v>17</v>
      </c>
      <c r="M1566" s="16" t="n">
        <f aca="false">L1566+B1566</f>
        <v>17.2708333333333</v>
      </c>
    </row>
    <row r="1567" customFormat="false" ht="12.75" hidden="false" customHeight="false" outlineLevel="0" collapsed="false">
      <c r="A1567" s="9" t="n">
        <v>39099</v>
      </c>
      <c r="B1567" s="17" t="n">
        <v>0.28125</v>
      </c>
      <c r="C1567" s="11" t="n">
        <v>0</v>
      </c>
      <c r="D1567" s="12" t="n">
        <v>22.8</v>
      </c>
      <c r="E1567" s="12" t="n">
        <v>3.82</v>
      </c>
      <c r="F1567" s="12" t="n">
        <v>99.7</v>
      </c>
      <c r="G1567" s="12" t="n">
        <v>-5.29</v>
      </c>
      <c r="H1567" s="27" t="n">
        <v>7.1</v>
      </c>
      <c r="I1567" s="14" t="n">
        <f aca="false">(D1567-H1567)/2.54-$S$3</f>
        <v>6.18110236220473</v>
      </c>
      <c r="J1567" s="13" t="n">
        <f aca="false">IF(I1567&lt;=$P$3,$P$4*(I1567)^$P$5,$P$6*(I1567)^$P$7)</f>
        <v>0.570885445061247</v>
      </c>
      <c r="K1567" s="15" t="n">
        <f aca="false">J1567*$P$8</f>
        <v>16.1656489707103</v>
      </c>
      <c r="L1567" s="13" t="n">
        <f aca="false">DAY(A1567)</f>
        <v>17</v>
      </c>
      <c r="M1567" s="16" t="n">
        <f aca="false">L1567+B1567</f>
        <v>17.28125</v>
      </c>
    </row>
    <row r="1568" customFormat="false" ht="12.75" hidden="false" customHeight="false" outlineLevel="0" collapsed="false">
      <c r="A1568" s="9" t="n">
        <v>39099</v>
      </c>
      <c r="B1568" s="17" t="n">
        <v>0.291666666666667</v>
      </c>
      <c r="C1568" s="11" t="n">
        <v>0</v>
      </c>
      <c r="D1568" s="12" t="n">
        <v>22.6</v>
      </c>
      <c r="E1568" s="12" t="n">
        <v>3.79</v>
      </c>
      <c r="F1568" s="12" t="n">
        <v>100</v>
      </c>
      <c r="G1568" s="12" t="n">
        <v>-5.32</v>
      </c>
      <c r="H1568" s="27" t="n">
        <v>7.1</v>
      </c>
      <c r="I1568" s="14" t="n">
        <f aca="false">(D1568-H1568)/2.54-$S$3</f>
        <v>6.10236220472441</v>
      </c>
      <c r="J1568" s="13" t="n">
        <f aca="false">IF(I1568&lt;=$P$3,$P$4*(I1568)^$P$5,$P$6*(I1568)^$P$7)</f>
        <v>0.554393134325767</v>
      </c>
      <c r="K1568" s="15" t="n">
        <f aca="false">J1568*$P$8</f>
        <v>15.6986395060759</v>
      </c>
      <c r="L1568" s="13" t="n">
        <f aca="false">DAY(A1568)</f>
        <v>17</v>
      </c>
      <c r="M1568" s="16" t="n">
        <f aca="false">L1568+B1568</f>
        <v>17.2916666666667</v>
      </c>
    </row>
    <row r="1569" customFormat="false" ht="12.75" hidden="false" customHeight="false" outlineLevel="0" collapsed="false">
      <c r="A1569" s="9" t="n">
        <v>39099</v>
      </c>
      <c r="B1569" s="17" t="n">
        <v>0.302083333333333</v>
      </c>
      <c r="C1569" s="11" t="n">
        <v>0</v>
      </c>
      <c r="D1569" s="12" t="n">
        <v>22.8</v>
      </c>
      <c r="E1569" s="12" t="n">
        <v>3.8</v>
      </c>
      <c r="F1569" s="12" t="n">
        <v>100.3</v>
      </c>
      <c r="G1569" s="12" t="n">
        <v>-5.34</v>
      </c>
      <c r="H1569" s="27" t="n">
        <v>7.1</v>
      </c>
      <c r="I1569" s="14" t="n">
        <f aca="false">(D1569-H1569)/2.54-$S$3</f>
        <v>6.18110236220473</v>
      </c>
      <c r="J1569" s="13" t="n">
        <f aca="false">IF(I1569&lt;=$P$3,$P$4*(I1569)^$P$5,$P$6*(I1569)^$P$7)</f>
        <v>0.570885445061247</v>
      </c>
      <c r="K1569" s="15" t="n">
        <f aca="false">J1569*$P$8</f>
        <v>16.1656489707103</v>
      </c>
      <c r="L1569" s="13" t="n">
        <f aca="false">DAY(A1569)</f>
        <v>17</v>
      </c>
      <c r="M1569" s="16" t="n">
        <f aca="false">L1569+B1569</f>
        <v>17.3020833333333</v>
      </c>
    </row>
    <row r="1570" customFormat="false" ht="12.75" hidden="false" customHeight="false" outlineLevel="0" collapsed="false">
      <c r="A1570" s="9" t="n">
        <v>39099</v>
      </c>
      <c r="B1570" s="17" t="n">
        <v>0.3125</v>
      </c>
      <c r="C1570" s="11" t="n">
        <v>0</v>
      </c>
      <c r="D1570" s="12" t="n">
        <v>22.6</v>
      </c>
      <c r="E1570" s="12" t="n">
        <v>3.79</v>
      </c>
      <c r="F1570" s="12" t="n">
        <v>100.5</v>
      </c>
      <c r="G1570" s="12" t="n">
        <v>-5.36</v>
      </c>
      <c r="H1570" s="27" t="n">
        <v>7.1</v>
      </c>
      <c r="I1570" s="14" t="n">
        <f aca="false">(D1570-H1570)/2.54-$S$3</f>
        <v>6.10236220472441</v>
      </c>
      <c r="J1570" s="13" t="n">
        <f aca="false">IF(I1570&lt;=$P$3,$P$4*(I1570)^$P$5,$P$6*(I1570)^$P$7)</f>
        <v>0.554393134325767</v>
      </c>
      <c r="K1570" s="15" t="n">
        <f aca="false">J1570*$P$8</f>
        <v>15.6986395060759</v>
      </c>
      <c r="L1570" s="13" t="n">
        <f aca="false">DAY(A1570)</f>
        <v>17</v>
      </c>
      <c r="M1570" s="16" t="n">
        <f aca="false">L1570+B1570</f>
        <v>17.3125</v>
      </c>
    </row>
    <row r="1571" customFormat="false" ht="12.75" hidden="false" customHeight="false" outlineLevel="0" collapsed="false">
      <c r="A1571" s="9" t="n">
        <v>39099</v>
      </c>
      <c r="B1571" s="17" t="n">
        <v>0.322916666666667</v>
      </c>
      <c r="C1571" s="11" t="n">
        <v>0</v>
      </c>
      <c r="D1571" s="12" t="n">
        <v>22.9</v>
      </c>
      <c r="E1571" s="12" t="n">
        <v>3.75</v>
      </c>
      <c r="F1571" s="12" t="n">
        <v>100.3</v>
      </c>
      <c r="G1571" s="12" t="n">
        <v>-5.4</v>
      </c>
      <c r="H1571" s="27" t="n">
        <v>7.1</v>
      </c>
      <c r="I1571" s="14" t="n">
        <f aca="false">(D1571-H1571)/2.54-$S$3</f>
        <v>6.22047244094488</v>
      </c>
      <c r="J1571" s="13" t="n">
        <f aca="false">IF(I1571&lt;=$P$3,$P$4*(I1571)^$P$5,$P$6*(I1571)^$P$7)</f>
        <v>0.579233731236031</v>
      </c>
      <c r="K1571" s="15" t="n">
        <f aca="false">J1571*$P$8</f>
        <v>16.4020457206645</v>
      </c>
      <c r="L1571" s="13" t="n">
        <f aca="false">DAY(A1571)</f>
        <v>17</v>
      </c>
      <c r="M1571" s="16" t="n">
        <f aca="false">L1571+B1571</f>
        <v>17.3229166666667</v>
      </c>
    </row>
    <row r="1572" customFormat="false" ht="12.75" hidden="false" customHeight="false" outlineLevel="0" collapsed="false">
      <c r="A1572" s="9" t="n">
        <v>39099</v>
      </c>
      <c r="B1572" s="17" t="n">
        <v>0.333333333333333</v>
      </c>
      <c r="C1572" s="11" t="n">
        <v>0</v>
      </c>
      <c r="D1572" s="12" t="n">
        <v>22.7</v>
      </c>
      <c r="E1572" s="12" t="n">
        <v>3.75</v>
      </c>
      <c r="F1572" s="12" t="n">
        <v>100.6</v>
      </c>
      <c r="G1572" s="12" t="n">
        <v>-5.44</v>
      </c>
      <c r="H1572" s="27" t="n">
        <v>7.1</v>
      </c>
      <c r="I1572" s="14" t="n">
        <f aca="false">(D1572-H1572)/2.54-$S$3</f>
        <v>6.14173228346457</v>
      </c>
      <c r="J1572" s="13" t="n">
        <f aca="false">IF(I1572&lt;=$P$3,$P$4*(I1572)^$P$5,$P$6*(I1572)^$P$7)</f>
        <v>0.562605287627239</v>
      </c>
      <c r="K1572" s="15" t="n">
        <f aca="false">J1572*$P$8</f>
        <v>15.931181408683</v>
      </c>
      <c r="L1572" s="13" t="n">
        <f aca="false">DAY(A1572)</f>
        <v>17</v>
      </c>
      <c r="M1572" s="16" t="n">
        <f aca="false">L1572+B1572</f>
        <v>17.3333333333333</v>
      </c>
    </row>
    <row r="1573" customFormat="false" ht="12.75" hidden="false" customHeight="false" outlineLevel="0" collapsed="false">
      <c r="A1573" s="9" t="n">
        <v>39099</v>
      </c>
      <c r="B1573" s="17" t="n">
        <v>0.34375</v>
      </c>
      <c r="C1573" s="11" t="n">
        <v>0</v>
      </c>
      <c r="D1573" s="12" t="n">
        <v>22.6</v>
      </c>
      <c r="E1573" s="12" t="n">
        <v>3.84</v>
      </c>
      <c r="F1573" s="12" t="n">
        <v>101.1</v>
      </c>
      <c r="G1573" s="12" t="n">
        <v>-5.36</v>
      </c>
      <c r="H1573" s="27" t="n">
        <v>7.1</v>
      </c>
      <c r="I1573" s="14" t="n">
        <f aca="false">(D1573-H1573)/2.54-$S$3</f>
        <v>6.10236220472441</v>
      </c>
      <c r="J1573" s="13" t="n">
        <f aca="false">IF(I1573&lt;=$P$3,$P$4*(I1573)^$P$5,$P$6*(I1573)^$P$7)</f>
        <v>0.554393134325767</v>
      </c>
      <c r="K1573" s="15" t="n">
        <f aca="false">J1573*$P$8</f>
        <v>15.6986395060759</v>
      </c>
      <c r="L1573" s="13" t="n">
        <f aca="false">DAY(A1573)</f>
        <v>17</v>
      </c>
      <c r="M1573" s="16" t="n">
        <f aca="false">L1573+B1573</f>
        <v>17.34375</v>
      </c>
    </row>
    <row r="1574" customFormat="false" ht="12.75" hidden="false" customHeight="false" outlineLevel="0" collapsed="false">
      <c r="A1574" s="9" t="n">
        <v>39099</v>
      </c>
      <c r="B1574" s="17" t="n">
        <v>0.354166666666667</v>
      </c>
      <c r="C1574" s="11" t="n">
        <v>0</v>
      </c>
      <c r="D1574" s="12" t="n">
        <v>22.7</v>
      </c>
      <c r="E1574" s="12" t="n">
        <v>3.88</v>
      </c>
      <c r="F1574" s="12" t="n">
        <v>101.3</v>
      </c>
      <c r="G1574" s="12" t="n">
        <v>-5.26</v>
      </c>
      <c r="H1574" s="27" t="n">
        <v>7.1</v>
      </c>
      <c r="I1574" s="14" t="n">
        <f aca="false">(D1574-H1574)/2.54-$S$3</f>
        <v>6.14173228346457</v>
      </c>
      <c r="J1574" s="13" t="n">
        <f aca="false">IF(I1574&lt;=$P$3,$P$4*(I1574)^$P$5,$P$6*(I1574)^$P$7)</f>
        <v>0.562605287627239</v>
      </c>
      <c r="K1574" s="15" t="n">
        <f aca="false">J1574*$P$8</f>
        <v>15.931181408683</v>
      </c>
      <c r="L1574" s="13" t="n">
        <f aca="false">DAY(A1574)</f>
        <v>17</v>
      </c>
      <c r="M1574" s="16" t="n">
        <f aca="false">L1574+B1574</f>
        <v>17.3541666666667</v>
      </c>
    </row>
    <row r="1575" customFormat="false" ht="12.75" hidden="false" customHeight="false" outlineLevel="0" collapsed="false">
      <c r="A1575" s="9" t="n">
        <v>39099</v>
      </c>
      <c r="B1575" s="17" t="n">
        <v>0.364583333333333</v>
      </c>
      <c r="C1575" s="11" t="n">
        <v>0</v>
      </c>
      <c r="D1575" s="12" t="n">
        <v>22.6</v>
      </c>
      <c r="E1575" s="12" t="n">
        <v>3.92</v>
      </c>
      <c r="F1575" s="12" t="n">
        <v>101.5</v>
      </c>
      <c r="G1575" s="12" t="n">
        <v>-5.17</v>
      </c>
      <c r="H1575" s="27" t="n">
        <v>7.1</v>
      </c>
      <c r="I1575" s="14" t="n">
        <f aca="false">(D1575-H1575)/2.54-$S$3</f>
        <v>6.10236220472441</v>
      </c>
      <c r="J1575" s="13" t="n">
        <f aca="false">IF(I1575&lt;=$P$3,$P$4*(I1575)^$P$5,$P$6*(I1575)^$P$7)</f>
        <v>0.554393134325767</v>
      </c>
      <c r="K1575" s="15" t="n">
        <f aca="false">J1575*$P$8</f>
        <v>15.6986395060759</v>
      </c>
      <c r="L1575" s="13" t="n">
        <f aca="false">DAY(A1575)</f>
        <v>17</v>
      </c>
      <c r="M1575" s="16" t="n">
        <f aca="false">L1575+B1575</f>
        <v>17.3645833333333</v>
      </c>
    </row>
    <row r="1576" customFormat="false" ht="12.75" hidden="false" customHeight="false" outlineLevel="0" collapsed="false">
      <c r="A1576" s="9" t="n">
        <v>39099</v>
      </c>
      <c r="B1576" s="17" t="n">
        <v>0.375</v>
      </c>
      <c r="C1576" s="11" t="n">
        <v>0</v>
      </c>
      <c r="D1576" s="12" t="n">
        <v>22.6</v>
      </c>
      <c r="E1576" s="12" t="n">
        <v>3.89</v>
      </c>
      <c r="F1576" s="12" t="n">
        <v>101.7</v>
      </c>
      <c r="G1576" s="12" t="n">
        <v>-5.14</v>
      </c>
      <c r="H1576" s="27" t="n">
        <v>7.1</v>
      </c>
      <c r="I1576" s="14" t="n">
        <f aca="false">(D1576-H1576)/2.54-$S$3</f>
        <v>6.10236220472441</v>
      </c>
      <c r="J1576" s="13" t="n">
        <f aca="false">IF(I1576&lt;=$P$3,$P$4*(I1576)^$P$5,$P$6*(I1576)^$P$7)</f>
        <v>0.554393134325767</v>
      </c>
      <c r="K1576" s="15" t="n">
        <f aca="false">J1576*$P$8</f>
        <v>15.6986395060759</v>
      </c>
      <c r="L1576" s="13" t="n">
        <f aca="false">DAY(A1576)</f>
        <v>17</v>
      </c>
      <c r="M1576" s="16" t="n">
        <f aca="false">L1576+B1576</f>
        <v>17.375</v>
      </c>
    </row>
    <row r="1577" customFormat="false" ht="12.75" hidden="false" customHeight="false" outlineLevel="0" collapsed="false">
      <c r="A1577" s="9" t="n">
        <v>39099</v>
      </c>
      <c r="B1577" s="17" t="n">
        <v>0.385416666666667</v>
      </c>
      <c r="C1577" s="11" t="n">
        <v>0</v>
      </c>
      <c r="D1577" s="12" t="n">
        <v>22.3</v>
      </c>
      <c r="E1577" s="12" t="n">
        <v>3.91</v>
      </c>
      <c r="F1577" s="12" t="n">
        <v>102</v>
      </c>
      <c r="G1577" s="12" t="n">
        <v>-5.12</v>
      </c>
      <c r="H1577" s="27" t="n">
        <v>7.1</v>
      </c>
      <c r="I1577" s="14" t="n">
        <f aca="false">(D1577-H1577)/2.54-$S$3</f>
        <v>5.98425196850394</v>
      </c>
      <c r="J1577" s="13" t="n">
        <f aca="false">IF(I1577&lt;=$P$3,$P$4*(I1577)^$P$5,$P$6*(I1577)^$P$7)</f>
        <v>0.530163444527463</v>
      </c>
      <c r="K1577" s="15" t="n">
        <f aca="false">J1577*$P$8</f>
        <v>15.0125322259953</v>
      </c>
      <c r="L1577" s="13" t="n">
        <f aca="false">DAY(A1577)</f>
        <v>17</v>
      </c>
      <c r="M1577" s="16" t="n">
        <f aca="false">L1577+B1577</f>
        <v>17.3854166666667</v>
      </c>
    </row>
    <row r="1578" customFormat="false" ht="12.75" hidden="false" customHeight="false" outlineLevel="0" collapsed="false">
      <c r="A1578" s="9" t="n">
        <v>39099</v>
      </c>
      <c r="B1578" s="17" t="n">
        <v>0.395833333333333</v>
      </c>
      <c r="C1578" s="11" t="n">
        <v>0</v>
      </c>
      <c r="D1578" s="12" t="n">
        <v>22.8</v>
      </c>
      <c r="E1578" s="12" t="n">
        <v>3.93</v>
      </c>
      <c r="F1578" s="12" t="n">
        <v>102.1</v>
      </c>
      <c r="G1578" s="12" t="n">
        <v>-5.12</v>
      </c>
      <c r="H1578" s="27" t="n">
        <v>7.1</v>
      </c>
      <c r="I1578" s="14" t="n">
        <f aca="false">(D1578-H1578)/2.54-$S$3</f>
        <v>6.18110236220473</v>
      </c>
      <c r="J1578" s="13" t="n">
        <f aca="false">IF(I1578&lt;=$P$3,$P$4*(I1578)^$P$5,$P$6*(I1578)^$P$7)</f>
        <v>0.570885445061247</v>
      </c>
      <c r="K1578" s="15" t="n">
        <f aca="false">J1578*$P$8</f>
        <v>16.1656489707103</v>
      </c>
      <c r="L1578" s="13" t="n">
        <f aca="false">DAY(A1578)</f>
        <v>17</v>
      </c>
      <c r="M1578" s="16" t="n">
        <f aca="false">L1578+B1578</f>
        <v>17.3958333333333</v>
      </c>
    </row>
    <row r="1579" customFormat="false" ht="12.75" hidden="false" customHeight="false" outlineLevel="0" collapsed="false">
      <c r="A1579" s="9" t="n">
        <v>39099</v>
      </c>
      <c r="B1579" s="17" t="n">
        <v>0.40625</v>
      </c>
      <c r="C1579" s="11" t="n">
        <v>0</v>
      </c>
      <c r="D1579" s="12" t="n">
        <v>22.4</v>
      </c>
      <c r="E1579" s="12" t="n">
        <v>3.95</v>
      </c>
      <c r="F1579" s="12" t="n">
        <v>102.3</v>
      </c>
      <c r="G1579" s="12" t="n">
        <v>-5.05</v>
      </c>
      <c r="H1579" s="27" t="n">
        <v>7.1</v>
      </c>
      <c r="I1579" s="14" t="n">
        <f aca="false">(D1579-H1579)/2.54-$S$3</f>
        <v>6.02362204724409</v>
      </c>
      <c r="J1579" s="13" t="n">
        <f aca="false">IF(I1579&lt;=$P$3,$P$4*(I1579)^$P$5,$P$6*(I1579)^$P$7)</f>
        <v>0.538172338824936</v>
      </c>
      <c r="K1579" s="15" t="n">
        <f aca="false">J1579*$P$8</f>
        <v>15.2393184840379</v>
      </c>
      <c r="L1579" s="13" t="n">
        <f aca="false">DAY(A1579)</f>
        <v>17</v>
      </c>
      <c r="M1579" s="16" t="n">
        <f aca="false">L1579+B1579</f>
        <v>17.40625</v>
      </c>
    </row>
    <row r="1580" customFormat="false" ht="12.75" hidden="false" customHeight="false" outlineLevel="0" collapsed="false">
      <c r="A1580" s="9" t="n">
        <v>39099</v>
      </c>
      <c r="B1580" s="17" t="n">
        <v>0.416666666666667</v>
      </c>
      <c r="C1580" s="11" t="n">
        <v>0</v>
      </c>
      <c r="D1580" s="12" t="n">
        <v>22.9</v>
      </c>
      <c r="E1580" s="12" t="n">
        <v>3.96</v>
      </c>
      <c r="F1580" s="12" t="n">
        <v>102.6</v>
      </c>
      <c r="G1580" s="12" t="n">
        <v>-4.98</v>
      </c>
      <c r="H1580" s="27" t="n">
        <v>7.1</v>
      </c>
      <c r="I1580" s="14" t="n">
        <f aca="false">(D1580-H1580)/2.54-$S$3</f>
        <v>6.22047244094488</v>
      </c>
      <c r="J1580" s="13" t="n">
        <f aca="false">IF(I1580&lt;=$P$3,$P$4*(I1580)^$P$5,$P$6*(I1580)^$P$7)</f>
        <v>0.579233731236031</v>
      </c>
      <c r="K1580" s="15" t="n">
        <f aca="false">J1580*$P$8</f>
        <v>16.4020457206645</v>
      </c>
      <c r="L1580" s="13" t="n">
        <f aca="false">DAY(A1580)</f>
        <v>17</v>
      </c>
      <c r="M1580" s="16" t="n">
        <f aca="false">L1580+B1580</f>
        <v>17.4166666666667</v>
      </c>
    </row>
    <row r="1581" customFormat="false" ht="12.75" hidden="false" customHeight="false" outlineLevel="0" collapsed="false">
      <c r="A1581" s="9" t="n">
        <v>39099</v>
      </c>
      <c r="B1581" s="17" t="n">
        <v>0.427083333333333</v>
      </c>
      <c r="C1581" s="11" t="n">
        <v>0</v>
      </c>
      <c r="D1581" s="12" t="n">
        <v>22.6</v>
      </c>
      <c r="E1581" s="12" t="n">
        <v>3.99</v>
      </c>
      <c r="F1581" s="12" t="n">
        <v>102.9</v>
      </c>
      <c r="G1581" s="12" t="n">
        <v>-4.93</v>
      </c>
      <c r="H1581" s="27" t="n">
        <v>7.1</v>
      </c>
      <c r="I1581" s="14" t="n">
        <f aca="false">(D1581-H1581)/2.54-$S$3</f>
        <v>6.10236220472441</v>
      </c>
      <c r="J1581" s="13" t="n">
        <f aca="false">IF(I1581&lt;=$P$3,$P$4*(I1581)^$P$5,$P$6*(I1581)^$P$7)</f>
        <v>0.554393134325767</v>
      </c>
      <c r="K1581" s="15" t="n">
        <f aca="false">J1581*$P$8</f>
        <v>15.6986395060759</v>
      </c>
      <c r="L1581" s="13" t="n">
        <f aca="false">DAY(A1581)</f>
        <v>17</v>
      </c>
      <c r="M1581" s="16" t="n">
        <f aca="false">L1581+B1581</f>
        <v>17.4270833333333</v>
      </c>
    </row>
    <row r="1582" customFormat="false" ht="12.75" hidden="false" customHeight="false" outlineLevel="0" collapsed="false">
      <c r="A1582" s="9" t="n">
        <v>39099</v>
      </c>
      <c r="B1582" s="17" t="n">
        <v>0.4375</v>
      </c>
      <c r="C1582" s="11" t="n">
        <v>0</v>
      </c>
      <c r="D1582" s="12" t="n">
        <v>22.8</v>
      </c>
      <c r="E1582" s="12" t="n">
        <v>4.04</v>
      </c>
      <c r="F1582" s="12" t="n">
        <v>103.1</v>
      </c>
      <c r="G1582" s="12" t="n">
        <v>-4.85</v>
      </c>
      <c r="H1582" s="27" t="n">
        <v>7.1</v>
      </c>
      <c r="I1582" s="14" t="n">
        <f aca="false">(D1582-H1582)/2.54-$S$3</f>
        <v>6.18110236220473</v>
      </c>
      <c r="J1582" s="13" t="n">
        <f aca="false">IF(I1582&lt;=$P$3,$P$4*(I1582)^$P$5,$P$6*(I1582)^$P$7)</f>
        <v>0.570885445061247</v>
      </c>
      <c r="K1582" s="15" t="n">
        <f aca="false">J1582*$P$8</f>
        <v>16.1656489707103</v>
      </c>
      <c r="L1582" s="13" t="n">
        <f aca="false">DAY(A1582)</f>
        <v>17</v>
      </c>
      <c r="M1582" s="16" t="n">
        <f aca="false">L1582+B1582</f>
        <v>17.4375</v>
      </c>
    </row>
    <row r="1583" customFormat="false" ht="12.75" hidden="false" customHeight="false" outlineLevel="0" collapsed="false">
      <c r="A1583" s="9" t="n">
        <v>39099</v>
      </c>
      <c r="B1583" s="17" t="n">
        <v>0.447916666666667</v>
      </c>
      <c r="C1583" s="11" t="n">
        <v>0</v>
      </c>
      <c r="D1583" s="12" t="n">
        <v>22.8</v>
      </c>
      <c r="E1583" s="12" t="n">
        <v>4.04</v>
      </c>
      <c r="F1583" s="12" t="n">
        <v>103.2</v>
      </c>
      <c r="G1583" s="12" t="n">
        <v>-4.74</v>
      </c>
      <c r="H1583" s="27" t="n">
        <v>7.1</v>
      </c>
      <c r="I1583" s="14" t="n">
        <f aca="false">(D1583-H1583)/2.54-$S$3</f>
        <v>6.18110236220473</v>
      </c>
      <c r="J1583" s="13" t="n">
        <f aca="false">IF(I1583&lt;=$P$3,$P$4*(I1583)^$P$5,$P$6*(I1583)^$P$7)</f>
        <v>0.570885445061247</v>
      </c>
      <c r="K1583" s="15" t="n">
        <f aca="false">J1583*$P$8</f>
        <v>16.1656489707103</v>
      </c>
      <c r="L1583" s="13" t="n">
        <f aca="false">DAY(A1583)</f>
        <v>17</v>
      </c>
      <c r="M1583" s="16" t="n">
        <f aca="false">L1583+B1583</f>
        <v>17.4479166666667</v>
      </c>
    </row>
    <row r="1584" customFormat="false" ht="12.75" hidden="false" customHeight="false" outlineLevel="0" collapsed="false">
      <c r="A1584" s="9" t="n">
        <v>39099</v>
      </c>
      <c r="B1584" s="17" t="n">
        <v>0.458333333333333</v>
      </c>
      <c r="C1584" s="11" t="n">
        <v>0</v>
      </c>
      <c r="D1584" s="12" t="n">
        <v>23.1</v>
      </c>
      <c r="E1584" s="12" t="n">
        <v>4.08</v>
      </c>
      <c r="F1584" s="12" t="n">
        <v>103.6</v>
      </c>
      <c r="G1584" s="12" t="n">
        <v>-4.58</v>
      </c>
      <c r="H1584" s="27" t="n">
        <v>7.1</v>
      </c>
      <c r="I1584" s="14" t="n">
        <f aca="false">(D1584-H1584)/2.54-$S$3</f>
        <v>6.2992125984252</v>
      </c>
      <c r="J1584" s="13" t="n">
        <f aca="false">IF(I1584&lt;=$P$3,$P$4*(I1584)^$P$5,$P$6*(I1584)^$P$7)</f>
        <v>0.59613518542191</v>
      </c>
      <c r="K1584" s="15" t="n">
        <f aca="false">J1584*$P$8</f>
        <v>16.8806408185551</v>
      </c>
      <c r="L1584" s="13" t="n">
        <f aca="false">DAY(A1584)</f>
        <v>17</v>
      </c>
      <c r="M1584" s="16" t="n">
        <f aca="false">L1584+B1584</f>
        <v>17.4583333333333</v>
      </c>
    </row>
    <row r="1585" customFormat="false" ht="12.75" hidden="false" customHeight="false" outlineLevel="0" collapsed="false">
      <c r="A1585" s="9" t="n">
        <v>39099</v>
      </c>
      <c r="B1585" s="17" t="n">
        <v>0.46875</v>
      </c>
      <c r="C1585" s="11" t="n">
        <v>0</v>
      </c>
      <c r="D1585" s="12" t="n">
        <v>23.1</v>
      </c>
      <c r="E1585" s="12" t="n">
        <v>4.13</v>
      </c>
      <c r="F1585" s="12" t="n">
        <v>103.4</v>
      </c>
      <c r="G1585" s="12" t="n">
        <v>-4.45</v>
      </c>
      <c r="H1585" s="27" t="n">
        <v>7.1</v>
      </c>
      <c r="I1585" s="14" t="n">
        <f aca="false">(D1585-H1585)/2.54-$S$3</f>
        <v>6.2992125984252</v>
      </c>
      <c r="J1585" s="13" t="n">
        <f aca="false">IF(I1585&lt;=$P$3,$P$4*(I1585)^$P$5,$P$6*(I1585)^$P$7)</f>
        <v>0.59613518542191</v>
      </c>
      <c r="K1585" s="15" t="n">
        <f aca="false">J1585*$P$8</f>
        <v>16.8806408185551</v>
      </c>
      <c r="L1585" s="13" t="n">
        <f aca="false">DAY(A1585)</f>
        <v>17</v>
      </c>
      <c r="M1585" s="16" t="n">
        <f aca="false">L1585+B1585</f>
        <v>17.46875</v>
      </c>
    </row>
    <row r="1586" customFormat="false" ht="12.75" hidden="false" customHeight="false" outlineLevel="0" collapsed="false">
      <c r="A1586" s="9" t="n">
        <v>39099</v>
      </c>
      <c r="B1586" s="17" t="n">
        <v>0.479166666666667</v>
      </c>
      <c r="C1586" s="11" t="n">
        <v>0</v>
      </c>
      <c r="D1586" s="12" t="n">
        <v>22.7</v>
      </c>
      <c r="E1586" s="12" t="n">
        <v>4.14</v>
      </c>
      <c r="F1586" s="12" t="n">
        <v>103.6</v>
      </c>
      <c r="G1586" s="12" t="n">
        <v>-4.28</v>
      </c>
      <c r="H1586" s="27" t="n">
        <v>7.1</v>
      </c>
      <c r="I1586" s="14" t="n">
        <f aca="false">(D1586-H1586)/2.54-$S$3</f>
        <v>6.14173228346457</v>
      </c>
      <c r="J1586" s="13" t="n">
        <f aca="false">IF(I1586&lt;=$P$3,$P$4*(I1586)^$P$5,$P$6*(I1586)^$P$7)</f>
        <v>0.562605287627239</v>
      </c>
      <c r="K1586" s="15" t="n">
        <f aca="false">J1586*$P$8</f>
        <v>15.931181408683</v>
      </c>
      <c r="L1586" s="13" t="n">
        <f aca="false">DAY(A1586)</f>
        <v>17</v>
      </c>
      <c r="M1586" s="16" t="n">
        <f aca="false">L1586+B1586</f>
        <v>17.4791666666667</v>
      </c>
    </row>
    <row r="1587" customFormat="false" ht="12.75" hidden="false" customHeight="false" outlineLevel="0" collapsed="false">
      <c r="A1587" s="9" t="n">
        <v>39099</v>
      </c>
      <c r="B1587" s="17" t="n">
        <v>0.489583333333333</v>
      </c>
      <c r="C1587" s="11" t="n">
        <v>0</v>
      </c>
      <c r="D1587" s="12" t="n">
        <v>22.4</v>
      </c>
      <c r="E1587" s="12" t="n">
        <v>4.2</v>
      </c>
      <c r="F1587" s="12" t="n">
        <v>103.6</v>
      </c>
      <c r="G1587" s="12" t="n">
        <v>-4.09</v>
      </c>
      <c r="H1587" s="27" t="n">
        <v>7.1</v>
      </c>
      <c r="I1587" s="14" t="n">
        <f aca="false">(D1587-H1587)/2.54-$S$3</f>
        <v>6.02362204724409</v>
      </c>
      <c r="J1587" s="13" t="n">
        <f aca="false">IF(I1587&lt;=$P$3,$P$4*(I1587)^$P$5,$P$6*(I1587)^$P$7)</f>
        <v>0.538172338824936</v>
      </c>
      <c r="K1587" s="15" t="n">
        <f aca="false">J1587*$P$8</f>
        <v>15.2393184840379</v>
      </c>
      <c r="L1587" s="13" t="n">
        <f aca="false">DAY(A1587)</f>
        <v>17</v>
      </c>
      <c r="M1587" s="16" t="n">
        <f aca="false">L1587+B1587</f>
        <v>17.4895833333333</v>
      </c>
    </row>
    <row r="1588" customFormat="false" ht="12.75" hidden="false" customHeight="false" outlineLevel="0" collapsed="false">
      <c r="A1588" s="9" t="n">
        <v>39099</v>
      </c>
      <c r="B1588" s="17" t="n">
        <v>0.5</v>
      </c>
      <c r="C1588" s="11" t="n">
        <v>0</v>
      </c>
      <c r="D1588" s="12" t="n">
        <v>22.6</v>
      </c>
      <c r="E1588" s="12" t="n">
        <v>4.28</v>
      </c>
      <c r="F1588" s="12" t="n">
        <v>103.5</v>
      </c>
      <c r="G1588" s="12" t="n">
        <v>-3.88</v>
      </c>
      <c r="H1588" s="27" t="n">
        <v>7.1</v>
      </c>
      <c r="I1588" s="14" t="n">
        <f aca="false">(D1588-H1588)/2.54-$S$3</f>
        <v>6.10236220472441</v>
      </c>
      <c r="J1588" s="13" t="n">
        <f aca="false">IF(I1588&lt;=$P$3,$P$4*(I1588)^$P$5,$P$6*(I1588)^$P$7)</f>
        <v>0.554393134325767</v>
      </c>
      <c r="K1588" s="15" t="n">
        <f aca="false">J1588*$P$8</f>
        <v>15.6986395060759</v>
      </c>
      <c r="L1588" s="13" t="n">
        <f aca="false">DAY(A1588)</f>
        <v>17</v>
      </c>
      <c r="M1588" s="16" t="n">
        <f aca="false">L1588+B1588</f>
        <v>17.5</v>
      </c>
    </row>
    <row r="1589" customFormat="false" ht="12.75" hidden="false" customHeight="false" outlineLevel="0" collapsed="false">
      <c r="A1589" s="9" t="n">
        <v>39099</v>
      </c>
      <c r="B1589" s="17" t="n">
        <v>0.510416666666667</v>
      </c>
      <c r="C1589" s="11" t="n">
        <v>0</v>
      </c>
      <c r="D1589" s="12" t="n">
        <v>22.6</v>
      </c>
      <c r="E1589" s="12" t="n">
        <v>4.35</v>
      </c>
      <c r="F1589" s="12" t="n">
        <v>103.7</v>
      </c>
      <c r="G1589" s="12" t="n">
        <v>-3.64</v>
      </c>
      <c r="H1589" s="27" t="n">
        <v>7.1</v>
      </c>
      <c r="I1589" s="14" t="n">
        <f aca="false">(D1589-H1589)/2.54-$S$3</f>
        <v>6.10236220472441</v>
      </c>
      <c r="J1589" s="13" t="n">
        <f aca="false">IF(I1589&lt;=$P$3,$P$4*(I1589)^$P$5,$P$6*(I1589)^$P$7)</f>
        <v>0.554393134325767</v>
      </c>
      <c r="K1589" s="15" t="n">
        <f aca="false">J1589*$P$8</f>
        <v>15.6986395060759</v>
      </c>
      <c r="L1589" s="13" t="n">
        <f aca="false">DAY(A1589)</f>
        <v>17</v>
      </c>
      <c r="M1589" s="16" t="n">
        <f aca="false">L1589+B1589</f>
        <v>17.5104166666667</v>
      </c>
    </row>
    <row r="1590" customFormat="false" ht="12.75" hidden="false" customHeight="false" outlineLevel="0" collapsed="false">
      <c r="A1590" s="9" t="n">
        <v>39099</v>
      </c>
      <c r="B1590" s="17" t="n">
        <v>0.520833333333333</v>
      </c>
      <c r="C1590" s="11" t="n">
        <v>0</v>
      </c>
      <c r="D1590" s="12" t="n">
        <v>22.7</v>
      </c>
      <c r="E1590" s="12" t="n">
        <v>4.41</v>
      </c>
      <c r="F1590" s="12" t="n">
        <v>103.4</v>
      </c>
      <c r="G1590" s="12" t="n">
        <v>-3.46</v>
      </c>
      <c r="H1590" s="27" t="n">
        <v>7.1</v>
      </c>
      <c r="I1590" s="14" t="n">
        <f aca="false">(D1590-H1590)/2.54-$S$3</f>
        <v>6.14173228346457</v>
      </c>
      <c r="J1590" s="13" t="n">
        <f aca="false">IF(I1590&lt;=$P$3,$P$4*(I1590)^$P$5,$P$6*(I1590)^$P$7)</f>
        <v>0.562605287627239</v>
      </c>
      <c r="K1590" s="15" t="n">
        <f aca="false">J1590*$P$8</f>
        <v>15.931181408683</v>
      </c>
      <c r="L1590" s="13" t="n">
        <f aca="false">DAY(A1590)</f>
        <v>17</v>
      </c>
      <c r="M1590" s="16" t="n">
        <f aca="false">L1590+B1590</f>
        <v>17.5208333333333</v>
      </c>
    </row>
    <row r="1591" customFormat="false" ht="12.75" hidden="false" customHeight="false" outlineLevel="0" collapsed="false">
      <c r="A1591" s="9" t="n">
        <v>39099</v>
      </c>
      <c r="B1591" s="17" t="n">
        <v>0.53125</v>
      </c>
      <c r="C1591" s="11" t="n">
        <v>0</v>
      </c>
      <c r="D1591" s="12" t="n">
        <v>22.5</v>
      </c>
      <c r="E1591" s="12" t="n">
        <v>4.51</v>
      </c>
      <c r="F1591" s="12" t="n">
        <v>103.3</v>
      </c>
      <c r="G1591" s="12" t="n">
        <v>-3.25</v>
      </c>
      <c r="H1591" s="27" t="n">
        <v>7.1</v>
      </c>
      <c r="I1591" s="14" t="n">
        <f aca="false">(D1591-H1591)/2.54-$S$3</f>
        <v>6.06299212598425</v>
      </c>
      <c r="J1591" s="13" t="n">
        <f aca="false">IF(I1591&lt;=$P$3,$P$4*(I1591)^$P$5,$P$6*(I1591)^$P$7)</f>
        <v>0.546248859977349</v>
      </c>
      <c r="K1591" s="15" t="n">
        <f aca="false">J1591*$P$8</f>
        <v>15.4680197182066</v>
      </c>
      <c r="L1591" s="13" t="n">
        <f aca="false">DAY(A1591)</f>
        <v>17</v>
      </c>
      <c r="M1591" s="16" t="n">
        <f aca="false">L1591+B1591</f>
        <v>17.53125</v>
      </c>
    </row>
    <row r="1592" customFormat="false" ht="12.75" hidden="false" customHeight="false" outlineLevel="0" collapsed="false">
      <c r="A1592" s="9" t="n">
        <v>39099</v>
      </c>
      <c r="B1592" s="17" t="n">
        <v>0.541666666666667</v>
      </c>
      <c r="C1592" s="11" t="n">
        <v>0</v>
      </c>
      <c r="D1592" s="12" t="n">
        <v>22.6</v>
      </c>
      <c r="E1592" s="12" t="n">
        <v>4.55</v>
      </c>
      <c r="F1592" s="12" t="n">
        <v>103.4</v>
      </c>
      <c r="G1592" s="12" t="n">
        <v>-3.08</v>
      </c>
      <c r="H1592" s="27" t="n">
        <v>7.1</v>
      </c>
      <c r="I1592" s="14" t="n">
        <f aca="false">(D1592-H1592)/2.54-$S$3</f>
        <v>6.10236220472441</v>
      </c>
      <c r="J1592" s="13" t="n">
        <f aca="false">IF(I1592&lt;=$P$3,$P$4*(I1592)^$P$5,$P$6*(I1592)^$P$7)</f>
        <v>0.554393134325767</v>
      </c>
      <c r="K1592" s="15" t="n">
        <f aca="false">J1592*$P$8</f>
        <v>15.6986395060759</v>
      </c>
      <c r="L1592" s="13" t="n">
        <f aca="false">DAY(A1592)</f>
        <v>17</v>
      </c>
      <c r="M1592" s="16" t="n">
        <f aca="false">L1592+B1592</f>
        <v>17.5416666666667</v>
      </c>
    </row>
    <row r="1593" customFormat="false" ht="12.75" hidden="false" customHeight="false" outlineLevel="0" collapsed="false">
      <c r="A1593" s="9" t="n">
        <v>39099</v>
      </c>
      <c r="B1593" s="17" t="n">
        <v>0.552083333333333</v>
      </c>
      <c r="C1593" s="11" t="n">
        <v>0</v>
      </c>
      <c r="D1593" s="12" t="n">
        <v>22.7</v>
      </c>
      <c r="E1593" s="12" t="n">
        <v>4.65</v>
      </c>
      <c r="F1593" s="12" t="n">
        <v>103.3</v>
      </c>
      <c r="G1593" s="12" t="n">
        <v>-2.94</v>
      </c>
      <c r="H1593" s="27" t="n">
        <v>7.1</v>
      </c>
      <c r="I1593" s="14" t="n">
        <f aca="false">(D1593-H1593)/2.54-$S$3</f>
        <v>6.14173228346457</v>
      </c>
      <c r="J1593" s="13" t="n">
        <f aca="false">IF(I1593&lt;=$P$3,$P$4*(I1593)^$P$5,$P$6*(I1593)^$P$7)</f>
        <v>0.562605287627239</v>
      </c>
      <c r="K1593" s="15" t="n">
        <f aca="false">J1593*$P$8</f>
        <v>15.931181408683</v>
      </c>
      <c r="L1593" s="13" t="n">
        <f aca="false">DAY(A1593)</f>
        <v>17</v>
      </c>
      <c r="M1593" s="16" t="n">
        <f aca="false">L1593+B1593</f>
        <v>17.5520833333333</v>
      </c>
    </row>
    <row r="1594" customFormat="false" ht="12.75" hidden="false" customHeight="false" outlineLevel="0" collapsed="false">
      <c r="A1594" s="9" t="n">
        <v>39099</v>
      </c>
      <c r="B1594" s="17" t="n">
        <v>0.5625</v>
      </c>
      <c r="C1594" s="11" t="n">
        <v>0</v>
      </c>
      <c r="D1594" s="12" t="n">
        <v>23.1</v>
      </c>
      <c r="E1594" s="12" t="n">
        <v>4.75</v>
      </c>
      <c r="F1594" s="12" t="n">
        <v>102.7</v>
      </c>
      <c r="G1594" s="12" t="n">
        <v>-2.77</v>
      </c>
      <c r="H1594" s="27" t="n">
        <v>7.1</v>
      </c>
      <c r="I1594" s="14" t="n">
        <f aca="false">(D1594-H1594)/2.54-$S$3</f>
        <v>6.2992125984252</v>
      </c>
      <c r="J1594" s="13" t="n">
        <f aca="false">IF(I1594&lt;=$P$3,$P$4*(I1594)^$P$5,$P$6*(I1594)^$P$7)</f>
        <v>0.59613518542191</v>
      </c>
      <c r="K1594" s="15" t="n">
        <f aca="false">J1594*$P$8</f>
        <v>16.8806408185551</v>
      </c>
      <c r="L1594" s="13" t="n">
        <f aca="false">DAY(A1594)</f>
        <v>17</v>
      </c>
      <c r="M1594" s="16" t="n">
        <f aca="false">L1594+B1594</f>
        <v>17.5625</v>
      </c>
    </row>
    <row r="1595" customFormat="false" ht="12.75" hidden="false" customHeight="false" outlineLevel="0" collapsed="false">
      <c r="A1595" s="9" t="n">
        <v>39099</v>
      </c>
      <c r="B1595" s="17" t="n">
        <v>0.572916666666667</v>
      </c>
      <c r="C1595" s="11" t="n">
        <v>0</v>
      </c>
      <c r="D1595" s="12" t="n">
        <v>22.5</v>
      </c>
      <c r="E1595" s="12" t="n">
        <v>4.85</v>
      </c>
      <c r="F1595" s="12" t="n">
        <v>102.8</v>
      </c>
      <c r="G1595" s="12" t="n">
        <v>-2.57</v>
      </c>
      <c r="H1595" s="27" t="n">
        <v>7.1</v>
      </c>
      <c r="I1595" s="14" t="n">
        <f aca="false">(D1595-H1595)/2.54-$S$3</f>
        <v>6.06299212598425</v>
      </c>
      <c r="J1595" s="13" t="n">
        <f aca="false">IF(I1595&lt;=$P$3,$P$4*(I1595)^$P$5,$P$6*(I1595)^$P$7)</f>
        <v>0.546248859977349</v>
      </c>
      <c r="K1595" s="15" t="n">
        <f aca="false">J1595*$P$8</f>
        <v>15.4680197182066</v>
      </c>
      <c r="L1595" s="13" t="n">
        <f aca="false">DAY(A1595)</f>
        <v>17</v>
      </c>
      <c r="M1595" s="16" t="n">
        <f aca="false">L1595+B1595</f>
        <v>17.5729166666667</v>
      </c>
    </row>
    <row r="1596" customFormat="false" ht="12.75" hidden="false" customHeight="false" outlineLevel="0" collapsed="false">
      <c r="A1596" s="9" t="n">
        <v>39099</v>
      </c>
      <c r="B1596" s="17" t="n">
        <v>0.583333333333333</v>
      </c>
      <c r="C1596" s="11" t="n">
        <v>0</v>
      </c>
      <c r="D1596" s="12" t="n">
        <v>22.4</v>
      </c>
      <c r="E1596" s="12" t="n">
        <v>4.93</v>
      </c>
      <c r="F1596" s="12" t="n">
        <v>102.9</v>
      </c>
      <c r="G1596" s="12" t="n">
        <v>-2.36</v>
      </c>
      <c r="H1596" s="27" t="n">
        <v>7.1</v>
      </c>
      <c r="I1596" s="14" t="n">
        <f aca="false">(D1596-H1596)/2.54-$S$3</f>
        <v>6.02362204724409</v>
      </c>
      <c r="J1596" s="13" t="n">
        <f aca="false">IF(I1596&lt;=$P$3,$P$4*(I1596)^$P$5,$P$6*(I1596)^$P$7)</f>
        <v>0.538172338824936</v>
      </c>
      <c r="K1596" s="15" t="n">
        <f aca="false">J1596*$P$8</f>
        <v>15.2393184840379</v>
      </c>
      <c r="L1596" s="13" t="n">
        <f aca="false">DAY(A1596)</f>
        <v>17</v>
      </c>
      <c r="M1596" s="16" t="n">
        <f aca="false">L1596+B1596</f>
        <v>17.5833333333333</v>
      </c>
    </row>
    <row r="1597" customFormat="false" ht="12.75" hidden="false" customHeight="false" outlineLevel="0" collapsed="false">
      <c r="A1597" s="9" t="n">
        <v>39099</v>
      </c>
      <c r="B1597" s="17" t="n">
        <v>0.59375</v>
      </c>
      <c r="C1597" s="11" t="n">
        <v>0</v>
      </c>
      <c r="D1597" s="12" t="n">
        <v>22.1</v>
      </c>
      <c r="E1597" s="12" t="n">
        <v>4.95</v>
      </c>
      <c r="F1597" s="12" t="n">
        <v>102.9</v>
      </c>
      <c r="G1597" s="12" t="n">
        <v>-2.26</v>
      </c>
      <c r="H1597" s="27" t="n">
        <v>7.1</v>
      </c>
      <c r="I1597" s="14" t="n">
        <f aca="false">(D1597-H1597)/2.54-$S$3</f>
        <v>5.90551181102362</v>
      </c>
      <c r="J1597" s="13" t="n">
        <f aca="false">IF(I1597&lt;=$P$3,$P$4*(I1597)^$P$5,$P$6*(I1597)^$P$7)</f>
        <v>0.514348028173577</v>
      </c>
      <c r="K1597" s="15" t="n">
        <f aca="false">J1597*$P$8</f>
        <v>14.5646902441856</v>
      </c>
      <c r="L1597" s="13" t="n">
        <f aca="false">DAY(A1597)</f>
        <v>17</v>
      </c>
      <c r="M1597" s="16" t="n">
        <f aca="false">L1597+B1597</f>
        <v>17.59375</v>
      </c>
    </row>
    <row r="1598" customFormat="false" ht="12.75" hidden="false" customHeight="false" outlineLevel="0" collapsed="false">
      <c r="A1598" s="9" t="n">
        <v>39099</v>
      </c>
      <c r="B1598" s="17" t="n">
        <v>0.604166666666667</v>
      </c>
      <c r="C1598" s="11" t="n">
        <v>0</v>
      </c>
      <c r="D1598" s="12" t="n">
        <v>22.1</v>
      </c>
      <c r="E1598" s="12" t="n">
        <v>4.96</v>
      </c>
      <c r="F1598" s="12" t="n">
        <v>102.8</v>
      </c>
      <c r="G1598" s="12" t="n">
        <v>-2.14</v>
      </c>
      <c r="H1598" s="27" t="n">
        <v>7.1</v>
      </c>
      <c r="I1598" s="14" t="n">
        <f aca="false">(D1598-H1598)/2.54-$S$3</f>
        <v>5.90551181102362</v>
      </c>
      <c r="J1598" s="13" t="n">
        <f aca="false">IF(I1598&lt;=$P$3,$P$4*(I1598)^$P$5,$P$6*(I1598)^$P$7)</f>
        <v>0.514348028173577</v>
      </c>
      <c r="K1598" s="15" t="n">
        <f aca="false">J1598*$P$8</f>
        <v>14.5646902441856</v>
      </c>
      <c r="L1598" s="13" t="n">
        <f aca="false">DAY(A1598)</f>
        <v>17</v>
      </c>
      <c r="M1598" s="16" t="n">
        <f aca="false">L1598+B1598</f>
        <v>17.6041666666667</v>
      </c>
    </row>
    <row r="1599" customFormat="false" ht="12.75" hidden="false" customHeight="false" outlineLevel="0" collapsed="false">
      <c r="A1599" s="9" t="n">
        <v>39099</v>
      </c>
      <c r="B1599" s="17" t="n">
        <v>0.614583333333333</v>
      </c>
      <c r="C1599" s="11" t="n">
        <v>0</v>
      </c>
      <c r="D1599" s="12" t="n">
        <v>22.1</v>
      </c>
      <c r="E1599" s="12" t="n">
        <v>4.99</v>
      </c>
      <c r="F1599" s="12" t="n">
        <v>102.8</v>
      </c>
      <c r="G1599" s="12" t="n">
        <v>-2.04</v>
      </c>
      <c r="H1599" s="27" t="n">
        <v>7.1</v>
      </c>
      <c r="I1599" s="14" t="n">
        <f aca="false">(D1599-H1599)/2.54-$S$3</f>
        <v>5.90551181102362</v>
      </c>
      <c r="J1599" s="13" t="n">
        <f aca="false">IF(I1599&lt;=$P$3,$P$4*(I1599)^$P$5,$P$6*(I1599)^$P$7)</f>
        <v>0.514348028173577</v>
      </c>
      <c r="K1599" s="15" t="n">
        <f aca="false">J1599*$P$8</f>
        <v>14.5646902441856</v>
      </c>
      <c r="L1599" s="13" t="n">
        <f aca="false">DAY(A1599)</f>
        <v>17</v>
      </c>
      <c r="M1599" s="16" t="n">
        <f aca="false">L1599+B1599</f>
        <v>17.6145833333333</v>
      </c>
    </row>
    <row r="1600" customFormat="false" ht="12.75" hidden="false" customHeight="false" outlineLevel="0" collapsed="false">
      <c r="A1600" s="9" t="n">
        <v>39099</v>
      </c>
      <c r="B1600" s="17" t="n">
        <v>0.625</v>
      </c>
      <c r="C1600" s="11" t="n">
        <v>0</v>
      </c>
      <c r="D1600" s="12" t="n">
        <v>22.3</v>
      </c>
      <c r="E1600" s="12" t="n">
        <v>4.97</v>
      </c>
      <c r="F1600" s="12" t="n">
        <v>102.6</v>
      </c>
      <c r="G1600" s="12" t="n">
        <v>-1.94</v>
      </c>
      <c r="H1600" s="27" t="n">
        <v>7.1</v>
      </c>
      <c r="I1600" s="14" t="n">
        <f aca="false">(D1600-H1600)/2.54-$S$3</f>
        <v>5.98425196850394</v>
      </c>
      <c r="J1600" s="13" t="n">
        <f aca="false">IF(I1600&lt;=$P$3,$P$4*(I1600)^$P$5,$P$6*(I1600)^$P$7)</f>
        <v>0.530163444527463</v>
      </c>
      <c r="K1600" s="15" t="n">
        <f aca="false">J1600*$P$8</f>
        <v>15.0125322259953</v>
      </c>
      <c r="L1600" s="13" t="n">
        <f aca="false">DAY(A1600)</f>
        <v>17</v>
      </c>
      <c r="M1600" s="16" t="n">
        <f aca="false">L1600+B1600</f>
        <v>17.625</v>
      </c>
    </row>
    <row r="1601" customFormat="false" ht="12.75" hidden="false" customHeight="false" outlineLevel="0" collapsed="false">
      <c r="A1601" s="9" t="n">
        <v>39099</v>
      </c>
      <c r="B1601" s="17" t="n">
        <v>0.635416666666667</v>
      </c>
      <c r="C1601" s="11" t="n">
        <v>0</v>
      </c>
      <c r="D1601" s="12" t="n">
        <v>22.5</v>
      </c>
      <c r="E1601" s="12" t="n">
        <v>5.07</v>
      </c>
      <c r="F1601" s="12" t="n">
        <v>102.1</v>
      </c>
      <c r="G1601" s="12" t="n">
        <v>-1.91</v>
      </c>
      <c r="H1601" s="27" t="n">
        <v>7.1</v>
      </c>
      <c r="I1601" s="14" t="n">
        <f aca="false">(D1601-H1601)/2.54-$S$3</f>
        <v>6.06299212598425</v>
      </c>
      <c r="J1601" s="13" t="n">
        <f aca="false">IF(I1601&lt;=$P$3,$P$4*(I1601)^$P$5,$P$6*(I1601)^$P$7)</f>
        <v>0.546248859977349</v>
      </c>
      <c r="K1601" s="15" t="n">
        <f aca="false">J1601*$P$8</f>
        <v>15.4680197182066</v>
      </c>
      <c r="L1601" s="13" t="n">
        <f aca="false">DAY(A1601)</f>
        <v>17</v>
      </c>
      <c r="M1601" s="16" t="n">
        <f aca="false">L1601+B1601</f>
        <v>17.6354166666667</v>
      </c>
    </row>
    <row r="1602" customFormat="false" ht="12.75" hidden="false" customHeight="false" outlineLevel="0" collapsed="false">
      <c r="A1602" s="9" t="n">
        <v>39099</v>
      </c>
      <c r="B1602" s="17" t="n">
        <v>0.645833333333333</v>
      </c>
      <c r="C1602" s="11" t="n">
        <v>0</v>
      </c>
      <c r="D1602" s="12" t="n">
        <v>22</v>
      </c>
      <c r="E1602" s="12" t="n">
        <v>5.05</v>
      </c>
      <c r="F1602" s="12" t="n">
        <v>102.5</v>
      </c>
      <c r="G1602" s="12" t="n">
        <v>-1.85</v>
      </c>
      <c r="H1602" s="27" t="n">
        <v>7.1</v>
      </c>
      <c r="I1602" s="14" t="n">
        <f aca="false">(D1602-H1602)/2.54-$S$3</f>
        <v>5.86614173228347</v>
      </c>
      <c r="J1602" s="13" t="n">
        <f aca="false">IF(I1602&lt;=$P$3,$P$4*(I1602)^$P$5,$P$6*(I1602)^$P$7)</f>
        <v>0.506541250455387</v>
      </c>
      <c r="K1602" s="15" t="n">
        <f aca="false">J1602*$P$8</f>
        <v>14.3436272808951</v>
      </c>
      <c r="L1602" s="13" t="n">
        <f aca="false">DAY(A1602)</f>
        <v>17</v>
      </c>
      <c r="M1602" s="16" t="n">
        <f aca="false">L1602+B1602</f>
        <v>17.6458333333333</v>
      </c>
    </row>
    <row r="1603" customFormat="false" ht="12.75" hidden="false" customHeight="false" outlineLevel="0" collapsed="false">
      <c r="A1603" s="9" t="n">
        <v>39099</v>
      </c>
      <c r="B1603" s="17" t="n">
        <v>0.65625</v>
      </c>
      <c r="C1603" s="11" t="n">
        <v>0</v>
      </c>
      <c r="D1603" s="12" t="n">
        <v>23</v>
      </c>
      <c r="E1603" s="12" t="n">
        <v>5.05</v>
      </c>
      <c r="F1603" s="12" t="n">
        <v>102.1</v>
      </c>
      <c r="G1603" s="12" t="n">
        <v>-1.82</v>
      </c>
      <c r="H1603" s="27" t="n">
        <v>7.1</v>
      </c>
      <c r="I1603" s="14" t="n">
        <f aca="false">(D1603-H1603)/2.54-$S$3</f>
        <v>6.25984251968504</v>
      </c>
      <c r="J1603" s="13" t="n">
        <f aca="false">IF(I1603&lt;=$P$3,$P$4*(I1603)^$P$5,$P$6*(I1603)^$P$7)</f>
        <v>0.587650270194814</v>
      </c>
      <c r="K1603" s="15" t="n">
        <f aca="false">J1603*$P$8</f>
        <v>16.6403751710525</v>
      </c>
      <c r="L1603" s="13" t="n">
        <f aca="false">DAY(A1603)</f>
        <v>17</v>
      </c>
      <c r="M1603" s="16" t="n">
        <f aca="false">L1603+B1603</f>
        <v>17.65625</v>
      </c>
    </row>
    <row r="1604" customFormat="false" ht="12.75" hidden="false" customHeight="false" outlineLevel="0" collapsed="false">
      <c r="A1604" s="9" t="n">
        <v>39099</v>
      </c>
      <c r="B1604" s="17" t="n">
        <v>0.666666666666667</v>
      </c>
      <c r="C1604" s="11" t="n">
        <v>0</v>
      </c>
      <c r="D1604" s="12" t="n">
        <v>22.5</v>
      </c>
      <c r="E1604" s="12" t="n">
        <v>5.05</v>
      </c>
      <c r="F1604" s="12" t="n">
        <v>102.1</v>
      </c>
      <c r="G1604" s="12" t="n">
        <v>-1.8</v>
      </c>
      <c r="H1604" s="27" t="n">
        <v>7.1</v>
      </c>
      <c r="I1604" s="14" t="n">
        <f aca="false">(D1604-H1604)/2.54-$S$3</f>
        <v>6.06299212598425</v>
      </c>
      <c r="J1604" s="13" t="n">
        <f aca="false">IF(I1604&lt;=$P$3,$P$4*(I1604)^$P$5,$P$6*(I1604)^$P$7)</f>
        <v>0.546248859977349</v>
      </c>
      <c r="K1604" s="15" t="n">
        <f aca="false">J1604*$P$8</f>
        <v>15.4680197182066</v>
      </c>
      <c r="L1604" s="13" t="n">
        <f aca="false">DAY(A1604)</f>
        <v>17</v>
      </c>
      <c r="M1604" s="16" t="n">
        <f aca="false">L1604+B1604</f>
        <v>17.6666666666667</v>
      </c>
    </row>
    <row r="1605" customFormat="false" ht="12.75" hidden="false" customHeight="false" outlineLevel="0" collapsed="false">
      <c r="A1605" s="9" t="n">
        <v>39099</v>
      </c>
      <c r="B1605" s="17" t="n">
        <v>0.677083333333333</v>
      </c>
      <c r="C1605" s="11" t="n">
        <v>0</v>
      </c>
      <c r="D1605" s="12" t="n">
        <v>22.4</v>
      </c>
      <c r="E1605" s="12" t="n">
        <v>5.1</v>
      </c>
      <c r="F1605" s="12" t="n">
        <v>102.3</v>
      </c>
      <c r="G1605" s="12" t="n">
        <v>-1.8</v>
      </c>
      <c r="H1605" s="27" t="n">
        <v>7.1</v>
      </c>
      <c r="I1605" s="14" t="n">
        <f aca="false">(D1605-H1605)/2.54-$S$3</f>
        <v>6.02362204724409</v>
      </c>
      <c r="J1605" s="13" t="n">
        <f aca="false">IF(I1605&lt;=$P$3,$P$4*(I1605)^$P$5,$P$6*(I1605)^$P$7)</f>
        <v>0.538172338824936</v>
      </c>
      <c r="K1605" s="15" t="n">
        <f aca="false">J1605*$P$8</f>
        <v>15.2393184840379</v>
      </c>
      <c r="L1605" s="13" t="n">
        <f aca="false">DAY(A1605)</f>
        <v>17</v>
      </c>
      <c r="M1605" s="16" t="n">
        <f aca="false">L1605+B1605</f>
        <v>17.6770833333333</v>
      </c>
    </row>
    <row r="1606" customFormat="false" ht="12.75" hidden="false" customHeight="false" outlineLevel="0" collapsed="false">
      <c r="A1606" s="9" t="n">
        <v>39099</v>
      </c>
      <c r="B1606" s="17" t="n">
        <v>0.6875</v>
      </c>
      <c r="C1606" s="11" t="n">
        <v>0</v>
      </c>
      <c r="D1606" s="12" t="n">
        <v>22.8</v>
      </c>
      <c r="E1606" s="12" t="n">
        <v>5.1</v>
      </c>
      <c r="F1606" s="12" t="n">
        <v>102.5</v>
      </c>
      <c r="G1606" s="12" t="n">
        <v>-1.8</v>
      </c>
      <c r="H1606" s="27" t="n">
        <v>7.1</v>
      </c>
      <c r="I1606" s="14" t="n">
        <f aca="false">(D1606-H1606)/2.54-$S$3</f>
        <v>6.18110236220473</v>
      </c>
      <c r="J1606" s="13" t="n">
        <f aca="false">IF(I1606&lt;=$P$3,$P$4*(I1606)^$P$5,$P$6*(I1606)^$P$7)</f>
        <v>0.570885445061247</v>
      </c>
      <c r="K1606" s="15" t="n">
        <f aca="false">J1606*$P$8</f>
        <v>16.1656489707103</v>
      </c>
      <c r="L1606" s="13" t="n">
        <f aca="false">DAY(A1606)</f>
        <v>17</v>
      </c>
      <c r="M1606" s="16" t="n">
        <f aca="false">L1606+B1606</f>
        <v>17.6875</v>
      </c>
    </row>
    <row r="1607" customFormat="false" ht="12.75" hidden="false" customHeight="false" outlineLevel="0" collapsed="false">
      <c r="A1607" s="9" t="n">
        <v>39099</v>
      </c>
      <c r="B1607" s="17" t="n">
        <v>0.697916666666667</v>
      </c>
      <c r="C1607" s="11" t="n">
        <v>0</v>
      </c>
      <c r="D1607" s="12" t="n">
        <v>22</v>
      </c>
      <c r="E1607" s="12" t="n">
        <v>5.14</v>
      </c>
      <c r="F1607" s="12" t="n">
        <v>103</v>
      </c>
      <c r="G1607" s="12" t="n">
        <v>-1.78</v>
      </c>
      <c r="H1607" s="27" t="n">
        <v>7.1</v>
      </c>
      <c r="I1607" s="14" t="n">
        <f aca="false">(D1607-H1607)/2.54-$S$3</f>
        <v>5.86614173228347</v>
      </c>
      <c r="J1607" s="13" t="n">
        <f aca="false">IF(I1607&lt;=$P$3,$P$4*(I1607)^$P$5,$P$6*(I1607)^$P$7)</f>
        <v>0.506541250455387</v>
      </c>
      <c r="K1607" s="15" t="n">
        <f aca="false">J1607*$P$8</f>
        <v>14.3436272808951</v>
      </c>
      <c r="L1607" s="13" t="n">
        <f aca="false">DAY(A1607)</f>
        <v>17</v>
      </c>
      <c r="M1607" s="16" t="n">
        <f aca="false">L1607+B1607</f>
        <v>17.6979166666667</v>
      </c>
    </row>
    <row r="1608" customFormat="false" ht="12.75" hidden="false" customHeight="false" outlineLevel="0" collapsed="false">
      <c r="A1608" s="9" t="n">
        <v>39099</v>
      </c>
      <c r="B1608" s="17" t="n">
        <v>0.708333333333333</v>
      </c>
      <c r="C1608" s="11" t="n">
        <v>0</v>
      </c>
      <c r="D1608" s="12" t="n">
        <v>22.2</v>
      </c>
      <c r="E1608" s="12" t="n">
        <v>5.13</v>
      </c>
      <c r="F1608" s="12" t="n">
        <v>102.9</v>
      </c>
      <c r="G1608" s="12" t="n">
        <v>-1.8</v>
      </c>
      <c r="H1608" s="27" t="n">
        <v>7.1</v>
      </c>
      <c r="I1608" s="14" t="n">
        <f aca="false">(D1608-H1608)/2.54-$S$3</f>
        <v>5.94488188976378</v>
      </c>
      <c r="J1608" s="13" t="n">
        <f aca="false">IF(I1608&lt;=$P$3,$P$4*(I1608)^$P$5,$P$6*(I1608)^$P$7)</f>
        <v>0.522222050153301</v>
      </c>
      <c r="K1608" s="15" t="n">
        <f aca="false">J1608*$P$8</f>
        <v>14.787657349781</v>
      </c>
      <c r="L1608" s="13" t="n">
        <f aca="false">DAY(A1608)</f>
        <v>17</v>
      </c>
      <c r="M1608" s="16" t="n">
        <f aca="false">L1608+B1608</f>
        <v>17.7083333333333</v>
      </c>
    </row>
    <row r="1609" customFormat="false" ht="12.75" hidden="false" customHeight="false" outlineLevel="0" collapsed="false">
      <c r="A1609" s="9" t="n">
        <v>39099</v>
      </c>
      <c r="B1609" s="17" t="n">
        <v>0.71875</v>
      </c>
      <c r="C1609" s="11" t="n">
        <v>0</v>
      </c>
      <c r="D1609" s="12" t="n">
        <v>22.2</v>
      </c>
      <c r="E1609" s="12" t="n">
        <v>5.11</v>
      </c>
      <c r="F1609" s="12" t="n">
        <v>103.1</v>
      </c>
      <c r="G1609" s="12" t="n">
        <v>-1.8</v>
      </c>
      <c r="H1609" s="27" t="n">
        <v>7.1</v>
      </c>
      <c r="I1609" s="14" t="n">
        <f aca="false">(D1609-H1609)/2.54-$S$3</f>
        <v>5.94488188976378</v>
      </c>
      <c r="J1609" s="13" t="n">
        <f aca="false">IF(I1609&lt;=$P$3,$P$4*(I1609)^$P$5,$P$6*(I1609)^$P$7)</f>
        <v>0.522222050153301</v>
      </c>
      <c r="K1609" s="15" t="n">
        <f aca="false">J1609*$P$8</f>
        <v>14.787657349781</v>
      </c>
      <c r="L1609" s="13" t="n">
        <f aca="false">DAY(A1609)</f>
        <v>17</v>
      </c>
      <c r="M1609" s="16" t="n">
        <f aca="false">L1609+B1609</f>
        <v>17.71875</v>
      </c>
    </row>
    <row r="1610" customFormat="false" ht="12.75" hidden="false" customHeight="false" outlineLevel="0" collapsed="false">
      <c r="A1610" s="9" t="n">
        <v>39099</v>
      </c>
      <c r="B1610" s="17" t="n">
        <v>0.729166666666667</v>
      </c>
      <c r="C1610" s="11" t="n">
        <v>0</v>
      </c>
      <c r="D1610" s="12" t="n">
        <v>23.1</v>
      </c>
      <c r="E1610" s="12" t="n">
        <v>5.08</v>
      </c>
      <c r="F1610" s="12" t="n">
        <v>102.9</v>
      </c>
      <c r="G1610" s="12" t="n">
        <v>-1.83</v>
      </c>
      <c r="H1610" s="27" t="n">
        <v>7.1</v>
      </c>
      <c r="I1610" s="14" t="n">
        <f aca="false">(D1610-H1610)/2.54-$S$3</f>
        <v>6.2992125984252</v>
      </c>
      <c r="J1610" s="13" t="n">
        <f aca="false">IF(I1610&lt;=$P$3,$P$4*(I1610)^$P$5,$P$6*(I1610)^$P$7)</f>
        <v>0.59613518542191</v>
      </c>
      <c r="K1610" s="15" t="n">
        <f aca="false">J1610*$P$8</f>
        <v>16.8806408185551</v>
      </c>
      <c r="L1610" s="13" t="n">
        <f aca="false">DAY(A1610)</f>
        <v>17</v>
      </c>
      <c r="M1610" s="16" t="n">
        <f aca="false">L1610+B1610</f>
        <v>17.7291666666667</v>
      </c>
    </row>
    <row r="1611" customFormat="false" ht="12.75" hidden="false" customHeight="false" outlineLevel="0" collapsed="false">
      <c r="A1611" s="9" t="n">
        <v>39099</v>
      </c>
      <c r="B1611" s="17" t="n">
        <v>0.739583333333333</v>
      </c>
      <c r="C1611" s="11" t="n">
        <v>0</v>
      </c>
      <c r="D1611" s="12" t="n">
        <v>23.1</v>
      </c>
      <c r="E1611" s="12" t="n">
        <v>5.05</v>
      </c>
      <c r="F1611" s="12" t="n">
        <v>103.2</v>
      </c>
      <c r="G1611" s="12" t="n">
        <v>-1.9</v>
      </c>
      <c r="H1611" s="27" t="n">
        <v>7.1</v>
      </c>
      <c r="I1611" s="14" t="n">
        <f aca="false">(D1611-H1611)/2.54-$S$3</f>
        <v>6.2992125984252</v>
      </c>
      <c r="J1611" s="13" t="n">
        <f aca="false">IF(I1611&lt;=$P$3,$P$4*(I1611)^$P$5,$P$6*(I1611)^$P$7)</f>
        <v>0.59613518542191</v>
      </c>
      <c r="K1611" s="15" t="n">
        <f aca="false">J1611*$P$8</f>
        <v>16.8806408185551</v>
      </c>
      <c r="L1611" s="13" t="n">
        <f aca="false">DAY(A1611)</f>
        <v>17</v>
      </c>
      <c r="M1611" s="16" t="n">
        <f aca="false">L1611+B1611</f>
        <v>17.7395833333333</v>
      </c>
    </row>
    <row r="1612" customFormat="false" ht="12.75" hidden="false" customHeight="false" outlineLevel="0" collapsed="false">
      <c r="A1612" s="9" t="n">
        <v>39099</v>
      </c>
      <c r="B1612" s="17" t="n">
        <v>0.75</v>
      </c>
      <c r="C1612" s="11" t="n">
        <v>0</v>
      </c>
      <c r="D1612" s="12" t="n">
        <v>22.3</v>
      </c>
      <c r="E1612" s="12" t="n">
        <v>4.99</v>
      </c>
      <c r="F1612" s="12" t="n">
        <v>103.6</v>
      </c>
      <c r="G1612" s="12" t="n">
        <v>-1.98</v>
      </c>
      <c r="H1612" s="27" t="n">
        <v>7.1</v>
      </c>
      <c r="I1612" s="14" t="n">
        <f aca="false">(D1612-H1612)/2.54-$S$3</f>
        <v>5.98425196850394</v>
      </c>
      <c r="J1612" s="13" t="n">
        <f aca="false">IF(I1612&lt;=$P$3,$P$4*(I1612)^$P$5,$P$6*(I1612)^$P$7)</f>
        <v>0.530163444527463</v>
      </c>
      <c r="K1612" s="15" t="n">
        <f aca="false">J1612*$P$8</f>
        <v>15.0125322259953</v>
      </c>
      <c r="L1612" s="13" t="n">
        <f aca="false">DAY(A1612)</f>
        <v>17</v>
      </c>
      <c r="M1612" s="16" t="n">
        <f aca="false">L1612+B1612</f>
        <v>17.75</v>
      </c>
    </row>
    <row r="1613" customFormat="false" ht="12.75" hidden="false" customHeight="false" outlineLevel="0" collapsed="false">
      <c r="A1613" s="9" t="n">
        <v>39099</v>
      </c>
      <c r="B1613" s="17" t="n">
        <v>0.760416666666667</v>
      </c>
      <c r="C1613" s="11" t="n">
        <v>0</v>
      </c>
      <c r="D1613" s="12" t="n">
        <v>22.3</v>
      </c>
      <c r="E1613" s="12" t="n">
        <v>4.95</v>
      </c>
      <c r="F1613" s="12" t="n">
        <v>103.5</v>
      </c>
      <c r="G1613" s="12" t="n">
        <v>-2.08</v>
      </c>
      <c r="H1613" s="27" t="n">
        <v>7.1</v>
      </c>
      <c r="I1613" s="14" t="n">
        <f aca="false">(D1613-H1613)/2.54-$S$3</f>
        <v>5.98425196850394</v>
      </c>
      <c r="J1613" s="13" t="n">
        <f aca="false">IF(I1613&lt;=$P$3,$P$4*(I1613)^$P$5,$P$6*(I1613)^$P$7)</f>
        <v>0.530163444527463</v>
      </c>
      <c r="K1613" s="15" t="n">
        <f aca="false">J1613*$P$8</f>
        <v>15.0125322259953</v>
      </c>
      <c r="L1613" s="13" t="n">
        <f aca="false">DAY(A1613)</f>
        <v>17</v>
      </c>
      <c r="M1613" s="16" t="n">
        <f aca="false">L1613+B1613</f>
        <v>17.7604166666667</v>
      </c>
    </row>
    <row r="1614" customFormat="false" ht="12.75" hidden="false" customHeight="false" outlineLevel="0" collapsed="false">
      <c r="A1614" s="9" t="n">
        <v>39099</v>
      </c>
      <c r="B1614" s="17" t="n">
        <v>0.770833333333333</v>
      </c>
      <c r="C1614" s="11" t="n">
        <v>0</v>
      </c>
      <c r="D1614" s="12" t="n">
        <v>22.8</v>
      </c>
      <c r="E1614" s="12" t="n">
        <v>4.91</v>
      </c>
      <c r="F1614" s="12" t="n">
        <v>103.5</v>
      </c>
      <c r="G1614" s="12" t="n">
        <v>-2.23</v>
      </c>
      <c r="H1614" s="27" t="n">
        <v>7.1</v>
      </c>
      <c r="I1614" s="14" t="n">
        <f aca="false">(D1614-H1614)/2.54-$S$3</f>
        <v>6.18110236220473</v>
      </c>
      <c r="J1614" s="13" t="n">
        <f aca="false">IF(I1614&lt;=$P$3,$P$4*(I1614)^$P$5,$P$6*(I1614)^$P$7)</f>
        <v>0.570885445061247</v>
      </c>
      <c r="K1614" s="15" t="n">
        <f aca="false">J1614*$P$8</f>
        <v>16.1656489707103</v>
      </c>
      <c r="L1614" s="13" t="n">
        <f aca="false">DAY(A1614)</f>
        <v>17</v>
      </c>
      <c r="M1614" s="16" t="n">
        <f aca="false">L1614+B1614</f>
        <v>17.7708333333333</v>
      </c>
    </row>
    <row r="1615" customFormat="false" ht="12.75" hidden="false" customHeight="false" outlineLevel="0" collapsed="false">
      <c r="A1615" s="9" t="n">
        <v>39099</v>
      </c>
      <c r="B1615" s="17" t="n">
        <v>0.78125</v>
      </c>
      <c r="C1615" s="11" t="n">
        <v>0</v>
      </c>
      <c r="D1615" s="12" t="n">
        <v>22.7</v>
      </c>
      <c r="E1615" s="12" t="n">
        <v>4.89</v>
      </c>
      <c r="F1615" s="12" t="n">
        <v>103.8</v>
      </c>
      <c r="G1615" s="12" t="n">
        <v>-2.33</v>
      </c>
      <c r="H1615" s="27" t="n">
        <v>7.1</v>
      </c>
      <c r="I1615" s="14" t="n">
        <f aca="false">(D1615-H1615)/2.54-$S$3</f>
        <v>6.14173228346457</v>
      </c>
      <c r="J1615" s="13" t="n">
        <f aca="false">IF(I1615&lt;=$P$3,$P$4*(I1615)^$P$5,$P$6*(I1615)^$P$7)</f>
        <v>0.562605287627239</v>
      </c>
      <c r="K1615" s="15" t="n">
        <f aca="false">J1615*$P$8</f>
        <v>15.931181408683</v>
      </c>
      <c r="L1615" s="13" t="n">
        <f aca="false">DAY(A1615)</f>
        <v>17</v>
      </c>
      <c r="M1615" s="16" t="n">
        <f aca="false">L1615+B1615</f>
        <v>17.78125</v>
      </c>
    </row>
    <row r="1616" customFormat="false" ht="12.75" hidden="false" customHeight="false" outlineLevel="0" collapsed="false">
      <c r="A1616" s="9" t="n">
        <v>39099</v>
      </c>
      <c r="B1616" s="17" t="n">
        <v>0.791666666666667</v>
      </c>
      <c r="C1616" s="11" t="n">
        <v>0</v>
      </c>
      <c r="D1616" s="12" t="n">
        <v>22.6</v>
      </c>
      <c r="E1616" s="12" t="n">
        <v>4.82</v>
      </c>
      <c r="F1616" s="12" t="n">
        <v>104.1</v>
      </c>
      <c r="G1616" s="12" t="n">
        <v>-2.41</v>
      </c>
      <c r="H1616" s="27" t="n">
        <v>7.1</v>
      </c>
      <c r="I1616" s="14" t="n">
        <f aca="false">(D1616-H1616)/2.54-$S$3</f>
        <v>6.10236220472441</v>
      </c>
      <c r="J1616" s="13" t="n">
        <f aca="false">IF(I1616&lt;=$P$3,$P$4*(I1616)^$P$5,$P$6*(I1616)^$P$7)</f>
        <v>0.554393134325767</v>
      </c>
      <c r="K1616" s="15" t="n">
        <f aca="false">J1616*$P$8</f>
        <v>15.6986395060759</v>
      </c>
      <c r="L1616" s="13" t="n">
        <f aca="false">DAY(A1616)</f>
        <v>17</v>
      </c>
      <c r="M1616" s="16" t="n">
        <f aca="false">L1616+B1616</f>
        <v>17.7916666666667</v>
      </c>
    </row>
    <row r="1617" customFormat="false" ht="12.75" hidden="false" customHeight="false" outlineLevel="0" collapsed="false">
      <c r="A1617" s="9" t="n">
        <v>39099</v>
      </c>
      <c r="B1617" s="17" t="n">
        <v>0.802083333333333</v>
      </c>
      <c r="C1617" s="11" t="n">
        <v>0</v>
      </c>
      <c r="D1617" s="12" t="n">
        <v>22.9</v>
      </c>
      <c r="E1617" s="12" t="n">
        <v>4.78</v>
      </c>
      <c r="F1617" s="12" t="n">
        <v>103.7</v>
      </c>
      <c r="G1617" s="12" t="n">
        <v>-2.51</v>
      </c>
      <c r="H1617" s="27" t="n">
        <v>7.1</v>
      </c>
      <c r="I1617" s="14" t="n">
        <f aca="false">(D1617-H1617)/2.54-$S$3</f>
        <v>6.22047244094488</v>
      </c>
      <c r="J1617" s="13" t="n">
        <f aca="false">IF(I1617&lt;=$P$3,$P$4*(I1617)^$P$5,$P$6*(I1617)^$P$7)</f>
        <v>0.579233731236031</v>
      </c>
      <c r="K1617" s="15" t="n">
        <f aca="false">J1617*$P$8</f>
        <v>16.4020457206645</v>
      </c>
      <c r="L1617" s="13" t="n">
        <f aca="false">DAY(A1617)</f>
        <v>17</v>
      </c>
      <c r="M1617" s="16" t="n">
        <f aca="false">L1617+B1617</f>
        <v>17.8020833333333</v>
      </c>
    </row>
    <row r="1618" customFormat="false" ht="12.75" hidden="false" customHeight="false" outlineLevel="0" collapsed="false">
      <c r="A1618" s="9" t="n">
        <v>39099</v>
      </c>
      <c r="B1618" s="17" t="n">
        <v>0.8125</v>
      </c>
      <c r="C1618" s="11" t="n">
        <v>0</v>
      </c>
      <c r="D1618" s="12" t="n">
        <v>22.7</v>
      </c>
      <c r="E1618" s="12" t="n">
        <v>4.73</v>
      </c>
      <c r="F1618" s="12" t="n">
        <v>104.1</v>
      </c>
      <c r="G1618" s="12" t="n">
        <v>-2.59</v>
      </c>
      <c r="H1618" s="27" t="n">
        <v>7.1</v>
      </c>
      <c r="I1618" s="14" t="n">
        <f aca="false">(D1618-H1618)/2.54-$S$3</f>
        <v>6.14173228346457</v>
      </c>
      <c r="J1618" s="13" t="n">
        <f aca="false">IF(I1618&lt;=$P$3,$P$4*(I1618)^$P$5,$P$6*(I1618)^$P$7)</f>
        <v>0.562605287627239</v>
      </c>
      <c r="K1618" s="15" t="n">
        <f aca="false">J1618*$P$8</f>
        <v>15.931181408683</v>
      </c>
      <c r="L1618" s="13" t="n">
        <f aca="false">DAY(A1618)</f>
        <v>17</v>
      </c>
      <c r="M1618" s="16" t="n">
        <f aca="false">L1618+B1618</f>
        <v>17.8125</v>
      </c>
    </row>
    <row r="1619" customFormat="false" ht="12.75" hidden="false" customHeight="false" outlineLevel="0" collapsed="false">
      <c r="A1619" s="9" t="n">
        <v>39099</v>
      </c>
      <c r="B1619" s="17" t="n">
        <v>0.822916666666667</v>
      </c>
      <c r="C1619" s="11" t="n">
        <v>0</v>
      </c>
      <c r="D1619" s="12" t="n">
        <v>22.8</v>
      </c>
      <c r="E1619" s="12" t="n">
        <v>4.71</v>
      </c>
      <c r="F1619" s="12" t="n">
        <v>104</v>
      </c>
      <c r="G1619" s="12" t="n">
        <v>-2.67</v>
      </c>
      <c r="H1619" s="27" t="n">
        <v>7.1</v>
      </c>
      <c r="I1619" s="14" t="n">
        <f aca="false">(D1619-H1619)/2.54-$S$3</f>
        <v>6.18110236220473</v>
      </c>
      <c r="J1619" s="13" t="n">
        <f aca="false">IF(I1619&lt;=$P$3,$P$4*(I1619)^$P$5,$P$6*(I1619)^$P$7)</f>
        <v>0.570885445061247</v>
      </c>
      <c r="K1619" s="15" t="n">
        <f aca="false">J1619*$P$8</f>
        <v>16.1656489707103</v>
      </c>
      <c r="L1619" s="13" t="n">
        <f aca="false">DAY(A1619)</f>
        <v>17</v>
      </c>
      <c r="M1619" s="16" t="n">
        <f aca="false">L1619+B1619</f>
        <v>17.8229166666667</v>
      </c>
    </row>
    <row r="1620" customFormat="false" ht="12.75" hidden="false" customHeight="false" outlineLevel="0" collapsed="false">
      <c r="A1620" s="9" t="n">
        <v>39099</v>
      </c>
      <c r="B1620" s="17" t="n">
        <v>0.833333333333333</v>
      </c>
      <c r="C1620" s="11" t="n">
        <v>0</v>
      </c>
      <c r="D1620" s="12" t="n">
        <v>22.8</v>
      </c>
      <c r="E1620" s="12" t="n">
        <v>4.67</v>
      </c>
      <c r="F1620" s="12" t="n">
        <v>104.1</v>
      </c>
      <c r="G1620" s="12" t="n">
        <v>-2.72</v>
      </c>
      <c r="H1620" s="27" t="n">
        <v>7.1</v>
      </c>
      <c r="I1620" s="14" t="n">
        <f aca="false">(D1620-H1620)/2.54-$S$3</f>
        <v>6.18110236220473</v>
      </c>
      <c r="J1620" s="13" t="n">
        <f aca="false">IF(I1620&lt;=$P$3,$P$4*(I1620)^$P$5,$P$6*(I1620)^$P$7)</f>
        <v>0.570885445061247</v>
      </c>
      <c r="K1620" s="15" t="n">
        <f aca="false">J1620*$P$8</f>
        <v>16.1656489707103</v>
      </c>
      <c r="L1620" s="13" t="n">
        <f aca="false">DAY(A1620)</f>
        <v>17</v>
      </c>
      <c r="M1620" s="16" t="n">
        <f aca="false">L1620+B1620</f>
        <v>17.8333333333333</v>
      </c>
    </row>
    <row r="1621" customFormat="false" ht="12.75" hidden="false" customHeight="false" outlineLevel="0" collapsed="false">
      <c r="A1621" s="9" t="n">
        <v>39099</v>
      </c>
      <c r="B1621" s="17" t="n">
        <v>0.84375</v>
      </c>
      <c r="C1621" s="11" t="n">
        <v>0</v>
      </c>
      <c r="D1621" s="12" t="n">
        <v>23</v>
      </c>
      <c r="E1621" s="12" t="n">
        <v>4.67</v>
      </c>
      <c r="F1621" s="12" t="n">
        <v>104.2</v>
      </c>
      <c r="G1621" s="12" t="n">
        <v>-2.76</v>
      </c>
      <c r="H1621" s="27" t="n">
        <v>7.1</v>
      </c>
      <c r="I1621" s="14" t="n">
        <f aca="false">(D1621-H1621)/2.54-$S$3</f>
        <v>6.25984251968504</v>
      </c>
      <c r="J1621" s="13" t="n">
        <f aca="false">IF(I1621&lt;=$P$3,$P$4*(I1621)^$P$5,$P$6*(I1621)^$P$7)</f>
        <v>0.587650270194814</v>
      </c>
      <c r="K1621" s="15" t="n">
        <f aca="false">J1621*$P$8</f>
        <v>16.6403751710525</v>
      </c>
      <c r="L1621" s="13" t="n">
        <f aca="false">DAY(A1621)</f>
        <v>17</v>
      </c>
      <c r="M1621" s="16" t="n">
        <f aca="false">L1621+B1621</f>
        <v>17.84375</v>
      </c>
    </row>
    <row r="1622" customFormat="false" ht="12.75" hidden="false" customHeight="false" outlineLevel="0" collapsed="false">
      <c r="A1622" s="9" t="n">
        <v>39099</v>
      </c>
      <c r="B1622" s="17" t="n">
        <v>0.854166666666667</v>
      </c>
      <c r="C1622" s="11" t="n">
        <v>0</v>
      </c>
      <c r="D1622" s="12" t="n">
        <v>22.5</v>
      </c>
      <c r="E1622" s="12" t="n">
        <v>4.61</v>
      </c>
      <c r="F1622" s="12" t="n">
        <v>104.3</v>
      </c>
      <c r="G1622" s="12" t="n">
        <v>-2.86</v>
      </c>
      <c r="H1622" s="27" t="n">
        <v>7.1</v>
      </c>
      <c r="I1622" s="14" t="n">
        <f aca="false">(D1622-H1622)/2.54-$S$3</f>
        <v>6.06299212598425</v>
      </c>
      <c r="J1622" s="13" t="n">
        <f aca="false">IF(I1622&lt;=$P$3,$P$4*(I1622)^$P$5,$P$6*(I1622)^$P$7)</f>
        <v>0.546248859977349</v>
      </c>
      <c r="K1622" s="15" t="n">
        <f aca="false">J1622*$P$8</f>
        <v>15.4680197182066</v>
      </c>
      <c r="L1622" s="13" t="n">
        <f aca="false">DAY(A1622)</f>
        <v>17</v>
      </c>
      <c r="M1622" s="16" t="n">
        <f aca="false">L1622+B1622</f>
        <v>17.8541666666667</v>
      </c>
    </row>
    <row r="1623" customFormat="false" ht="12.75" hidden="false" customHeight="false" outlineLevel="0" collapsed="false">
      <c r="A1623" s="9" t="n">
        <v>39099</v>
      </c>
      <c r="B1623" s="17" t="n">
        <v>0.864583333333333</v>
      </c>
      <c r="C1623" s="11" t="n">
        <v>0</v>
      </c>
      <c r="D1623" s="12" t="n">
        <v>22.8</v>
      </c>
      <c r="E1623" s="12" t="n">
        <v>4.61</v>
      </c>
      <c r="F1623" s="12" t="n">
        <v>104</v>
      </c>
      <c r="G1623" s="12" t="n">
        <v>-2.89</v>
      </c>
      <c r="H1623" s="27" t="n">
        <v>7.1</v>
      </c>
      <c r="I1623" s="14" t="n">
        <f aca="false">(D1623-H1623)/2.54-$S$3</f>
        <v>6.18110236220473</v>
      </c>
      <c r="J1623" s="13" t="n">
        <f aca="false">IF(I1623&lt;=$P$3,$P$4*(I1623)^$P$5,$P$6*(I1623)^$P$7)</f>
        <v>0.570885445061247</v>
      </c>
      <c r="K1623" s="15" t="n">
        <f aca="false">J1623*$P$8</f>
        <v>16.1656489707103</v>
      </c>
      <c r="L1623" s="13" t="n">
        <f aca="false">DAY(A1623)</f>
        <v>17</v>
      </c>
      <c r="M1623" s="16" t="n">
        <f aca="false">L1623+B1623</f>
        <v>17.8645833333333</v>
      </c>
    </row>
    <row r="1624" customFormat="false" ht="12.75" hidden="false" customHeight="false" outlineLevel="0" collapsed="false">
      <c r="A1624" s="9" t="n">
        <v>39099</v>
      </c>
      <c r="B1624" s="17" t="n">
        <v>0.875</v>
      </c>
      <c r="C1624" s="11" t="n">
        <v>0</v>
      </c>
      <c r="D1624" s="12" t="n">
        <v>22.5</v>
      </c>
      <c r="E1624" s="12" t="n">
        <v>4.59</v>
      </c>
      <c r="F1624" s="12" t="n">
        <v>103.7</v>
      </c>
      <c r="G1624" s="12" t="n">
        <v>-2.94</v>
      </c>
      <c r="H1624" s="27" t="n">
        <v>7.1</v>
      </c>
      <c r="I1624" s="14" t="n">
        <f aca="false">(D1624-H1624)/2.54-$S$3</f>
        <v>6.06299212598425</v>
      </c>
      <c r="J1624" s="13" t="n">
        <f aca="false">IF(I1624&lt;=$P$3,$P$4*(I1624)^$P$5,$P$6*(I1624)^$P$7)</f>
        <v>0.546248859977349</v>
      </c>
      <c r="K1624" s="15" t="n">
        <f aca="false">J1624*$P$8</f>
        <v>15.4680197182066</v>
      </c>
      <c r="L1624" s="13" t="n">
        <f aca="false">DAY(A1624)</f>
        <v>17</v>
      </c>
      <c r="M1624" s="16" t="n">
        <f aca="false">L1624+B1624</f>
        <v>17.875</v>
      </c>
    </row>
    <row r="1625" customFormat="false" ht="12.75" hidden="false" customHeight="false" outlineLevel="0" collapsed="false">
      <c r="A1625" s="9" t="n">
        <v>39099</v>
      </c>
      <c r="B1625" s="17" t="n">
        <v>0.885416666666667</v>
      </c>
      <c r="C1625" s="11" t="n">
        <v>0</v>
      </c>
      <c r="D1625" s="12" t="n">
        <v>23.4</v>
      </c>
      <c r="E1625" s="12" t="n">
        <v>4.57</v>
      </c>
      <c r="F1625" s="12" t="n">
        <v>103.3</v>
      </c>
      <c r="G1625" s="12" t="n">
        <v>-3.02</v>
      </c>
      <c r="H1625" s="27" t="n">
        <v>7.1</v>
      </c>
      <c r="I1625" s="14" t="n">
        <f aca="false">(D1625-H1625)/2.54-$S$3</f>
        <v>6.41732283464567</v>
      </c>
      <c r="J1625" s="13" t="n">
        <f aca="false">IF(I1625&lt;=$P$3,$P$4*(I1625)^$P$5,$P$6*(I1625)^$P$7)</f>
        <v>0.622001415298142</v>
      </c>
      <c r="K1625" s="15" t="n">
        <f aca="false">J1625*$P$8</f>
        <v>17.6130896767144</v>
      </c>
      <c r="L1625" s="13" t="n">
        <f aca="false">DAY(A1625)</f>
        <v>17</v>
      </c>
      <c r="M1625" s="16" t="n">
        <f aca="false">L1625+B1625</f>
        <v>17.8854166666667</v>
      </c>
    </row>
    <row r="1626" customFormat="false" ht="12.75" hidden="false" customHeight="false" outlineLevel="0" collapsed="false">
      <c r="A1626" s="9" t="n">
        <v>39099</v>
      </c>
      <c r="B1626" s="17" t="n">
        <v>0.895833333333333</v>
      </c>
      <c r="C1626" s="11" t="n">
        <v>0</v>
      </c>
      <c r="D1626" s="12" t="n">
        <v>22.7</v>
      </c>
      <c r="E1626" s="12" t="n">
        <v>4.53</v>
      </c>
      <c r="F1626" s="12" t="n">
        <v>103.8</v>
      </c>
      <c r="G1626" s="12" t="n">
        <v>-3.05</v>
      </c>
      <c r="H1626" s="27" t="n">
        <v>7.1</v>
      </c>
      <c r="I1626" s="14" t="n">
        <f aca="false">(D1626-H1626)/2.54-$S$3</f>
        <v>6.14173228346457</v>
      </c>
      <c r="J1626" s="13" t="n">
        <f aca="false">IF(I1626&lt;=$P$3,$P$4*(I1626)^$P$5,$P$6*(I1626)^$P$7)</f>
        <v>0.562605287627239</v>
      </c>
      <c r="K1626" s="15" t="n">
        <f aca="false">J1626*$P$8</f>
        <v>15.931181408683</v>
      </c>
      <c r="L1626" s="13" t="n">
        <f aca="false">DAY(A1626)</f>
        <v>17</v>
      </c>
      <c r="M1626" s="16" t="n">
        <f aca="false">L1626+B1626</f>
        <v>17.8958333333333</v>
      </c>
    </row>
    <row r="1627" customFormat="false" ht="12.75" hidden="false" customHeight="false" outlineLevel="0" collapsed="false">
      <c r="A1627" s="9" t="n">
        <v>39099</v>
      </c>
      <c r="B1627" s="17" t="n">
        <v>0.90625</v>
      </c>
      <c r="C1627" s="11" t="n">
        <v>0</v>
      </c>
      <c r="D1627" s="12" t="n">
        <v>23.1</v>
      </c>
      <c r="E1627" s="12" t="n">
        <v>4.53</v>
      </c>
      <c r="F1627" s="12" t="n">
        <v>103.6</v>
      </c>
      <c r="G1627" s="12" t="n">
        <v>-3.05</v>
      </c>
      <c r="H1627" s="27" t="n">
        <v>7.1</v>
      </c>
      <c r="I1627" s="14" t="n">
        <f aca="false">(D1627-H1627)/2.54-$S$3</f>
        <v>6.2992125984252</v>
      </c>
      <c r="J1627" s="13" t="n">
        <f aca="false">IF(I1627&lt;=$P$3,$P$4*(I1627)^$P$5,$P$6*(I1627)^$P$7)</f>
        <v>0.59613518542191</v>
      </c>
      <c r="K1627" s="15" t="n">
        <f aca="false">J1627*$P$8</f>
        <v>16.8806408185551</v>
      </c>
      <c r="L1627" s="13" t="n">
        <f aca="false">DAY(A1627)</f>
        <v>17</v>
      </c>
      <c r="M1627" s="16" t="n">
        <f aca="false">L1627+B1627</f>
        <v>17.90625</v>
      </c>
    </row>
    <row r="1628" customFormat="false" ht="12.75" hidden="false" customHeight="false" outlineLevel="0" collapsed="false">
      <c r="A1628" s="9" t="n">
        <v>39099</v>
      </c>
      <c r="B1628" s="17" t="n">
        <v>0.916666666666667</v>
      </c>
      <c r="C1628" s="11" t="n">
        <v>0</v>
      </c>
      <c r="D1628" s="12" t="n">
        <v>22.8</v>
      </c>
      <c r="E1628" s="12" t="n">
        <v>4.51</v>
      </c>
      <c r="F1628" s="12" t="n">
        <v>103.9</v>
      </c>
      <c r="G1628" s="12" t="n">
        <v>-3.1</v>
      </c>
      <c r="H1628" s="27" t="n">
        <v>7.1</v>
      </c>
      <c r="I1628" s="14" t="n">
        <f aca="false">(D1628-H1628)/2.54-$S$3</f>
        <v>6.18110236220473</v>
      </c>
      <c r="J1628" s="13" t="n">
        <f aca="false">IF(I1628&lt;=$P$3,$P$4*(I1628)^$P$5,$P$6*(I1628)^$P$7)</f>
        <v>0.570885445061247</v>
      </c>
      <c r="K1628" s="15" t="n">
        <f aca="false">J1628*$P$8</f>
        <v>16.1656489707103</v>
      </c>
      <c r="L1628" s="13" t="n">
        <f aca="false">DAY(A1628)</f>
        <v>17</v>
      </c>
      <c r="M1628" s="16" t="n">
        <f aca="false">L1628+B1628</f>
        <v>17.9166666666667</v>
      </c>
    </row>
    <row r="1629" customFormat="false" ht="12.75" hidden="false" customHeight="false" outlineLevel="0" collapsed="false">
      <c r="A1629" s="9" t="n">
        <v>39099</v>
      </c>
      <c r="B1629" s="17" t="n">
        <v>0.927083333333333</v>
      </c>
      <c r="C1629" s="11" t="n">
        <v>0</v>
      </c>
      <c r="D1629" s="12" t="n">
        <v>22.9</v>
      </c>
      <c r="E1629" s="12" t="n">
        <v>4.47</v>
      </c>
      <c r="F1629" s="12" t="n">
        <v>104.2</v>
      </c>
      <c r="G1629" s="12" t="n">
        <v>-3.11</v>
      </c>
      <c r="H1629" s="27" t="n">
        <v>7.1</v>
      </c>
      <c r="I1629" s="14" t="n">
        <f aca="false">(D1629-H1629)/2.54-$S$3</f>
        <v>6.22047244094488</v>
      </c>
      <c r="J1629" s="13" t="n">
        <f aca="false">IF(I1629&lt;=$P$3,$P$4*(I1629)^$P$5,$P$6*(I1629)^$P$7)</f>
        <v>0.579233731236031</v>
      </c>
      <c r="K1629" s="15" t="n">
        <f aca="false">J1629*$P$8</f>
        <v>16.4020457206645</v>
      </c>
      <c r="L1629" s="13" t="n">
        <f aca="false">DAY(A1629)</f>
        <v>17</v>
      </c>
      <c r="M1629" s="16" t="n">
        <f aca="false">L1629+B1629</f>
        <v>17.9270833333333</v>
      </c>
    </row>
    <row r="1630" customFormat="false" ht="12.75" hidden="false" customHeight="false" outlineLevel="0" collapsed="false">
      <c r="A1630" s="9" t="n">
        <v>39099</v>
      </c>
      <c r="B1630" s="17" t="n">
        <v>0.9375</v>
      </c>
      <c r="C1630" s="11" t="n">
        <v>0</v>
      </c>
      <c r="D1630" s="12" t="n">
        <v>22.5</v>
      </c>
      <c r="E1630" s="12" t="n">
        <v>4.44</v>
      </c>
      <c r="F1630" s="12" t="n">
        <v>104.4</v>
      </c>
      <c r="G1630" s="12" t="n">
        <v>-3.15</v>
      </c>
      <c r="H1630" s="27" t="n">
        <v>7.1</v>
      </c>
      <c r="I1630" s="14" t="n">
        <f aca="false">(D1630-H1630)/2.54-$S$3</f>
        <v>6.06299212598425</v>
      </c>
      <c r="J1630" s="13" t="n">
        <f aca="false">IF(I1630&lt;=$P$3,$P$4*(I1630)^$P$5,$P$6*(I1630)^$P$7)</f>
        <v>0.546248859977349</v>
      </c>
      <c r="K1630" s="15" t="n">
        <f aca="false">J1630*$P$8</f>
        <v>15.4680197182066</v>
      </c>
      <c r="L1630" s="13" t="n">
        <f aca="false">DAY(A1630)</f>
        <v>17</v>
      </c>
      <c r="M1630" s="16" t="n">
        <f aca="false">L1630+B1630</f>
        <v>17.9375</v>
      </c>
    </row>
    <row r="1631" customFormat="false" ht="12.75" hidden="false" customHeight="false" outlineLevel="0" collapsed="false">
      <c r="A1631" s="9" t="n">
        <v>39099</v>
      </c>
      <c r="B1631" s="17" t="n">
        <v>0.947916666666667</v>
      </c>
      <c r="C1631" s="11" t="n">
        <v>0</v>
      </c>
      <c r="D1631" s="12" t="n">
        <v>22.8</v>
      </c>
      <c r="E1631" s="12" t="n">
        <v>4.43</v>
      </c>
      <c r="F1631" s="12" t="n">
        <v>104.3</v>
      </c>
      <c r="G1631" s="12" t="n">
        <v>-3.17</v>
      </c>
      <c r="H1631" s="27" t="n">
        <v>7.1</v>
      </c>
      <c r="I1631" s="14" t="n">
        <f aca="false">(D1631-H1631)/2.54-$S$3</f>
        <v>6.18110236220473</v>
      </c>
      <c r="J1631" s="13" t="n">
        <f aca="false">IF(I1631&lt;=$P$3,$P$4*(I1631)^$P$5,$P$6*(I1631)^$P$7)</f>
        <v>0.570885445061247</v>
      </c>
      <c r="K1631" s="15" t="n">
        <f aca="false">J1631*$P$8</f>
        <v>16.1656489707103</v>
      </c>
      <c r="L1631" s="13" t="n">
        <f aca="false">DAY(A1631)</f>
        <v>17</v>
      </c>
      <c r="M1631" s="16" t="n">
        <f aca="false">L1631+B1631</f>
        <v>17.9479166666667</v>
      </c>
    </row>
    <row r="1632" customFormat="false" ht="12.75" hidden="false" customHeight="false" outlineLevel="0" collapsed="false">
      <c r="A1632" s="9" t="n">
        <v>39099</v>
      </c>
      <c r="B1632" s="17" t="n">
        <v>0.958333333333333</v>
      </c>
      <c r="C1632" s="11" t="n">
        <v>0</v>
      </c>
      <c r="D1632" s="12" t="n">
        <v>22.7</v>
      </c>
      <c r="E1632" s="12" t="n">
        <v>4.38</v>
      </c>
      <c r="F1632" s="12" t="n">
        <v>104.2</v>
      </c>
      <c r="G1632" s="12" t="n">
        <v>-3.2</v>
      </c>
      <c r="H1632" s="27" t="n">
        <v>7.1</v>
      </c>
      <c r="I1632" s="14" t="n">
        <f aca="false">(D1632-H1632)/2.54-$S$3</f>
        <v>6.14173228346457</v>
      </c>
      <c r="J1632" s="13" t="n">
        <f aca="false">IF(I1632&lt;=$P$3,$P$4*(I1632)^$P$5,$P$6*(I1632)^$P$7)</f>
        <v>0.562605287627239</v>
      </c>
      <c r="K1632" s="15" t="n">
        <f aca="false">J1632*$P$8</f>
        <v>15.931181408683</v>
      </c>
      <c r="L1632" s="13" t="n">
        <f aca="false">DAY(A1632)</f>
        <v>17</v>
      </c>
      <c r="M1632" s="16" t="n">
        <f aca="false">L1632+B1632</f>
        <v>17.9583333333333</v>
      </c>
    </row>
    <row r="1633" customFormat="false" ht="12.75" hidden="false" customHeight="false" outlineLevel="0" collapsed="false">
      <c r="A1633" s="9" t="n">
        <v>39099</v>
      </c>
      <c r="B1633" s="17" t="n">
        <v>0.96875</v>
      </c>
      <c r="C1633" s="11" t="n">
        <v>0</v>
      </c>
      <c r="D1633" s="12" t="n">
        <v>23.1</v>
      </c>
      <c r="E1633" s="12" t="n">
        <v>4.36</v>
      </c>
      <c r="F1633" s="12" t="n">
        <v>103.7</v>
      </c>
      <c r="G1633" s="12" t="n">
        <v>-3.25</v>
      </c>
      <c r="H1633" s="27" t="n">
        <v>7.1</v>
      </c>
      <c r="I1633" s="14" t="n">
        <f aca="false">(D1633-H1633)/2.54-$S$3</f>
        <v>6.2992125984252</v>
      </c>
      <c r="J1633" s="13" t="n">
        <f aca="false">IF(I1633&lt;=$P$3,$P$4*(I1633)^$P$5,$P$6*(I1633)^$P$7)</f>
        <v>0.59613518542191</v>
      </c>
      <c r="K1633" s="15" t="n">
        <f aca="false">J1633*$P$8</f>
        <v>16.8806408185551</v>
      </c>
      <c r="L1633" s="13" t="n">
        <f aca="false">DAY(A1633)</f>
        <v>17</v>
      </c>
      <c r="M1633" s="16" t="n">
        <f aca="false">L1633+B1633</f>
        <v>17.96875</v>
      </c>
    </row>
    <row r="1634" customFormat="false" ht="12.75" hidden="false" customHeight="false" outlineLevel="0" collapsed="false">
      <c r="A1634" s="9" t="n">
        <v>39099</v>
      </c>
      <c r="B1634" s="17" t="n">
        <v>0.979166666666667</v>
      </c>
      <c r="C1634" s="11" t="n">
        <v>0</v>
      </c>
      <c r="D1634" s="12" t="n">
        <v>22.8</v>
      </c>
      <c r="E1634" s="12" t="n">
        <v>4.31</v>
      </c>
      <c r="F1634" s="12" t="n">
        <v>103.5</v>
      </c>
      <c r="G1634" s="12" t="n">
        <v>-3.3</v>
      </c>
      <c r="H1634" s="27" t="n">
        <v>7.1</v>
      </c>
      <c r="I1634" s="14" t="n">
        <f aca="false">(D1634-H1634)/2.54-$S$3</f>
        <v>6.18110236220473</v>
      </c>
      <c r="J1634" s="13" t="n">
        <f aca="false">IF(I1634&lt;=$P$3,$P$4*(I1634)^$P$5,$P$6*(I1634)^$P$7)</f>
        <v>0.570885445061247</v>
      </c>
      <c r="K1634" s="15" t="n">
        <f aca="false">J1634*$P$8</f>
        <v>16.1656489707103</v>
      </c>
      <c r="L1634" s="13" t="n">
        <f aca="false">DAY(A1634)</f>
        <v>17</v>
      </c>
      <c r="M1634" s="16" t="n">
        <f aca="false">L1634+B1634</f>
        <v>17.9791666666667</v>
      </c>
    </row>
    <row r="1635" customFormat="false" ht="12.75" hidden="false" customHeight="false" outlineLevel="0" collapsed="false">
      <c r="A1635" s="9" t="n">
        <v>39099</v>
      </c>
      <c r="B1635" s="17" t="n">
        <v>0.989583333333333</v>
      </c>
      <c r="C1635" s="11" t="n">
        <v>0</v>
      </c>
      <c r="D1635" s="12" t="n">
        <v>23.1</v>
      </c>
      <c r="E1635" s="12" t="n">
        <v>4.31</v>
      </c>
      <c r="F1635" s="12" t="n">
        <v>103.2</v>
      </c>
      <c r="G1635" s="12" t="n">
        <v>-3.35</v>
      </c>
      <c r="H1635" s="27" t="n">
        <v>7.1</v>
      </c>
      <c r="I1635" s="14" t="n">
        <f aca="false">(D1635-H1635)/2.54-$S$3</f>
        <v>6.2992125984252</v>
      </c>
      <c r="J1635" s="13" t="n">
        <f aca="false">IF(I1635&lt;=$P$3,$P$4*(I1635)^$P$5,$P$6*(I1635)^$P$7)</f>
        <v>0.59613518542191</v>
      </c>
      <c r="K1635" s="15" t="n">
        <f aca="false">J1635*$P$8</f>
        <v>16.8806408185551</v>
      </c>
      <c r="L1635" s="13" t="n">
        <f aca="false">DAY(A1635)</f>
        <v>17</v>
      </c>
      <c r="M1635" s="16" t="n">
        <f aca="false">L1635+B1635</f>
        <v>17.9895833333333</v>
      </c>
    </row>
    <row r="1636" customFormat="false" ht="12.75" hidden="false" customHeight="false" outlineLevel="0" collapsed="false">
      <c r="A1636" s="9" t="n">
        <v>39100</v>
      </c>
      <c r="B1636" s="17" t="n">
        <v>0</v>
      </c>
      <c r="C1636" s="11" t="n">
        <v>0</v>
      </c>
      <c r="D1636" s="12" t="n">
        <v>23.1</v>
      </c>
      <c r="E1636" s="12" t="n">
        <v>4.32</v>
      </c>
      <c r="F1636" s="12" t="n">
        <v>103.2</v>
      </c>
      <c r="G1636" s="12" t="n">
        <v>-3.38</v>
      </c>
      <c r="H1636" s="27" t="n">
        <v>7.1</v>
      </c>
      <c r="I1636" s="14" t="n">
        <f aca="false">(D1636-H1636)/2.54-$S$3</f>
        <v>6.2992125984252</v>
      </c>
      <c r="J1636" s="13" t="n">
        <f aca="false">IF(I1636&lt;=$P$3,$P$4*(I1636)^$P$5,$P$6*(I1636)^$P$7)</f>
        <v>0.59613518542191</v>
      </c>
      <c r="K1636" s="15" t="n">
        <f aca="false">J1636*$P$8</f>
        <v>16.8806408185551</v>
      </c>
      <c r="L1636" s="13" t="n">
        <f aca="false">DAY(A1636)</f>
        <v>18</v>
      </c>
      <c r="M1636" s="16" t="n">
        <f aca="false">L1636+B1636</f>
        <v>18</v>
      </c>
    </row>
    <row r="1637" customFormat="false" ht="12.75" hidden="false" customHeight="false" outlineLevel="0" collapsed="false">
      <c r="A1637" s="9" t="n">
        <v>39100</v>
      </c>
      <c r="B1637" s="17" t="n">
        <v>0.0104166666666667</v>
      </c>
      <c r="C1637" s="11" t="n">
        <v>0</v>
      </c>
      <c r="D1637" s="12" t="n">
        <v>23.1</v>
      </c>
      <c r="E1637" s="12" t="n">
        <v>4.32</v>
      </c>
      <c r="F1637" s="12" t="n">
        <v>103.4</v>
      </c>
      <c r="G1637" s="12" t="n">
        <v>-3.42</v>
      </c>
      <c r="H1637" s="27" t="n">
        <v>7.1</v>
      </c>
      <c r="I1637" s="14" t="n">
        <f aca="false">(D1637-H1637)/2.54-$S$3</f>
        <v>6.2992125984252</v>
      </c>
      <c r="J1637" s="13" t="n">
        <f aca="false">IF(I1637&lt;=$P$3,$P$4*(I1637)^$P$5,$P$6*(I1637)^$P$7)</f>
        <v>0.59613518542191</v>
      </c>
      <c r="K1637" s="15" t="n">
        <f aca="false">J1637*$P$8</f>
        <v>16.8806408185551</v>
      </c>
      <c r="L1637" s="13" t="n">
        <f aca="false">DAY(A1637)</f>
        <v>18</v>
      </c>
      <c r="M1637" s="16" t="n">
        <f aca="false">L1637+B1637</f>
        <v>18.0104166666667</v>
      </c>
    </row>
    <row r="1638" customFormat="false" ht="12.75" hidden="false" customHeight="false" outlineLevel="0" collapsed="false">
      <c r="A1638" s="9" t="n">
        <v>39100</v>
      </c>
      <c r="B1638" s="17" t="n">
        <v>0.0208333333333333</v>
      </c>
      <c r="C1638" s="11" t="n">
        <v>0</v>
      </c>
      <c r="D1638" s="12" t="n">
        <v>23</v>
      </c>
      <c r="E1638" s="12" t="n">
        <v>4.31</v>
      </c>
      <c r="F1638" s="12" t="n">
        <v>103.3</v>
      </c>
      <c r="G1638" s="12" t="n">
        <v>-3.45</v>
      </c>
      <c r="H1638" s="27" t="n">
        <v>7.1</v>
      </c>
      <c r="I1638" s="14" t="n">
        <f aca="false">(D1638-H1638)/2.54-$S$3</f>
        <v>6.25984251968504</v>
      </c>
      <c r="J1638" s="13" t="n">
        <f aca="false">IF(I1638&lt;=$P$3,$P$4*(I1638)^$P$5,$P$6*(I1638)^$P$7)</f>
        <v>0.587650270194814</v>
      </c>
      <c r="K1638" s="15" t="n">
        <f aca="false">J1638*$P$8</f>
        <v>16.6403751710525</v>
      </c>
      <c r="L1638" s="13" t="n">
        <f aca="false">DAY(A1638)</f>
        <v>18</v>
      </c>
      <c r="M1638" s="16" t="n">
        <f aca="false">L1638+B1638</f>
        <v>18.0208333333333</v>
      </c>
    </row>
    <row r="1639" customFormat="false" ht="12.75" hidden="false" customHeight="false" outlineLevel="0" collapsed="false">
      <c r="A1639" s="9" t="n">
        <v>39100</v>
      </c>
      <c r="B1639" s="17" t="n">
        <v>0.03125</v>
      </c>
      <c r="C1639" s="11" t="n">
        <v>0</v>
      </c>
      <c r="D1639" s="12" t="n">
        <v>22.8</v>
      </c>
      <c r="E1639" s="12" t="n">
        <v>4.32</v>
      </c>
      <c r="F1639" s="12" t="n">
        <v>103</v>
      </c>
      <c r="G1639" s="12" t="n">
        <v>-3.48</v>
      </c>
      <c r="H1639" s="27" t="n">
        <v>7.1</v>
      </c>
      <c r="I1639" s="14" t="n">
        <f aca="false">(D1639-H1639)/2.54-$S$3</f>
        <v>6.18110236220473</v>
      </c>
      <c r="J1639" s="13" t="n">
        <f aca="false">IF(I1639&lt;=$P$3,$P$4*(I1639)^$P$5,$P$6*(I1639)^$P$7)</f>
        <v>0.570885445061247</v>
      </c>
      <c r="K1639" s="15" t="n">
        <f aca="false">J1639*$P$8</f>
        <v>16.1656489707103</v>
      </c>
      <c r="L1639" s="13" t="n">
        <f aca="false">DAY(A1639)</f>
        <v>18</v>
      </c>
      <c r="M1639" s="16" t="n">
        <f aca="false">L1639+B1639</f>
        <v>18.03125</v>
      </c>
    </row>
    <row r="1640" customFormat="false" ht="12.75" hidden="false" customHeight="false" outlineLevel="0" collapsed="false">
      <c r="A1640" s="9" t="n">
        <v>39100</v>
      </c>
      <c r="B1640" s="17" t="n">
        <v>0.0416666666666667</v>
      </c>
      <c r="C1640" s="11" t="n">
        <v>0</v>
      </c>
      <c r="D1640" s="12" t="n">
        <v>22.4</v>
      </c>
      <c r="E1640" s="12" t="n">
        <v>4.32</v>
      </c>
      <c r="F1640" s="12" t="n">
        <v>103.3</v>
      </c>
      <c r="G1640" s="12" t="n">
        <v>-3.5</v>
      </c>
      <c r="H1640" s="27" t="n">
        <v>7.1</v>
      </c>
      <c r="I1640" s="14" t="n">
        <f aca="false">(D1640-H1640)/2.54-$S$3</f>
        <v>6.02362204724409</v>
      </c>
      <c r="J1640" s="13" t="n">
        <f aca="false">IF(I1640&lt;=$P$3,$P$4*(I1640)^$P$5,$P$6*(I1640)^$P$7)</f>
        <v>0.538172338824936</v>
      </c>
      <c r="K1640" s="15" t="n">
        <f aca="false">J1640*$P$8</f>
        <v>15.2393184840379</v>
      </c>
      <c r="L1640" s="13" t="n">
        <f aca="false">DAY(A1640)</f>
        <v>18</v>
      </c>
      <c r="M1640" s="16" t="n">
        <f aca="false">L1640+B1640</f>
        <v>18.0416666666667</v>
      </c>
    </row>
    <row r="1641" customFormat="false" ht="12.75" hidden="false" customHeight="false" outlineLevel="0" collapsed="false">
      <c r="A1641" s="9" t="n">
        <v>39100</v>
      </c>
      <c r="B1641" s="17" t="n">
        <v>0.0520833333333333</v>
      </c>
      <c r="C1641" s="11" t="n">
        <v>0</v>
      </c>
      <c r="D1641" s="12" t="n">
        <v>22.9</v>
      </c>
      <c r="E1641" s="12" t="n">
        <v>4.34</v>
      </c>
      <c r="F1641" s="12" t="n">
        <v>102.9</v>
      </c>
      <c r="G1641" s="12" t="n">
        <v>-3.51</v>
      </c>
      <c r="H1641" s="27" t="n">
        <v>7.1</v>
      </c>
      <c r="I1641" s="14" t="n">
        <f aca="false">(D1641-H1641)/2.54-$S$3</f>
        <v>6.22047244094488</v>
      </c>
      <c r="J1641" s="13" t="n">
        <f aca="false">IF(I1641&lt;=$P$3,$P$4*(I1641)^$P$5,$P$6*(I1641)^$P$7)</f>
        <v>0.579233731236031</v>
      </c>
      <c r="K1641" s="15" t="n">
        <f aca="false">J1641*$P$8</f>
        <v>16.4020457206645</v>
      </c>
      <c r="L1641" s="13" t="n">
        <f aca="false">DAY(A1641)</f>
        <v>18</v>
      </c>
      <c r="M1641" s="16" t="n">
        <f aca="false">L1641+B1641</f>
        <v>18.0520833333333</v>
      </c>
    </row>
    <row r="1642" customFormat="false" ht="12.75" hidden="false" customHeight="false" outlineLevel="0" collapsed="false">
      <c r="A1642" s="9" t="n">
        <v>39100</v>
      </c>
      <c r="B1642" s="17" t="n">
        <v>0.0625</v>
      </c>
      <c r="C1642" s="11" t="n">
        <v>0</v>
      </c>
      <c r="D1642" s="12" t="n">
        <v>23</v>
      </c>
      <c r="E1642" s="12" t="n">
        <v>4.34</v>
      </c>
      <c r="F1642" s="12" t="n">
        <v>102.9</v>
      </c>
      <c r="G1642" s="12" t="n">
        <v>-3.51</v>
      </c>
      <c r="H1642" s="27" t="n">
        <v>7.1</v>
      </c>
      <c r="I1642" s="14" t="n">
        <f aca="false">(D1642-H1642)/2.54-$S$3</f>
        <v>6.25984251968504</v>
      </c>
      <c r="J1642" s="13" t="n">
        <f aca="false">IF(I1642&lt;=$P$3,$P$4*(I1642)^$P$5,$P$6*(I1642)^$P$7)</f>
        <v>0.587650270194814</v>
      </c>
      <c r="K1642" s="15" t="n">
        <f aca="false">J1642*$P$8</f>
        <v>16.6403751710525</v>
      </c>
      <c r="L1642" s="13" t="n">
        <f aca="false">DAY(A1642)</f>
        <v>18</v>
      </c>
      <c r="M1642" s="16" t="n">
        <f aca="false">L1642+B1642</f>
        <v>18.0625</v>
      </c>
    </row>
    <row r="1643" customFormat="false" ht="12.75" hidden="false" customHeight="false" outlineLevel="0" collapsed="false">
      <c r="A1643" s="9" t="n">
        <v>39100</v>
      </c>
      <c r="B1643" s="17" t="n">
        <v>0.0729166666666667</v>
      </c>
      <c r="C1643" s="11" t="n">
        <v>0</v>
      </c>
      <c r="D1643" s="12" t="n">
        <v>22.4</v>
      </c>
      <c r="E1643" s="12" t="n">
        <v>4.34</v>
      </c>
      <c r="F1643" s="12" t="n">
        <v>103</v>
      </c>
      <c r="G1643" s="12" t="n">
        <v>-3.5</v>
      </c>
      <c r="H1643" s="27" t="n">
        <v>7.1</v>
      </c>
      <c r="I1643" s="14" t="n">
        <f aca="false">(D1643-H1643)/2.54-$S$3</f>
        <v>6.02362204724409</v>
      </c>
      <c r="J1643" s="13" t="n">
        <f aca="false">IF(I1643&lt;=$P$3,$P$4*(I1643)^$P$5,$P$6*(I1643)^$P$7)</f>
        <v>0.538172338824936</v>
      </c>
      <c r="K1643" s="15" t="n">
        <f aca="false">J1643*$P$8</f>
        <v>15.2393184840379</v>
      </c>
      <c r="L1643" s="13" t="n">
        <f aca="false">DAY(A1643)</f>
        <v>18</v>
      </c>
      <c r="M1643" s="16" t="n">
        <f aca="false">L1643+B1643</f>
        <v>18.0729166666667</v>
      </c>
    </row>
    <row r="1644" customFormat="false" ht="12.75" hidden="false" customHeight="false" outlineLevel="0" collapsed="false">
      <c r="A1644" s="9" t="n">
        <v>39100</v>
      </c>
      <c r="B1644" s="17" t="n">
        <v>0.0833333333333333</v>
      </c>
      <c r="C1644" s="11" t="n">
        <v>0</v>
      </c>
      <c r="D1644" s="12" t="n">
        <v>22.6</v>
      </c>
      <c r="E1644" s="12" t="n">
        <v>4.32</v>
      </c>
      <c r="F1644" s="12" t="n">
        <v>102.8</v>
      </c>
      <c r="G1644" s="12" t="n">
        <v>-3.48</v>
      </c>
      <c r="H1644" s="27" t="n">
        <v>7.1</v>
      </c>
      <c r="I1644" s="14" t="n">
        <f aca="false">(D1644-H1644)/2.54-$S$3</f>
        <v>6.10236220472441</v>
      </c>
      <c r="J1644" s="13" t="n">
        <f aca="false">IF(I1644&lt;=$P$3,$P$4*(I1644)^$P$5,$P$6*(I1644)^$P$7)</f>
        <v>0.554393134325767</v>
      </c>
      <c r="K1644" s="15" t="n">
        <f aca="false">J1644*$P$8</f>
        <v>15.6986395060759</v>
      </c>
      <c r="L1644" s="13" t="n">
        <f aca="false">DAY(A1644)</f>
        <v>18</v>
      </c>
      <c r="M1644" s="16" t="n">
        <f aca="false">L1644+B1644</f>
        <v>18.0833333333333</v>
      </c>
    </row>
    <row r="1645" customFormat="false" ht="12.75" hidden="false" customHeight="false" outlineLevel="0" collapsed="false">
      <c r="A1645" s="9" t="n">
        <v>39100</v>
      </c>
      <c r="B1645" s="17" t="n">
        <v>0.09375</v>
      </c>
      <c r="C1645" s="11" t="n">
        <v>0</v>
      </c>
      <c r="D1645" s="12" t="n">
        <v>22.5</v>
      </c>
      <c r="E1645" s="12" t="n">
        <v>4.31</v>
      </c>
      <c r="F1645" s="12" t="n">
        <v>102.8</v>
      </c>
      <c r="G1645" s="12" t="n">
        <v>-3.48</v>
      </c>
      <c r="H1645" s="27" t="n">
        <v>7.1</v>
      </c>
      <c r="I1645" s="14" t="n">
        <f aca="false">(D1645-H1645)/2.54-$S$3</f>
        <v>6.06299212598425</v>
      </c>
      <c r="J1645" s="13" t="n">
        <f aca="false">IF(I1645&lt;=$P$3,$P$4*(I1645)^$P$5,$P$6*(I1645)^$P$7)</f>
        <v>0.546248859977349</v>
      </c>
      <c r="K1645" s="15" t="n">
        <f aca="false">J1645*$P$8</f>
        <v>15.4680197182066</v>
      </c>
      <c r="L1645" s="13" t="n">
        <f aca="false">DAY(A1645)</f>
        <v>18</v>
      </c>
      <c r="M1645" s="16" t="n">
        <f aca="false">L1645+B1645</f>
        <v>18.09375</v>
      </c>
    </row>
    <row r="1646" customFormat="false" ht="12.75" hidden="false" customHeight="false" outlineLevel="0" collapsed="false">
      <c r="A1646" s="9" t="n">
        <v>39100</v>
      </c>
      <c r="B1646" s="17" t="n">
        <v>0.104166666666667</v>
      </c>
      <c r="C1646" s="11" t="n">
        <v>0</v>
      </c>
      <c r="D1646" s="12" t="n">
        <v>23.1</v>
      </c>
      <c r="E1646" s="12" t="n">
        <v>4.29</v>
      </c>
      <c r="F1646" s="12" t="n">
        <v>102.4</v>
      </c>
      <c r="G1646" s="12" t="n">
        <v>-3.46</v>
      </c>
      <c r="H1646" s="27" t="n">
        <v>7.1</v>
      </c>
      <c r="I1646" s="14" t="n">
        <f aca="false">(D1646-H1646)/2.54-$S$3</f>
        <v>6.2992125984252</v>
      </c>
      <c r="J1646" s="13" t="n">
        <f aca="false">IF(I1646&lt;=$P$3,$P$4*(I1646)^$P$5,$P$6*(I1646)^$P$7)</f>
        <v>0.59613518542191</v>
      </c>
      <c r="K1646" s="15" t="n">
        <f aca="false">J1646*$P$8</f>
        <v>16.8806408185551</v>
      </c>
      <c r="L1646" s="13" t="n">
        <f aca="false">DAY(A1646)</f>
        <v>18</v>
      </c>
      <c r="M1646" s="16" t="n">
        <f aca="false">L1646+B1646</f>
        <v>18.1041666666667</v>
      </c>
    </row>
    <row r="1647" customFormat="false" ht="12.75" hidden="false" customHeight="false" outlineLevel="0" collapsed="false">
      <c r="A1647" s="9" t="n">
        <v>39100</v>
      </c>
      <c r="B1647" s="17" t="n">
        <v>0.114583333333333</v>
      </c>
      <c r="C1647" s="11" t="n">
        <v>0</v>
      </c>
      <c r="D1647" s="12" t="n">
        <v>23.3</v>
      </c>
      <c r="E1647" s="12" t="n">
        <v>4.31</v>
      </c>
      <c r="F1647" s="12" t="n">
        <v>102.7</v>
      </c>
      <c r="G1647" s="12" t="n">
        <v>-3.45</v>
      </c>
      <c r="H1647" s="27" t="n">
        <v>7.1</v>
      </c>
      <c r="I1647" s="14" t="n">
        <f aca="false">(D1647-H1647)/2.54-$S$3</f>
        <v>6.37795275590551</v>
      </c>
      <c r="J1647" s="13" t="n">
        <f aca="false">IF(I1647&lt;=$P$3,$P$4*(I1647)^$P$5,$P$6*(I1647)^$P$7)</f>
        <v>0.613310635859732</v>
      </c>
      <c r="K1647" s="15" t="n">
        <f aca="false">J1647*$P$8</f>
        <v>17.3669946135129</v>
      </c>
      <c r="L1647" s="13" t="n">
        <f aca="false">DAY(A1647)</f>
        <v>18</v>
      </c>
      <c r="M1647" s="16" t="n">
        <f aca="false">L1647+B1647</f>
        <v>18.1145833333333</v>
      </c>
    </row>
    <row r="1648" customFormat="false" ht="12.75" hidden="false" customHeight="false" outlineLevel="0" collapsed="false">
      <c r="A1648" s="9" t="n">
        <v>39100</v>
      </c>
      <c r="B1648" s="17" t="n">
        <v>0.125</v>
      </c>
      <c r="C1648" s="11" t="n">
        <v>0</v>
      </c>
      <c r="D1648" s="12" t="n">
        <v>22.9</v>
      </c>
      <c r="E1648" s="12" t="n">
        <v>4.29</v>
      </c>
      <c r="F1648" s="12" t="n">
        <v>102.6</v>
      </c>
      <c r="G1648" s="12" t="n">
        <v>-3.4</v>
      </c>
      <c r="H1648" s="27" t="n">
        <v>7.1</v>
      </c>
      <c r="I1648" s="14" t="n">
        <f aca="false">(D1648-H1648)/2.54-$S$3</f>
        <v>6.22047244094488</v>
      </c>
      <c r="J1648" s="13" t="n">
        <f aca="false">IF(I1648&lt;=$P$3,$P$4*(I1648)^$P$5,$P$6*(I1648)^$P$7)</f>
        <v>0.579233731236031</v>
      </c>
      <c r="K1648" s="15" t="n">
        <f aca="false">J1648*$P$8</f>
        <v>16.4020457206645</v>
      </c>
      <c r="L1648" s="13" t="n">
        <f aca="false">DAY(A1648)</f>
        <v>18</v>
      </c>
      <c r="M1648" s="16" t="n">
        <f aca="false">L1648+B1648</f>
        <v>18.125</v>
      </c>
    </row>
    <row r="1649" customFormat="false" ht="12.75" hidden="false" customHeight="false" outlineLevel="0" collapsed="false">
      <c r="A1649" s="9" t="n">
        <v>39100</v>
      </c>
      <c r="B1649" s="17" t="n">
        <v>0.135416666666667</v>
      </c>
      <c r="C1649" s="11" t="n">
        <v>0</v>
      </c>
      <c r="D1649" s="12" t="n">
        <v>22.8</v>
      </c>
      <c r="E1649" s="12" t="n">
        <v>4.28</v>
      </c>
      <c r="F1649" s="12" t="n">
        <v>102.7</v>
      </c>
      <c r="G1649" s="12" t="n">
        <v>-3.36</v>
      </c>
      <c r="H1649" s="27" t="n">
        <v>7.1</v>
      </c>
      <c r="I1649" s="14" t="n">
        <f aca="false">(D1649-H1649)/2.54-$S$3</f>
        <v>6.18110236220473</v>
      </c>
      <c r="J1649" s="13" t="n">
        <f aca="false">IF(I1649&lt;=$P$3,$P$4*(I1649)^$P$5,$P$6*(I1649)^$P$7)</f>
        <v>0.570885445061247</v>
      </c>
      <c r="K1649" s="15" t="n">
        <f aca="false">J1649*$P$8</f>
        <v>16.1656489707103</v>
      </c>
      <c r="L1649" s="13" t="n">
        <f aca="false">DAY(A1649)</f>
        <v>18</v>
      </c>
      <c r="M1649" s="16" t="n">
        <f aca="false">L1649+B1649</f>
        <v>18.1354166666667</v>
      </c>
    </row>
    <row r="1650" customFormat="false" ht="12.75" hidden="false" customHeight="false" outlineLevel="0" collapsed="false">
      <c r="A1650" s="9" t="n">
        <v>39100</v>
      </c>
      <c r="B1650" s="17" t="n">
        <v>0.145833333333333</v>
      </c>
      <c r="C1650" s="11" t="n">
        <v>0</v>
      </c>
      <c r="D1650" s="12" t="n">
        <v>23.6</v>
      </c>
      <c r="E1650" s="12" t="n">
        <v>4.3</v>
      </c>
      <c r="F1650" s="12" t="n">
        <v>102.3</v>
      </c>
      <c r="G1650" s="12" t="n">
        <v>-3.3</v>
      </c>
      <c r="H1650" s="27" t="n">
        <v>7.1</v>
      </c>
      <c r="I1650" s="14" t="n">
        <f aca="false">(D1650-H1650)/2.54-$S$3</f>
        <v>6.49606299212598</v>
      </c>
      <c r="J1650" s="13" t="n">
        <f aca="false">IF(I1650&lt;=$P$3,$P$4*(I1650)^$P$5,$P$6*(I1650)^$P$7)</f>
        <v>0.639589689158508</v>
      </c>
      <c r="K1650" s="15" t="n">
        <f aca="false">J1650*$P$8</f>
        <v>18.1111333099637</v>
      </c>
      <c r="L1650" s="13" t="n">
        <f aca="false">DAY(A1650)</f>
        <v>18</v>
      </c>
      <c r="M1650" s="16" t="n">
        <f aca="false">L1650+B1650</f>
        <v>18.1458333333333</v>
      </c>
    </row>
    <row r="1651" customFormat="false" ht="12.75" hidden="false" customHeight="false" outlineLevel="0" collapsed="false">
      <c r="A1651" s="9" t="n">
        <v>39100</v>
      </c>
      <c r="B1651" s="17" t="n">
        <v>0.15625</v>
      </c>
      <c r="C1651" s="11" t="n">
        <v>0</v>
      </c>
      <c r="D1651" s="12" t="n">
        <v>23.3</v>
      </c>
      <c r="E1651" s="12" t="n">
        <v>4.29</v>
      </c>
      <c r="F1651" s="12" t="n">
        <v>102.6</v>
      </c>
      <c r="G1651" s="12" t="n">
        <v>-3.28</v>
      </c>
      <c r="H1651" s="27" t="n">
        <v>7.1</v>
      </c>
      <c r="I1651" s="14" t="n">
        <f aca="false">(D1651-H1651)/2.54-$S$3</f>
        <v>6.37795275590551</v>
      </c>
      <c r="J1651" s="13" t="n">
        <f aca="false">IF(I1651&lt;=$P$3,$P$4*(I1651)^$P$5,$P$6*(I1651)^$P$7)</f>
        <v>0.613310635859732</v>
      </c>
      <c r="K1651" s="15" t="n">
        <f aca="false">J1651*$P$8</f>
        <v>17.3669946135129</v>
      </c>
      <c r="L1651" s="13" t="n">
        <f aca="false">DAY(A1651)</f>
        <v>18</v>
      </c>
      <c r="M1651" s="16" t="n">
        <f aca="false">L1651+B1651</f>
        <v>18.15625</v>
      </c>
    </row>
    <row r="1652" customFormat="false" ht="12.75" hidden="false" customHeight="false" outlineLevel="0" collapsed="false">
      <c r="A1652" s="9" t="n">
        <v>39100</v>
      </c>
      <c r="B1652" s="17" t="n">
        <v>0.166666666666667</v>
      </c>
      <c r="C1652" s="11" t="n">
        <v>0</v>
      </c>
      <c r="D1652" s="12" t="n">
        <v>23.6</v>
      </c>
      <c r="E1652" s="12" t="n">
        <v>4.29</v>
      </c>
      <c r="F1652" s="12" t="n">
        <v>102.4</v>
      </c>
      <c r="G1652" s="12" t="n">
        <v>-3.31</v>
      </c>
      <c r="H1652" s="27" t="n">
        <v>7.1</v>
      </c>
      <c r="I1652" s="14" t="n">
        <f aca="false">(D1652-H1652)/2.54-$S$3</f>
        <v>6.49606299212598</v>
      </c>
      <c r="J1652" s="13" t="n">
        <f aca="false">IF(I1652&lt;=$P$3,$P$4*(I1652)^$P$5,$P$6*(I1652)^$P$7)</f>
        <v>0.639589689158508</v>
      </c>
      <c r="K1652" s="15" t="n">
        <f aca="false">J1652*$P$8</f>
        <v>18.1111333099637</v>
      </c>
      <c r="L1652" s="13" t="n">
        <f aca="false">DAY(A1652)</f>
        <v>18</v>
      </c>
      <c r="M1652" s="16" t="n">
        <f aca="false">L1652+B1652</f>
        <v>18.1666666666667</v>
      </c>
    </row>
    <row r="1653" customFormat="false" ht="12.75" hidden="false" customHeight="false" outlineLevel="0" collapsed="false">
      <c r="A1653" s="9" t="n">
        <v>39100</v>
      </c>
      <c r="B1653" s="17" t="n">
        <v>0.177083333333333</v>
      </c>
      <c r="C1653" s="11" t="n">
        <v>0</v>
      </c>
      <c r="D1653" s="12" t="n">
        <v>23</v>
      </c>
      <c r="E1653" s="12" t="n">
        <v>4.28</v>
      </c>
      <c r="F1653" s="12" t="n">
        <v>102.5</v>
      </c>
      <c r="G1653" s="12" t="n">
        <v>-3.38</v>
      </c>
      <c r="H1653" s="27" t="n">
        <v>7.1</v>
      </c>
      <c r="I1653" s="14" t="n">
        <f aca="false">(D1653-H1653)/2.54-$S$3</f>
        <v>6.25984251968504</v>
      </c>
      <c r="J1653" s="13" t="n">
        <f aca="false">IF(I1653&lt;=$P$3,$P$4*(I1653)^$P$5,$P$6*(I1653)^$P$7)</f>
        <v>0.587650270194814</v>
      </c>
      <c r="K1653" s="15" t="n">
        <f aca="false">J1653*$P$8</f>
        <v>16.6403751710525</v>
      </c>
      <c r="L1653" s="13" t="n">
        <f aca="false">DAY(A1653)</f>
        <v>18</v>
      </c>
      <c r="M1653" s="16" t="n">
        <f aca="false">L1653+B1653</f>
        <v>18.1770833333333</v>
      </c>
    </row>
    <row r="1654" customFormat="false" ht="12.75" hidden="false" customHeight="false" outlineLevel="0" collapsed="false">
      <c r="A1654" s="9" t="n">
        <v>39100</v>
      </c>
      <c r="B1654" s="17" t="n">
        <v>0.1875</v>
      </c>
      <c r="C1654" s="11" t="n">
        <v>0</v>
      </c>
      <c r="D1654" s="12" t="n">
        <v>22.9</v>
      </c>
      <c r="E1654" s="12" t="n">
        <v>4.31</v>
      </c>
      <c r="F1654" s="12" t="n">
        <v>102.2</v>
      </c>
      <c r="G1654" s="12" t="n">
        <v>-3.45</v>
      </c>
      <c r="H1654" s="27" t="n">
        <v>7.1</v>
      </c>
      <c r="I1654" s="14" t="n">
        <f aca="false">(D1654-H1654)/2.54-$S$3</f>
        <v>6.22047244094488</v>
      </c>
      <c r="J1654" s="13" t="n">
        <f aca="false">IF(I1654&lt;=$P$3,$P$4*(I1654)^$P$5,$P$6*(I1654)^$P$7)</f>
        <v>0.579233731236031</v>
      </c>
      <c r="K1654" s="15" t="n">
        <f aca="false">J1654*$P$8</f>
        <v>16.4020457206645</v>
      </c>
      <c r="L1654" s="13" t="n">
        <f aca="false">DAY(A1654)</f>
        <v>18</v>
      </c>
      <c r="M1654" s="16" t="n">
        <f aca="false">L1654+B1654</f>
        <v>18.1875</v>
      </c>
    </row>
    <row r="1655" customFormat="false" ht="12.75" hidden="false" customHeight="false" outlineLevel="0" collapsed="false">
      <c r="A1655" s="9" t="n">
        <v>39100</v>
      </c>
      <c r="B1655" s="17" t="n">
        <v>0.197916666666667</v>
      </c>
      <c r="C1655" s="11" t="n">
        <v>0</v>
      </c>
      <c r="D1655" s="12" t="n">
        <v>23</v>
      </c>
      <c r="E1655" s="12" t="n">
        <v>4.29</v>
      </c>
      <c r="F1655" s="12" t="n">
        <v>101.9</v>
      </c>
      <c r="G1655" s="12" t="n">
        <v>-3.55</v>
      </c>
      <c r="H1655" s="27" t="n">
        <v>7.1</v>
      </c>
      <c r="I1655" s="14" t="n">
        <f aca="false">(D1655-H1655)/2.54-$S$3</f>
        <v>6.25984251968504</v>
      </c>
      <c r="J1655" s="13" t="n">
        <f aca="false">IF(I1655&lt;=$P$3,$P$4*(I1655)^$P$5,$P$6*(I1655)^$P$7)</f>
        <v>0.587650270194814</v>
      </c>
      <c r="K1655" s="15" t="n">
        <f aca="false">J1655*$P$8</f>
        <v>16.6403751710525</v>
      </c>
      <c r="L1655" s="13" t="n">
        <f aca="false">DAY(A1655)</f>
        <v>18</v>
      </c>
      <c r="M1655" s="16" t="n">
        <f aca="false">L1655+B1655</f>
        <v>18.1979166666667</v>
      </c>
    </row>
    <row r="1656" customFormat="false" ht="12.75" hidden="false" customHeight="false" outlineLevel="0" collapsed="false">
      <c r="A1656" s="9" t="n">
        <v>39100</v>
      </c>
      <c r="B1656" s="17" t="n">
        <v>0.208333333333333</v>
      </c>
      <c r="C1656" s="11" t="n">
        <v>0</v>
      </c>
      <c r="D1656" s="12" t="n">
        <v>23.4</v>
      </c>
      <c r="E1656" s="12" t="n">
        <v>4.29</v>
      </c>
      <c r="F1656" s="12" t="n">
        <v>101.9</v>
      </c>
      <c r="G1656" s="12" t="n">
        <v>-3.61</v>
      </c>
      <c r="H1656" s="27" t="n">
        <v>7.1</v>
      </c>
      <c r="I1656" s="14" t="n">
        <f aca="false">(D1656-H1656)/2.54-$S$3</f>
        <v>6.41732283464567</v>
      </c>
      <c r="J1656" s="13" t="n">
        <f aca="false">IF(I1656&lt;=$P$3,$P$4*(I1656)^$P$5,$P$6*(I1656)^$P$7)</f>
        <v>0.622001415298142</v>
      </c>
      <c r="K1656" s="15" t="n">
        <f aca="false">J1656*$P$8</f>
        <v>17.6130896767144</v>
      </c>
      <c r="L1656" s="13" t="n">
        <f aca="false">DAY(A1656)</f>
        <v>18</v>
      </c>
      <c r="M1656" s="16" t="n">
        <f aca="false">L1656+B1656</f>
        <v>18.2083333333333</v>
      </c>
    </row>
    <row r="1657" customFormat="false" ht="12.75" hidden="false" customHeight="false" outlineLevel="0" collapsed="false">
      <c r="A1657" s="9" t="n">
        <v>39100</v>
      </c>
      <c r="B1657" s="17" t="n">
        <v>0.21875</v>
      </c>
      <c r="C1657" s="11" t="n">
        <v>0</v>
      </c>
      <c r="D1657" s="12" t="n">
        <v>23</v>
      </c>
      <c r="E1657" s="12" t="n">
        <v>4.27</v>
      </c>
      <c r="F1657" s="12" t="n">
        <v>101.7</v>
      </c>
      <c r="G1657" s="12" t="n">
        <v>-3.64</v>
      </c>
      <c r="H1657" s="27" t="n">
        <v>7.1</v>
      </c>
      <c r="I1657" s="14" t="n">
        <f aca="false">(D1657-H1657)/2.54-$S$3</f>
        <v>6.25984251968504</v>
      </c>
      <c r="J1657" s="13" t="n">
        <f aca="false">IF(I1657&lt;=$P$3,$P$4*(I1657)^$P$5,$P$6*(I1657)^$P$7)</f>
        <v>0.587650270194814</v>
      </c>
      <c r="K1657" s="15" t="n">
        <f aca="false">J1657*$P$8</f>
        <v>16.6403751710525</v>
      </c>
      <c r="L1657" s="13" t="n">
        <f aca="false">DAY(A1657)</f>
        <v>18</v>
      </c>
      <c r="M1657" s="16" t="n">
        <f aca="false">L1657+B1657</f>
        <v>18.21875</v>
      </c>
    </row>
    <row r="1658" customFormat="false" ht="12.75" hidden="false" customHeight="false" outlineLevel="0" collapsed="false">
      <c r="A1658" s="9" t="n">
        <v>39100</v>
      </c>
      <c r="B1658" s="17" t="n">
        <v>0.229166666666667</v>
      </c>
      <c r="C1658" s="11" t="n">
        <v>0</v>
      </c>
      <c r="D1658" s="12" t="n">
        <v>23.4</v>
      </c>
      <c r="E1658" s="12" t="n">
        <v>4.26</v>
      </c>
      <c r="F1658" s="12" t="n">
        <v>101.3</v>
      </c>
      <c r="G1658" s="12" t="n">
        <v>-3.68</v>
      </c>
      <c r="H1658" s="27" t="n">
        <v>7.1</v>
      </c>
      <c r="I1658" s="14" t="n">
        <f aca="false">(D1658-H1658)/2.54-$S$3</f>
        <v>6.41732283464567</v>
      </c>
      <c r="J1658" s="13" t="n">
        <f aca="false">IF(I1658&lt;=$P$3,$P$4*(I1658)^$P$5,$P$6*(I1658)^$P$7)</f>
        <v>0.622001415298142</v>
      </c>
      <c r="K1658" s="15" t="n">
        <f aca="false">J1658*$P$8</f>
        <v>17.6130896767144</v>
      </c>
      <c r="L1658" s="13" t="n">
        <f aca="false">DAY(A1658)</f>
        <v>18</v>
      </c>
      <c r="M1658" s="16" t="n">
        <f aca="false">L1658+B1658</f>
        <v>18.2291666666667</v>
      </c>
    </row>
    <row r="1659" customFormat="false" ht="12.75" hidden="false" customHeight="false" outlineLevel="0" collapsed="false">
      <c r="A1659" s="9" t="n">
        <v>39100</v>
      </c>
      <c r="B1659" s="17" t="n">
        <v>0.239583333333333</v>
      </c>
      <c r="C1659" s="11" t="n">
        <v>0</v>
      </c>
      <c r="D1659" s="12" t="n">
        <v>23.3</v>
      </c>
      <c r="E1659" s="12" t="n">
        <v>4.31</v>
      </c>
      <c r="F1659" s="12" t="n">
        <v>101.2</v>
      </c>
      <c r="G1659" s="12" t="n">
        <v>-3.66</v>
      </c>
      <c r="H1659" s="27" t="n">
        <v>7.1</v>
      </c>
      <c r="I1659" s="14" t="n">
        <f aca="false">(D1659-H1659)/2.54-$S$3</f>
        <v>6.37795275590551</v>
      </c>
      <c r="J1659" s="13" t="n">
        <f aca="false">IF(I1659&lt;=$P$3,$P$4*(I1659)^$P$5,$P$6*(I1659)^$P$7)</f>
        <v>0.613310635859732</v>
      </c>
      <c r="K1659" s="15" t="n">
        <f aca="false">J1659*$P$8</f>
        <v>17.3669946135129</v>
      </c>
      <c r="L1659" s="13" t="n">
        <f aca="false">DAY(A1659)</f>
        <v>18</v>
      </c>
      <c r="M1659" s="16" t="n">
        <f aca="false">L1659+B1659</f>
        <v>18.2395833333333</v>
      </c>
    </row>
    <row r="1660" customFormat="false" ht="12.75" hidden="false" customHeight="false" outlineLevel="0" collapsed="false">
      <c r="A1660" s="9" t="n">
        <v>39100</v>
      </c>
      <c r="B1660" s="17" t="n">
        <v>0.25</v>
      </c>
      <c r="C1660" s="11" t="n">
        <v>0</v>
      </c>
      <c r="D1660" s="12" t="n">
        <v>23.1</v>
      </c>
      <c r="E1660" s="12" t="n">
        <v>4.29</v>
      </c>
      <c r="F1660" s="12" t="n">
        <v>101.4</v>
      </c>
      <c r="G1660" s="12" t="n">
        <v>-3.66</v>
      </c>
      <c r="H1660" s="27" t="n">
        <v>7.1</v>
      </c>
      <c r="I1660" s="14" t="n">
        <f aca="false">(D1660-H1660)/2.54-$S$3</f>
        <v>6.2992125984252</v>
      </c>
      <c r="J1660" s="13" t="n">
        <f aca="false">IF(I1660&lt;=$P$3,$P$4*(I1660)^$P$5,$P$6*(I1660)^$P$7)</f>
        <v>0.59613518542191</v>
      </c>
      <c r="K1660" s="15" t="n">
        <f aca="false">J1660*$P$8</f>
        <v>16.8806408185551</v>
      </c>
      <c r="L1660" s="13" t="n">
        <f aca="false">DAY(A1660)</f>
        <v>18</v>
      </c>
      <c r="M1660" s="16" t="n">
        <f aca="false">L1660+B1660</f>
        <v>18.25</v>
      </c>
    </row>
    <row r="1661" customFormat="false" ht="12.75" hidden="false" customHeight="false" outlineLevel="0" collapsed="false">
      <c r="A1661" s="9" t="n">
        <v>39100</v>
      </c>
      <c r="B1661" s="17" t="n">
        <v>0.260416666666667</v>
      </c>
      <c r="C1661" s="11" t="n">
        <v>0</v>
      </c>
      <c r="D1661" s="12" t="n">
        <v>22.9</v>
      </c>
      <c r="E1661" s="12" t="n">
        <v>4.29</v>
      </c>
      <c r="F1661" s="12" t="n">
        <v>101.4</v>
      </c>
      <c r="G1661" s="12" t="n">
        <v>-3.66</v>
      </c>
      <c r="H1661" s="27" t="n">
        <v>7.1</v>
      </c>
      <c r="I1661" s="14" t="n">
        <f aca="false">(D1661-H1661)/2.54-$S$3</f>
        <v>6.22047244094488</v>
      </c>
      <c r="J1661" s="13" t="n">
        <f aca="false">IF(I1661&lt;=$P$3,$P$4*(I1661)^$P$5,$P$6*(I1661)^$P$7)</f>
        <v>0.579233731236031</v>
      </c>
      <c r="K1661" s="15" t="n">
        <f aca="false">J1661*$P$8</f>
        <v>16.4020457206645</v>
      </c>
      <c r="L1661" s="13" t="n">
        <f aca="false">DAY(A1661)</f>
        <v>18</v>
      </c>
      <c r="M1661" s="16" t="n">
        <f aca="false">L1661+B1661</f>
        <v>18.2604166666667</v>
      </c>
    </row>
    <row r="1662" customFormat="false" ht="12.75" hidden="false" customHeight="false" outlineLevel="0" collapsed="false">
      <c r="A1662" s="9" t="n">
        <v>39100</v>
      </c>
      <c r="B1662" s="17" t="n">
        <v>0.270833333333333</v>
      </c>
      <c r="C1662" s="11" t="n">
        <v>0</v>
      </c>
      <c r="D1662" s="12" t="n">
        <v>22.4</v>
      </c>
      <c r="E1662" s="12" t="n">
        <v>4.29</v>
      </c>
      <c r="F1662" s="12" t="n">
        <v>101.3</v>
      </c>
      <c r="G1662" s="12" t="n">
        <v>-3.66</v>
      </c>
      <c r="H1662" s="27" t="n">
        <v>7.1</v>
      </c>
      <c r="I1662" s="14" t="n">
        <f aca="false">(D1662-H1662)/2.54-$S$3</f>
        <v>6.02362204724409</v>
      </c>
      <c r="J1662" s="13" t="n">
        <f aca="false">IF(I1662&lt;=$P$3,$P$4*(I1662)^$P$5,$P$6*(I1662)^$P$7)</f>
        <v>0.538172338824936</v>
      </c>
      <c r="K1662" s="15" t="n">
        <f aca="false">J1662*$P$8</f>
        <v>15.2393184840379</v>
      </c>
      <c r="L1662" s="13" t="n">
        <f aca="false">DAY(A1662)</f>
        <v>18</v>
      </c>
      <c r="M1662" s="16" t="n">
        <f aca="false">L1662+B1662</f>
        <v>18.2708333333333</v>
      </c>
    </row>
    <row r="1663" customFormat="false" ht="12.75" hidden="false" customHeight="false" outlineLevel="0" collapsed="false">
      <c r="A1663" s="9" t="n">
        <v>39100</v>
      </c>
      <c r="B1663" s="17" t="n">
        <v>0.28125</v>
      </c>
      <c r="C1663" s="11" t="n">
        <v>0</v>
      </c>
      <c r="D1663" s="12" t="n">
        <v>23.4</v>
      </c>
      <c r="E1663" s="12" t="n">
        <v>4.29</v>
      </c>
      <c r="F1663" s="12" t="n">
        <v>101</v>
      </c>
      <c r="G1663" s="12" t="n">
        <v>-3.6</v>
      </c>
      <c r="H1663" s="27" t="n">
        <v>7.1</v>
      </c>
      <c r="I1663" s="14" t="n">
        <f aca="false">(D1663-H1663)/2.54-$S$3</f>
        <v>6.41732283464567</v>
      </c>
      <c r="J1663" s="13" t="n">
        <f aca="false">IF(I1663&lt;=$P$3,$P$4*(I1663)^$P$5,$P$6*(I1663)^$P$7)</f>
        <v>0.622001415298142</v>
      </c>
      <c r="K1663" s="15" t="n">
        <f aca="false">J1663*$P$8</f>
        <v>17.6130896767144</v>
      </c>
      <c r="L1663" s="13" t="n">
        <f aca="false">DAY(A1663)</f>
        <v>18</v>
      </c>
      <c r="M1663" s="16" t="n">
        <f aca="false">L1663+B1663</f>
        <v>18.28125</v>
      </c>
    </row>
    <row r="1664" customFormat="false" ht="12.75" hidden="false" customHeight="false" outlineLevel="0" collapsed="false">
      <c r="A1664" s="9" t="n">
        <v>39100</v>
      </c>
      <c r="B1664" s="17" t="n">
        <v>0.291666666666667</v>
      </c>
      <c r="C1664" s="11" t="n">
        <v>0</v>
      </c>
      <c r="D1664" s="12" t="n">
        <v>23.1</v>
      </c>
      <c r="E1664" s="12" t="n">
        <v>4.31</v>
      </c>
      <c r="F1664" s="12" t="n">
        <v>100.8</v>
      </c>
      <c r="G1664" s="12" t="n">
        <v>-3.55</v>
      </c>
      <c r="H1664" s="27" t="n">
        <v>7.1</v>
      </c>
      <c r="I1664" s="14" t="n">
        <f aca="false">(D1664-H1664)/2.54-$S$3</f>
        <v>6.2992125984252</v>
      </c>
      <c r="J1664" s="13" t="n">
        <f aca="false">IF(I1664&lt;=$P$3,$P$4*(I1664)^$P$5,$P$6*(I1664)^$P$7)</f>
        <v>0.59613518542191</v>
      </c>
      <c r="K1664" s="15" t="n">
        <f aca="false">J1664*$P$8</f>
        <v>16.8806408185551</v>
      </c>
      <c r="L1664" s="13" t="n">
        <f aca="false">DAY(A1664)</f>
        <v>18</v>
      </c>
      <c r="M1664" s="16" t="n">
        <f aca="false">L1664+B1664</f>
        <v>18.2916666666667</v>
      </c>
    </row>
    <row r="1665" customFormat="false" ht="12.75" hidden="false" customHeight="false" outlineLevel="0" collapsed="false">
      <c r="A1665" s="9" t="n">
        <v>39100</v>
      </c>
      <c r="B1665" s="17" t="n">
        <v>0.302083333333333</v>
      </c>
      <c r="C1665" s="11" t="n">
        <v>0</v>
      </c>
      <c r="D1665" s="12" t="n">
        <v>23.6</v>
      </c>
      <c r="E1665" s="12" t="n">
        <v>4.31</v>
      </c>
      <c r="F1665" s="12" t="n">
        <v>100.4</v>
      </c>
      <c r="G1665" s="12" t="n">
        <v>-3.49</v>
      </c>
      <c r="H1665" s="27" t="n">
        <v>7.1</v>
      </c>
      <c r="I1665" s="14" t="n">
        <f aca="false">(D1665-H1665)/2.54-$S$3</f>
        <v>6.49606299212598</v>
      </c>
      <c r="J1665" s="13" t="n">
        <f aca="false">IF(I1665&lt;=$P$3,$P$4*(I1665)^$P$5,$P$6*(I1665)^$P$7)</f>
        <v>0.639589689158508</v>
      </c>
      <c r="K1665" s="15" t="n">
        <f aca="false">J1665*$P$8</f>
        <v>18.1111333099637</v>
      </c>
      <c r="L1665" s="13" t="n">
        <f aca="false">DAY(A1665)</f>
        <v>18</v>
      </c>
      <c r="M1665" s="16" t="n">
        <f aca="false">L1665+B1665</f>
        <v>18.3020833333333</v>
      </c>
    </row>
    <row r="1666" customFormat="false" ht="12.75" hidden="false" customHeight="false" outlineLevel="0" collapsed="false">
      <c r="A1666" s="9" t="n">
        <v>39100</v>
      </c>
      <c r="B1666" s="17" t="n">
        <v>0.3125</v>
      </c>
      <c r="C1666" s="11" t="n">
        <v>0</v>
      </c>
      <c r="D1666" s="12" t="n">
        <v>23.2</v>
      </c>
      <c r="E1666" s="12" t="n">
        <v>4.31</v>
      </c>
      <c r="F1666" s="12" t="n">
        <v>100.5</v>
      </c>
      <c r="G1666" s="12" t="n">
        <v>-3.45</v>
      </c>
      <c r="H1666" s="27" t="n">
        <v>7.1</v>
      </c>
      <c r="I1666" s="14" t="n">
        <f aca="false">(D1666-H1666)/2.54-$S$3</f>
        <v>6.33858267716536</v>
      </c>
      <c r="J1666" s="13" t="n">
        <f aca="false">IF(I1666&lt;=$P$3,$P$4*(I1666)^$P$5,$P$6*(I1666)^$P$7)</f>
        <v>0.604688599848739</v>
      </c>
      <c r="K1666" s="15" t="n">
        <f aca="false">J1666*$P$8</f>
        <v>17.1228461441968</v>
      </c>
      <c r="L1666" s="13" t="n">
        <f aca="false">DAY(A1666)</f>
        <v>18</v>
      </c>
      <c r="M1666" s="16" t="n">
        <f aca="false">L1666+B1666</f>
        <v>18.3125</v>
      </c>
    </row>
    <row r="1667" customFormat="false" ht="12.75" hidden="false" customHeight="false" outlineLevel="0" collapsed="false">
      <c r="A1667" s="9" t="n">
        <v>39100</v>
      </c>
      <c r="B1667" s="17" t="n">
        <v>0.322916666666667</v>
      </c>
      <c r="C1667" s="11" t="n">
        <v>0</v>
      </c>
      <c r="D1667" s="12" t="n">
        <v>23.5</v>
      </c>
      <c r="E1667" s="12" t="n">
        <v>4.31</v>
      </c>
      <c r="F1667" s="12" t="n">
        <v>100.2</v>
      </c>
      <c r="G1667" s="12" t="n">
        <v>-3.43</v>
      </c>
      <c r="H1667" s="27" t="n">
        <v>7.1</v>
      </c>
      <c r="I1667" s="14" t="n">
        <f aca="false">(D1667-H1667)/2.54-$S$3</f>
        <v>6.45669291338583</v>
      </c>
      <c r="J1667" s="13" t="n">
        <f aca="false">IF(I1667&lt;=$P$3,$P$4*(I1667)^$P$5,$P$6*(I1667)^$P$7)</f>
        <v>0.630761059471756</v>
      </c>
      <c r="K1667" s="15" t="n">
        <f aca="false">J1667*$P$8</f>
        <v>17.8611347688498</v>
      </c>
      <c r="L1667" s="13" t="n">
        <f aca="false">DAY(A1667)</f>
        <v>18</v>
      </c>
      <c r="M1667" s="16" t="n">
        <f aca="false">L1667+B1667</f>
        <v>18.3229166666667</v>
      </c>
    </row>
    <row r="1668" customFormat="false" ht="12.75" hidden="false" customHeight="false" outlineLevel="0" collapsed="false">
      <c r="A1668" s="9" t="n">
        <v>39100</v>
      </c>
      <c r="B1668" s="17" t="n">
        <v>0.333333333333333</v>
      </c>
      <c r="C1668" s="11" t="n">
        <v>0</v>
      </c>
      <c r="D1668" s="12" t="n">
        <v>23.4</v>
      </c>
      <c r="E1668" s="12" t="n">
        <v>4.31</v>
      </c>
      <c r="F1668" s="12" t="n">
        <v>99.8</v>
      </c>
      <c r="G1668" s="12" t="n">
        <v>-3.41</v>
      </c>
      <c r="H1668" s="27" t="n">
        <v>7.1</v>
      </c>
      <c r="I1668" s="14" t="n">
        <f aca="false">(D1668-H1668)/2.54-$S$3</f>
        <v>6.41732283464567</v>
      </c>
      <c r="J1668" s="13" t="n">
        <f aca="false">IF(I1668&lt;=$P$3,$P$4*(I1668)^$P$5,$P$6*(I1668)^$P$7)</f>
        <v>0.622001415298142</v>
      </c>
      <c r="K1668" s="15" t="n">
        <f aca="false">J1668*$P$8</f>
        <v>17.6130896767144</v>
      </c>
      <c r="L1668" s="13" t="n">
        <f aca="false">DAY(A1668)</f>
        <v>18</v>
      </c>
      <c r="M1668" s="16" t="n">
        <f aca="false">L1668+B1668</f>
        <v>18.3333333333333</v>
      </c>
    </row>
    <row r="1669" customFormat="false" ht="12.75" hidden="false" customHeight="false" outlineLevel="0" collapsed="false">
      <c r="A1669" s="9" t="n">
        <v>39100</v>
      </c>
      <c r="B1669" s="17" t="n">
        <v>0.34375</v>
      </c>
      <c r="C1669" s="11" t="n">
        <v>0</v>
      </c>
      <c r="D1669" s="12" t="n">
        <v>23</v>
      </c>
      <c r="E1669" s="12" t="n">
        <v>4.31</v>
      </c>
      <c r="F1669" s="12" t="n">
        <v>100</v>
      </c>
      <c r="G1669" s="12" t="n">
        <v>-3.41</v>
      </c>
      <c r="H1669" s="27" t="n">
        <v>7.1</v>
      </c>
      <c r="I1669" s="14" t="n">
        <f aca="false">(D1669-H1669)/2.54-$S$3</f>
        <v>6.25984251968504</v>
      </c>
      <c r="J1669" s="13" t="n">
        <f aca="false">IF(I1669&lt;=$P$3,$P$4*(I1669)^$P$5,$P$6*(I1669)^$P$7)</f>
        <v>0.587650270194814</v>
      </c>
      <c r="K1669" s="15" t="n">
        <f aca="false">J1669*$P$8</f>
        <v>16.6403751710525</v>
      </c>
      <c r="L1669" s="13" t="n">
        <f aca="false">DAY(A1669)</f>
        <v>18</v>
      </c>
      <c r="M1669" s="16" t="n">
        <f aca="false">L1669+B1669</f>
        <v>18.34375</v>
      </c>
    </row>
    <row r="1670" customFormat="false" ht="12.75" hidden="false" customHeight="false" outlineLevel="0" collapsed="false">
      <c r="A1670" s="9" t="n">
        <v>39100</v>
      </c>
      <c r="B1670" s="17" t="n">
        <v>0.354166666666667</v>
      </c>
      <c r="C1670" s="11" t="n">
        <v>0</v>
      </c>
      <c r="D1670" s="12" t="n">
        <v>23</v>
      </c>
      <c r="E1670" s="12" t="n">
        <v>4.28</v>
      </c>
      <c r="F1670" s="12" t="n">
        <v>100.1</v>
      </c>
      <c r="G1670" s="12" t="n">
        <v>-3.41</v>
      </c>
      <c r="H1670" s="27" t="n">
        <v>7.1</v>
      </c>
      <c r="I1670" s="14" t="n">
        <f aca="false">(D1670-H1670)/2.54-$S$3</f>
        <v>6.25984251968504</v>
      </c>
      <c r="J1670" s="13" t="n">
        <f aca="false">IF(I1670&lt;=$P$3,$P$4*(I1670)^$P$5,$P$6*(I1670)^$P$7)</f>
        <v>0.587650270194814</v>
      </c>
      <c r="K1670" s="15" t="n">
        <f aca="false">J1670*$P$8</f>
        <v>16.6403751710525</v>
      </c>
      <c r="L1670" s="13" t="n">
        <f aca="false">DAY(A1670)</f>
        <v>18</v>
      </c>
      <c r="M1670" s="16" t="n">
        <f aca="false">L1670+B1670</f>
        <v>18.3541666666667</v>
      </c>
    </row>
    <row r="1671" customFormat="false" ht="12.75" hidden="false" customHeight="false" outlineLevel="0" collapsed="false">
      <c r="A1671" s="9" t="n">
        <v>39100</v>
      </c>
      <c r="B1671" s="17" t="n">
        <v>0.364583333333333</v>
      </c>
      <c r="C1671" s="11" t="n">
        <v>0</v>
      </c>
      <c r="D1671" s="12" t="n">
        <v>22.9</v>
      </c>
      <c r="E1671" s="12" t="n">
        <v>4.27</v>
      </c>
      <c r="F1671" s="12" t="n">
        <v>100.2</v>
      </c>
      <c r="G1671" s="12" t="n">
        <v>-3.4</v>
      </c>
      <c r="H1671" s="27" t="n">
        <v>7.1</v>
      </c>
      <c r="I1671" s="14" t="n">
        <f aca="false">(D1671-H1671)/2.54-$S$3</f>
        <v>6.22047244094488</v>
      </c>
      <c r="J1671" s="13" t="n">
        <f aca="false">IF(I1671&lt;=$P$3,$P$4*(I1671)^$P$5,$P$6*(I1671)^$P$7)</f>
        <v>0.579233731236031</v>
      </c>
      <c r="K1671" s="15" t="n">
        <f aca="false">J1671*$P$8</f>
        <v>16.4020457206645</v>
      </c>
      <c r="L1671" s="13" t="n">
        <f aca="false">DAY(A1671)</f>
        <v>18</v>
      </c>
      <c r="M1671" s="16" t="n">
        <f aca="false">L1671+B1671</f>
        <v>18.3645833333333</v>
      </c>
    </row>
    <row r="1672" customFormat="false" ht="12.75" hidden="false" customHeight="false" outlineLevel="0" collapsed="false">
      <c r="A1672" s="9" t="n">
        <v>39100</v>
      </c>
      <c r="B1672" s="17" t="n">
        <v>0.375</v>
      </c>
      <c r="C1672" s="11" t="n">
        <v>0</v>
      </c>
      <c r="D1672" s="12" t="n">
        <v>23.4</v>
      </c>
      <c r="E1672" s="12" t="n">
        <v>4.27</v>
      </c>
      <c r="F1672" s="12" t="n">
        <v>99.5</v>
      </c>
      <c r="G1672" s="12" t="n">
        <v>-3.41</v>
      </c>
      <c r="H1672" s="27" t="n">
        <v>7.1</v>
      </c>
      <c r="I1672" s="14" t="n">
        <f aca="false">(D1672-H1672)/2.54-$S$3</f>
        <v>6.41732283464567</v>
      </c>
      <c r="J1672" s="13" t="n">
        <f aca="false">IF(I1672&lt;=$P$3,$P$4*(I1672)^$P$5,$P$6*(I1672)^$P$7)</f>
        <v>0.622001415298142</v>
      </c>
      <c r="K1672" s="15" t="n">
        <f aca="false">J1672*$P$8</f>
        <v>17.6130896767144</v>
      </c>
      <c r="L1672" s="13" t="n">
        <f aca="false">DAY(A1672)</f>
        <v>18</v>
      </c>
      <c r="M1672" s="16" t="n">
        <f aca="false">L1672+B1672</f>
        <v>18.375</v>
      </c>
    </row>
    <row r="1673" customFormat="false" ht="12.75" hidden="false" customHeight="false" outlineLevel="0" collapsed="false">
      <c r="A1673" s="9" t="n">
        <v>39100</v>
      </c>
      <c r="B1673" s="17" t="n">
        <v>0.385416666666667</v>
      </c>
      <c r="C1673" s="11" t="n">
        <v>0</v>
      </c>
      <c r="D1673" s="12" t="n">
        <v>22.7</v>
      </c>
      <c r="E1673" s="12" t="n">
        <v>4.32</v>
      </c>
      <c r="F1673" s="12" t="n">
        <v>100.2</v>
      </c>
      <c r="G1673" s="12" t="n">
        <v>-3.4</v>
      </c>
      <c r="H1673" s="27" t="n">
        <v>7.1</v>
      </c>
      <c r="I1673" s="14" t="n">
        <f aca="false">(D1673-H1673)/2.54-$S$3</f>
        <v>6.14173228346457</v>
      </c>
      <c r="J1673" s="13" t="n">
        <f aca="false">IF(I1673&lt;=$P$3,$P$4*(I1673)^$P$5,$P$6*(I1673)^$P$7)</f>
        <v>0.562605287627239</v>
      </c>
      <c r="K1673" s="15" t="n">
        <f aca="false">J1673*$P$8</f>
        <v>15.931181408683</v>
      </c>
      <c r="L1673" s="13" t="n">
        <f aca="false">DAY(A1673)</f>
        <v>18</v>
      </c>
      <c r="M1673" s="16" t="n">
        <f aca="false">L1673+B1673</f>
        <v>18.3854166666667</v>
      </c>
    </row>
    <row r="1674" customFormat="false" ht="12.75" hidden="false" customHeight="false" outlineLevel="0" collapsed="false">
      <c r="A1674" s="9" t="n">
        <v>39100</v>
      </c>
      <c r="B1674" s="17" t="n">
        <v>0.395833333333333</v>
      </c>
      <c r="C1674" s="11" t="n">
        <v>0</v>
      </c>
      <c r="D1674" s="12" t="n">
        <v>22.8</v>
      </c>
      <c r="E1674" s="12" t="n">
        <v>4.35</v>
      </c>
      <c r="F1674" s="12" t="n">
        <v>99.9</v>
      </c>
      <c r="G1674" s="12" t="n">
        <v>-3.35</v>
      </c>
      <c r="H1674" s="27" t="n">
        <v>7.1</v>
      </c>
      <c r="I1674" s="14" t="n">
        <f aca="false">(D1674-H1674)/2.54-$S$3</f>
        <v>6.18110236220473</v>
      </c>
      <c r="J1674" s="13" t="n">
        <f aca="false">IF(I1674&lt;=$P$3,$P$4*(I1674)^$P$5,$P$6*(I1674)^$P$7)</f>
        <v>0.570885445061247</v>
      </c>
      <c r="K1674" s="15" t="n">
        <f aca="false">J1674*$P$8</f>
        <v>16.1656489707103</v>
      </c>
      <c r="L1674" s="13" t="n">
        <f aca="false">DAY(A1674)</f>
        <v>18</v>
      </c>
      <c r="M1674" s="16" t="n">
        <f aca="false">L1674+B1674</f>
        <v>18.3958333333333</v>
      </c>
    </row>
    <row r="1675" customFormat="false" ht="12.75" hidden="false" customHeight="false" outlineLevel="0" collapsed="false">
      <c r="A1675" s="9" t="n">
        <v>39100</v>
      </c>
      <c r="B1675" s="17" t="n">
        <v>0.40625</v>
      </c>
      <c r="C1675" s="11" t="n">
        <v>0</v>
      </c>
      <c r="D1675" s="12" t="n">
        <v>22.9</v>
      </c>
      <c r="E1675" s="12" t="n">
        <v>4.36</v>
      </c>
      <c r="F1675" s="12" t="n">
        <v>99.8</v>
      </c>
      <c r="G1675" s="12" t="n">
        <v>-3.26</v>
      </c>
      <c r="H1675" s="27" t="n">
        <v>7.1</v>
      </c>
      <c r="I1675" s="14" t="n">
        <f aca="false">(D1675-H1675)/2.54-$S$3</f>
        <v>6.22047244094488</v>
      </c>
      <c r="J1675" s="13" t="n">
        <f aca="false">IF(I1675&lt;=$P$3,$P$4*(I1675)^$P$5,$P$6*(I1675)^$P$7)</f>
        <v>0.579233731236031</v>
      </c>
      <c r="K1675" s="15" t="n">
        <f aca="false">J1675*$P$8</f>
        <v>16.4020457206645</v>
      </c>
      <c r="L1675" s="13" t="n">
        <f aca="false">DAY(A1675)</f>
        <v>18</v>
      </c>
      <c r="M1675" s="16" t="n">
        <f aca="false">L1675+B1675</f>
        <v>18.40625</v>
      </c>
    </row>
    <row r="1676" customFormat="false" ht="12.75" hidden="false" customHeight="false" outlineLevel="0" collapsed="false">
      <c r="A1676" s="9" t="n">
        <v>39100</v>
      </c>
      <c r="B1676" s="17" t="n">
        <v>0.416666666666667</v>
      </c>
      <c r="C1676" s="11" t="n">
        <v>0</v>
      </c>
      <c r="D1676" s="12" t="n">
        <v>23.4</v>
      </c>
      <c r="E1676" s="12" t="n">
        <v>4.38</v>
      </c>
      <c r="F1676" s="12" t="n">
        <v>99.4</v>
      </c>
      <c r="G1676" s="12" t="n">
        <v>-3.11</v>
      </c>
      <c r="H1676" s="27" t="n">
        <v>7.1</v>
      </c>
      <c r="I1676" s="14" t="n">
        <f aca="false">(D1676-H1676)/2.54-$S$3</f>
        <v>6.41732283464567</v>
      </c>
      <c r="J1676" s="13" t="n">
        <f aca="false">IF(I1676&lt;=$P$3,$P$4*(I1676)^$P$5,$P$6*(I1676)^$P$7)</f>
        <v>0.622001415298142</v>
      </c>
      <c r="K1676" s="15" t="n">
        <f aca="false">J1676*$P$8</f>
        <v>17.6130896767144</v>
      </c>
      <c r="L1676" s="13" t="n">
        <f aca="false">DAY(A1676)</f>
        <v>18</v>
      </c>
      <c r="M1676" s="16" t="n">
        <f aca="false">L1676+B1676</f>
        <v>18.4166666666667</v>
      </c>
    </row>
    <row r="1677" customFormat="false" ht="12.75" hidden="false" customHeight="false" outlineLevel="0" collapsed="false">
      <c r="A1677" s="9" t="n">
        <v>39100</v>
      </c>
      <c r="B1677" s="17" t="n">
        <v>0.427083333333333</v>
      </c>
      <c r="C1677" s="11" t="n">
        <v>0</v>
      </c>
      <c r="D1677" s="12" t="n">
        <v>22.9</v>
      </c>
      <c r="E1677" s="12" t="n">
        <v>4.44</v>
      </c>
      <c r="F1677" s="12" t="n">
        <v>99.5</v>
      </c>
      <c r="G1677" s="12" t="n">
        <v>-3</v>
      </c>
      <c r="H1677" s="27" t="n">
        <v>7.1</v>
      </c>
      <c r="I1677" s="14" t="n">
        <f aca="false">(D1677-H1677)/2.54-$S$3</f>
        <v>6.22047244094488</v>
      </c>
      <c r="J1677" s="13" t="n">
        <f aca="false">IF(I1677&lt;=$P$3,$P$4*(I1677)^$P$5,$P$6*(I1677)^$P$7)</f>
        <v>0.579233731236031</v>
      </c>
      <c r="K1677" s="15" t="n">
        <f aca="false">J1677*$P$8</f>
        <v>16.4020457206645</v>
      </c>
      <c r="L1677" s="13" t="n">
        <f aca="false">DAY(A1677)</f>
        <v>18</v>
      </c>
      <c r="M1677" s="16" t="n">
        <f aca="false">L1677+B1677</f>
        <v>18.4270833333333</v>
      </c>
    </row>
    <row r="1678" customFormat="false" ht="12.75" hidden="false" customHeight="false" outlineLevel="0" collapsed="false">
      <c r="A1678" s="9" t="n">
        <v>39100</v>
      </c>
      <c r="B1678" s="17" t="n">
        <v>0.4375</v>
      </c>
      <c r="C1678" s="11" t="n">
        <v>0</v>
      </c>
      <c r="D1678" s="12" t="n">
        <v>22.8</v>
      </c>
      <c r="E1678" s="12" t="n">
        <v>4.51</v>
      </c>
      <c r="F1678" s="12" t="n">
        <v>99.4</v>
      </c>
      <c r="G1678" s="12" t="n">
        <v>-2.89</v>
      </c>
      <c r="H1678" s="27" t="n">
        <v>7.1</v>
      </c>
      <c r="I1678" s="14" t="n">
        <f aca="false">(D1678-H1678)/2.54-$S$3</f>
        <v>6.18110236220473</v>
      </c>
      <c r="J1678" s="13" t="n">
        <f aca="false">IF(I1678&lt;=$P$3,$P$4*(I1678)^$P$5,$P$6*(I1678)^$P$7)</f>
        <v>0.570885445061247</v>
      </c>
      <c r="K1678" s="15" t="n">
        <f aca="false">J1678*$P$8</f>
        <v>16.1656489707103</v>
      </c>
      <c r="L1678" s="13" t="n">
        <f aca="false">DAY(A1678)</f>
        <v>18</v>
      </c>
      <c r="M1678" s="16" t="n">
        <f aca="false">L1678+B1678</f>
        <v>18.4375</v>
      </c>
    </row>
    <row r="1679" customFormat="false" ht="12.75" hidden="false" customHeight="false" outlineLevel="0" collapsed="false">
      <c r="A1679" s="9" t="n">
        <v>39100</v>
      </c>
      <c r="B1679" s="17" t="n">
        <v>0.447916666666667</v>
      </c>
      <c r="C1679" s="11" t="n">
        <v>0</v>
      </c>
      <c r="D1679" s="12" t="n">
        <v>23</v>
      </c>
      <c r="E1679" s="12" t="n">
        <v>4.59</v>
      </c>
      <c r="F1679" s="12" t="n">
        <v>99.3</v>
      </c>
      <c r="G1679" s="12" t="n">
        <v>-2.66</v>
      </c>
      <c r="H1679" s="27" t="n">
        <v>7.1</v>
      </c>
      <c r="I1679" s="14" t="n">
        <f aca="false">(D1679-H1679)/2.54-$S$3</f>
        <v>6.25984251968504</v>
      </c>
      <c r="J1679" s="13" t="n">
        <f aca="false">IF(I1679&lt;=$P$3,$P$4*(I1679)^$P$5,$P$6*(I1679)^$P$7)</f>
        <v>0.587650270194814</v>
      </c>
      <c r="K1679" s="15" t="n">
        <f aca="false">J1679*$P$8</f>
        <v>16.6403751710525</v>
      </c>
      <c r="L1679" s="13" t="n">
        <f aca="false">DAY(A1679)</f>
        <v>18</v>
      </c>
      <c r="M1679" s="16" t="n">
        <f aca="false">L1679+B1679</f>
        <v>18.4479166666667</v>
      </c>
    </row>
    <row r="1680" customFormat="false" ht="12.75" hidden="false" customHeight="false" outlineLevel="0" collapsed="false">
      <c r="A1680" s="9" t="n">
        <v>39100</v>
      </c>
      <c r="B1680" s="17" t="n">
        <v>0.458333333333333</v>
      </c>
      <c r="C1680" s="11" t="n">
        <v>0</v>
      </c>
      <c r="D1680" s="12" t="n">
        <v>22.7</v>
      </c>
      <c r="E1680" s="12" t="n">
        <v>4.69</v>
      </c>
      <c r="F1680" s="12" t="n">
        <v>99.2</v>
      </c>
      <c r="G1680" s="12" t="n">
        <v>-2.38</v>
      </c>
      <c r="H1680" s="27" t="n">
        <v>7.1</v>
      </c>
      <c r="I1680" s="14" t="n">
        <f aca="false">(D1680-H1680)/2.54-$S$3</f>
        <v>6.14173228346457</v>
      </c>
      <c r="J1680" s="13" t="n">
        <f aca="false">IF(I1680&lt;=$P$3,$P$4*(I1680)^$P$5,$P$6*(I1680)^$P$7)</f>
        <v>0.562605287627239</v>
      </c>
      <c r="K1680" s="15" t="n">
        <f aca="false">J1680*$P$8</f>
        <v>15.931181408683</v>
      </c>
      <c r="L1680" s="13" t="n">
        <f aca="false">DAY(A1680)</f>
        <v>18</v>
      </c>
      <c r="M1680" s="16" t="n">
        <f aca="false">L1680+B1680</f>
        <v>18.4583333333333</v>
      </c>
    </row>
    <row r="1681" customFormat="false" ht="12.75" hidden="false" customHeight="false" outlineLevel="0" collapsed="false">
      <c r="A1681" s="9" t="n">
        <v>39100</v>
      </c>
      <c r="B1681" s="17" t="n">
        <v>0.46875</v>
      </c>
      <c r="C1681" s="11" t="n">
        <v>0</v>
      </c>
      <c r="D1681" s="12" t="n">
        <v>23</v>
      </c>
      <c r="E1681" s="12" t="n">
        <v>4.78</v>
      </c>
      <c r="F1681" s="12" t="n">
        <v>99.5</v>
      </c>
      <c r="G1681" s="12" t="n">
        <v>-2.1</v>
      </c>
      <c r="H1681" s="27" t="n">
        <v>7.1</v>
      </c>
      <c r="I1681" s="14" t="n">
        <f aca="false">(D1681-H1681)/2.54-$S$3</f>
        <v>6.25984251968504</v>
      </c>
      <c r="J1681" s="13" t="n">
        <f aca="false">IF(I1681&lt;=$P$3,$P$4*(I1681)^$P$5,$P$6*(I1681)^$P$7)</f>
        <v>0.587650270194814</v>
      </c>
      <c r="K1681" s="15" t="n">
        <f aca="false">J1681*$P$8</f>
        <v>16.6403751710525</v>
      </c>
      <c r="L1681" s="13" t="n">
        <f aca="false">DAY(A1681)</f>
        <v>18</v>
      </c>
      <c r="M1681" s="16" t="n">
        <f aca="false">L1681+B1681</f>
        <v>18.46875</v>
      </c>
    </row>
    <row r="1682" customFormat="false" ht="12.75" hidden="false" customHeight="false" outlineLevel="0" collapsed="false">
      <c r="A1682" s="9" t="n">
        <v>39100</v>
      </c>
      <c r="B1682" s="17" t="n">
        <v>0.479166666666667</v>
      </c>
      <c r="C1682" s="11" t="n">
        <v>0</v>
      </c>
      <c r="D1682" s="12" t="n">
        <v>22.8</v>
      </c>
      <c r="E1682" s="12" t="n">
        <v>4.83</v>
      </c>
      <c r="F1682" s="12" t="n">
        <v>99.2</v>
      </c>
      <c r="G1682" s="12" t="n">
        <v>-1.8</v>
      </c>
      <c r="H1682" s="27" t="n">
        <v>7.1</v>
      </c>
      <c r="I1682" s="14" t="n">
        <f aca="false">(D1682-H1682)/2.54-$S$3</f>
        <v>6.18110236220473</v>
      </c>
      <c r="J1682" s="13" t="n">
        <f aca="false">IF(I1682&lt;=$P$3,$P$4*(I1682)^$P$5,$P$6*(I1682)^$P$7)</f>
        <v>0.570885445061247</v>
      </c>
      <c r="K1682" s="15" t="n">
        <f aca="false">J1682*$P$8</f>
        <v>16.1656489707103</v>
      </c>
      <c r="L1682" s="13" t="n">
        <f aca="false">DAY(A1682)</f>
        <v>18</v>
      </c>
      <c r="M1682" s="16" t="n">
        <f aca="false">L1682+B1682</f>
        <v>18.4791666666667</v>
      </c>
    </row>
    <row r="1683" customFormat="false" ht="12.75" hidden="false" customHeight="false" outlineLevel="0" collapsed="false">
      <c r="A1683" s="9" t="n">
        <v>39100</v>
      </c>
      <c r="B1683" s="17" t="n">
        <v>0.489583333333333</v>
      </c>
      <c r="C1683" s="11" t="n">
        <v>0</v>
      </c>
      <c r="D1683" s="12" t="n">
        <v>22.9</v>
      </c>
      <c r="E1683" s="12" t="n">
        <v>4.92</v>
      </c>
      <c r="F1683" s="12" t="n">
        <v>98.8</v>
      </c>
      <c r="G1683" s="12" t="n">
        <v>-1.52</v>
      </c>
      <c r="H1683" s="27" t="n">
        <v>7.1</v>
      </c>
      <c r="I1683" s="14" t="n">
        <f aca="false">(D1683-H1683)/2.54-$S$3</f>
        <v>6.22047244094488</v>
      </c>
      <c r="J1683" s="13" t="n">
        <f aca="false">IF(I1683&lt;=$P$3,$P$4*(I1683)^$P$5,$P$6*(I1683)^$P$7)</f>
        <v>0.579233731236031</v>
      </c>
      <c r="K1683" s="15" t="n">
        <f aca="false">J1683*$P$8</f>
        <v>16.4020457206645</v>
      </c>
      <c r="L1683" s="13" t="n">
        <f aca="false">DAY(A1683)</f>
        <v>18</v>
      </c>
      <c r="M1683" s="16" t="n">
        <f aca="false">L1683+B1683</f>
        <v>18.4895833333333</v>
      </c>
    </row>
    <row r="1684" customFormat="false" ht="12.75" hidden="false" customHeight="false" outlineLevel="0" collapsed="false">
      <c r="A1684" s="9" t="n">
        <v>39100</v>
      </c>
      <c r="B1684" s="17" t="n">
        <v>0.5</v>
      </c>
      <c r="C1684" s="11" t="n">
        <v>0</v>
      </c>
      <c r="D1684" s="12" t="n">
        <v>22.5</v>
      </c>
      <c r="E1684" s="12" t="n">
        <v>5.02</v>
      </c>
      <c r="F1684" s="12" t="n">
        <v>98.4</v>
      </c>
      <c r="G1684" s="12" t="n">
        <v>-1.28</v>
      </c>
      <c r="H1684" s="27" t="n">
        <v>7.1</v>
      </c>
      <c r="I1684" s="14" t="n">
        <f aca="false">(D1684-H1684)/2.54-$S$3</f>
        <v>6.06299212598425</v>
      </c>
      <c r="J1684" s="13" t="n">
        <f aca="false">IF(I1684&lt;=$P$3,$P$4*(I1684)^$P$5,$P$6*(I1684)^$P$7)</f>
        <v>0.546248859977349</v>
      </c>
      <c r="K1684" s="15" t="n">
        <f aca="false">J1684*$P$8</f>
        <v>15.4680197182066</v>
      </c>
      <c r="L1684" s="13" t="n">
        <f aca="false">DAY(A1684)</f>
        <v>18</v>
      </c>
      <c r="M1684" s="16" t="n">
        <f aca="false">L1684+B1684</f>
        <v>18.5</v>
      </c>
    </row>
    <row r="1685" customFormat="false" ht="12.75" hidden="false" customHeight="false" outlineLevel="0" collapsed="false">
      <c r="A1685" s="9" t="n">
        <v>39100</v>
      </c>
      <c r="B1685" s="17" t="n">
        <v>0.510416666666667</v>
      </c>
      <c r="C1685" s="11" t="n">
        <v>0</v>
      </c>
      <c r="D1685" s="12" t="n">
        <v>22.5</v>
      </c>
      <c r="E1685" s="12" t="n">
        <v>5.09</v>
      </c>
      <c r="F1685" s="12" t="n">
        <v>98.2</v>
      </c>
      <c r="G1685" s="12" t="n">
        <v>-1.01</v>
      </c>
      <c r="H1685" s="27" t="n">
        <v>7.1</v>
      </c>
      <c r="I1685" s="14" t="n">
        <f aca="false">(D1685-H1685)/2.54-$S$3</f>
        <v>6.06299212598425</v>
      </c>
      <c r="J1685" s="13" t="n">
        <f aca="false">IF(I1685&lt;=$P$3,$P$4*(I1685)^$P$5,$P$6*(I1685)^$P$7)</f>
        <v>0.546248859977349</v>
      </c>
      <c r="K1685" s="15" t="n">
        <f aca="false">J1685*$P$8</f>
        <v>15.4680197182066</v>
      </c>
      <c r="L1685" s="13" t="n">
        <f aca="false">DAY(A1685)</f>
        <v>18</v>
      </c>
      <c r="M1685" s="16" t="n">
        <f aca="false">L1685+B1685</f>
        <v>18.5104166666667</v>
      </c>
    </row>
    <row r="1686" customFormat="false" ht="12.75" hidden="false" customHeight="false" outlineLevel="0" collapsed="false">
      <c r="A1686" s="9" t="n">
        <v>39100</v>
      </c>
      <c r="B1686" s="17" t="n">
        <v>0.520833333333333</v>
      </c>
      <c r="C1686" s="11" t="n">
        <v>0</v>
      </c>
      <c r="D1686" s="12" t="n">
        <v>22.5</v>
      </c>
      <c r="E1686" s="12" t="n">
        <v>5.19</v>
      </c>
      <c r="F1686" s="12" t="n">
        <v>98.2</v>
      </c>
      <c r="G1686" s="12" t="n">
        <v>-0.76</v>
      </c>
      <c r="H1686" s="27" t="n">
        <v>7.1</v>
      </c>
      <c r="I1686" s="14" t="n">
        <f aca="false">(D1686-H1686)/2.54-$S$3</f>
        <v>6.06299212598425</v>
      </c>
      <c r="J1686" s="13" t="n">
        <f aca="false">IF(I1686&lt;=$P$3,$P$4*(I1686)^$P$5,$P$6*(I1686)^$P$7)</f>
        <v>0.546248859977349</v>
      </c>
      <c r="K1686" s="15" t="n">
        <f aca="false">J1686*$P$8</f>
        <v>15.4680197182066</v>
      </c>
      <c r="L1686" s="13" t="n">
        <f aca="false">DAY(A1686)</f>
        <v>18</v>
      </c>
      <c r="M1686" s="16" t="n">
        <f aca="false">L1686+B1686</f>
        <v>18.5208333333333</v>
      </c>
    </row>
    <row r="1687" customFormat="false" ht="12.75" hidden="false" customHeight="false" outlineLevel="0" collapsed="false">
      <c r="A1687" s="9" t="n">
        <v>39100</v>
      </c>
      <c r="B1687" s="17" t="n">
        <v>0.53125</v>
      </c>
      <c r="C1687" s="11" t="n">
        <v>0</v>
      </c>
      <c r="D1687" s="12" t="n">
        <v>22.1</v>
      </c>
      <c r="E1687" s="12" t="n">
        <v>5.31</v>
      </c>
      <c r="F1687" s="12" t="n">
        <v>98</v>
      </c>
      <c r="G1687" s="12" t="n">
        <v>-0.48</v>
      </c>
      <c r="H1687" s="27" t="n">
        <v>7.1</v>
      </c>
      <c r="I1687" s="14" t="n">
        <f aca="false">(D1687-H1687)/2.54-$S$3</f>
        <v>5.90551181102362</v>
      </c>
      <c r="J1687" s="13" t="n">
        <f aca="false">IF(I1687&lt;=$P$3,$P$4*(I1687)^$P$5,$P$6*(I1687)^$P$7)</f>
        <v>0.514348028173577</v>
      </c>
      <c r="K1687" s="15" t="n">
        <f aca="false">J1687*$P$8</f>
        <v>14.5646902441856</v>
      </c>
      <c r="L1687" s="13" t="n">
        <f aca="false">DAY(A1687)</f>
        <v>18</v>
      </c>
      <c r="M1687" s="16" t="n">
        <f aca="false">L1687+B1687</f>
        <v>18.53125</v>
      </c>
    </row>
    <row r="1688" customFormat="false" ht="12.75" hidden="false" customHeight="false" outlineLevel="0" collapsed="false">
      <c r="A1688" s="9" t="n">
        <v>39100</v>
      </c>
      <c r="B1688" s="17" t="n">
        <v>0.541666666666667</v>
      </c>
      <c r="C1688" s="11" t="n">
        <v>0</v>
      </c>
      <c r="D1688" s="12" t="n">
        <v>21.8</v>
      </c>
      <c r="E1688" s="12" t="n">
        <v>5.37</v>
      </c>
      <c r="F1688" s="12" t="n">
        <v>97.9</v>
      </c>
      <c r="G1688" s="12" t="n">
        <v>-0.16</v>
      </c>
      <c r="H1688" s="27" t="n">
        <v>7.1</v>
      </c>
      <c r="I1688" s="14" t="n">
        <f aca="false">(D1688-H1688)/2.54-$S$3</f>
        <v>5.78740157480315</v>
      </c>
      <c r="J1688" s="13" t="n">
        <f aca="false">IF(I1688&lt;=$P$3,$P$4*(I1688)^$P$5,$P$6*(I1688)^$P$7)</f>
        <v>0.491128912210183</v>
      </c>
      <c r="K1688" s="15" t="n">
        <f aca="false">J1688*$P$8</f>
        <v>13.9071991812733</v>
      </c>
      <c r="L1688" s="13" t="n">
        <f aca="false">DAY(A1688)</f>
        <v>18</v>
      </c>
      <c r="M1688" s="16" t="n">
        <f aca="false">L1688+B1688</f>
        <v>18.5416666666667</v>
      </c>
    </row>
    <row r="1689" customFormat="false" ht="12.75" hidden="false" customHeight="false" outlineLevel="0" collapsed="false">
      <c r="A1689" s="9" t="n">
        <v>39100</v>
      </c>
      <c r="B1689" s="17" t="n">
        <v>0.552083333333333</v>
      </c>
      <c r="C1689" s="11" t="n">
        <v>0</v>
      </c>
      <c r="D1689" s="12" t="n">
        <v>21.7</v>
      </c>
      <c r="E1689" s="12" t="n">
        <v>5.46</v>
      </c>
      <c r="F1689" s="12" t="n">
        <v>97.3</v>
      </c>
      <c r="G1689" s="12" t="n">
        <v>0.12</v>
      </c>
      <c r="H1689" s="27" t="n">
        <v>7.1</v>
      </c>
      <c r="I1689" s="14" t="n">
        <f aca="false">(D1689-H1689)/2.54-$S$3</f>
        <v>5.74803149606299</v>
      </c>
      <c r="J1689" s="13" t="n">
        <f aca="false">IF(I1689&lt;=$P$3,$P$4*(I1689)^$P$5,$P$6*(I1689)^$P$7)</f>
        <v>0.483523092334298</v>
      </c>
      <c r="K1689" s="15" t="n">
        <f aca="false">J1689*$P$8</f>
        <v>13.6918267010119</v>
      </c>
      <c r="L1689" s="13" t="n">
        <f aca="false">DAY(A1689)</f>
        <v>18</v>
      </c>
      <c r="M1689" s="16" t="n">
        <f aca="false">L1689+B1689</f>
        <v>18.5520833333333</v>
      </c>
    </row>
    <row r="1690" customFormat="false" ht="12.75" hidden="false" customHeight="false" outlineLevel="0" collapsed="false">
      <c r="A1690" s="9" t="n">
        <v>39100</v>
      </c>
      <c r="B1690" s="17" t="n">
        <v>0.5625</v>
      </c>
      <c r="C1690" s="11" t="n">
        <v>0</v>
      </c>
      <c r="D1690" s="12" t="n">
        <v>21.7</v>
      </c>
      <c r="E1690" s="12" t="n">
        <v>5.53</v>
      </c>
      <c r="F1690" s="12" t="n">
        <v>96.9</v>
      </c>
      <c r="G1690" s="12" t="n">
        <v>0.35</v>
      </c>
      <c r="H1690" s="27" t="n">
        <v>7.1</v>
      </c>
      <c r="I1690" s="14" t="n">
        <f aca="false">(D1690-H1690)/2.54-$S$3</f>
        <v>5.74803149606299</v>
      </c>
      <c r="J1690" s="13" t="n">
        <f aca="false">IF(I1690&lt;=$P$3,$P$4*(I1690)^$P$5,$P$6*(I1690)^$P$7)</f>
        <v>0.483523092334298</v>
      </c>
      <c r="K1690" s="15" t="n">
        <f aca="false">J1690*$P$8</f>
        <v>13.6918267010119</v>
      </c>
      <c r="L1690" s="13" t="n">
        <f aca="false">DAY(A1690)</f>
        <v>18</v>
      </c>
      <c r="M1690" s="16" t="n">
        <f aca="false">L1690+B1690</f>
        <v>18.5625</v>
      </c>
    </row>
    <row r="1691" customFormat="false" ht="12.75" hidden="false" customHeight="false" outlineLevel="0" collapsed="false">
      <c r="A1691" s="9" t="n">
        <v>39100</v>
      </c>
      <c r="B1691" s="17" t="n">
        <v>0.572916666666667</v>
      </c>
      <c r="C1691" s="11" t="n">
        <v>0</v>
      </c>
      <c r="D1691" s="12" t="n">
        <v>22</v>
      </c>
      <c r="E1691" s="12" t="n">
        <v>5.57</v>
      </c>
      <c r="F1691" s="12" t="n">
        <v>96.4</v>
      </c>
      <c r="G1691" s="12" t="n">
        <v>0.53</v>
      </c>
      <c r="H1691" s="27" t="n">
        <v>7.1</v>
      </c>
      <c r="I1691" s="14" t="n">
        <f aca="false">(D1691-H1691)/2.54-$S$3</f>
        <v>5.86614173228347</v>
      </c>
      <c r="J1691" s="13" t="n">
        <f aca="false">IF(I1691&lt;=$P$3,$P$4*(I1691)^$P$5,$P$6*(I1691)^$P$7)</f>
        <v>0.506541250455387</v>
      </c>
      <c r="K1691" s="15" t="n">
        <f aca="false">J1691*$P$8</f>
        <v>14.3436272808951</v>
      </c>
      <c r="L1691" s="13" t="n">
        <f aca="false">DAY(A1691)</f>
        <v>18</v>
      </c>
      <c r="M1691" s="16" t="n">
        <f aca="false">L1691+B1691</f>
        <v>18.5729166666667</v>
      </c>
    </row>
    <row r="1692" customFormat="false" ht="12.75" hidden="false" customHeight="false" outlineLevel="0" collapsed="false">
      <c r="A1692" s="9" t="n">
        <v>39100</v>
      </c>
      <c r="B1692" s="17" t="n">
        <v>0.583333333333333</v>
      </c>
      <c r="C1692" s="11" t="n">
        <v>0</v>
      </c>
      <c r="D1692" s="12" t="n">
        <v>21.8</v>
      </c>
      <c r="E1692" s="12" t="n">
        <v>5.62</v>
      </c>
      <c r="F1692" s="12" t="n">
        <v>96.3</v>
      </c>
      <c r="G1692" s="12" t="n">
        <v>0.65</v>
      </c>
      <c r="H1692" s="27" t="n">
        <v>7.1</v>
      </c>
      <c r="I1692" s="14" t="n">
        <f aca="false">(D1692-H1692)/2.54-$S$3</f>
        <v>5.78740157480315</v>
      </c>
      <c r="J1692" s="13" t="n">
        <f aca="false">IF(I1692&lt;=$P$3,$P$4*(I1692)^$P$5,$P$6*(I1692)^$P$7)</f>
        <v>0.491128912210183</v>
      </c>
      <c r="K1692" s="15" t="n">
        <f aca="false">J1692*$P$8</f>
        <v>13.9071991812733</v>
      </c>
      <c r="L1692" s="13" t="n">
        <f aca="false">DAY(A1692)</f>
        <v>18</v>
      </c>
      <c r="M1692" s="16" t="n">
        <f aca="false">L1692+B1692</f>
        <v>18.5833333333333</v>
      </c>
    </row>
    <row r="1693" customFormat="false" ht="12.75" hidden="false" customHeight="false" outlineLevel="0" collapsed="false">
      <c r="A1693" s="9" t="n">
        <v>39100</v>
      </c>
      <c r="B1693" s="17" t="n">
        <v>0.59375</v>
      </c>
      <c r="C1693" s="11" t="n">
        <v>0</v>
      </c>
      <c r="D1693" s="12" t="n">
        <v>21.9</v>
      </c>
      <c r="E1693" s="12" t="n">
        <v>5.65</v>
      </c>
      <c r="F1693" s="12" t="n">
        <v>95.8</v>
      </c>
      <c r="G1693" s="12" t="n">
        <v>0.78</v>
      </c>
      <c r="H1693" s="27" t="n">
        <v>7.1</v>
      </c>
      <c r="I1693" s="14" t="n">
        <f aca="false">(D1693-H1693)/2.54-$S$3</f>
        <v>5.82677165354331</v>
      </c>
      <c r="J1693" s="13" t="n">
        <f aca="false">IF(I1693&lt;=$P$3,$P$4*(I1693)^$P$5,$P$6*(I1693)^$P$7)</f>
        <v>0.498801588254872</v>
      </c>
      <c r="K1693" s="15" t="n">
        <f aca="false">J1693*$P$8</f>
        <v>14.1244648142956</v>
      </c>
      <c r="L1693" s="13" t="n">
        <f aca="false">DAY(A1693)</f>
        <v>18</v>
      </c>
      <c r="M1693" s="16" t="n">
        <f aca="false">L1693+B1693</f>
        <v>18.59375</v>
      </c>
    </row>
    <row r="1694" customFormat="false" ht="12.75" hidden="false" customHeight="false" outlineLevel="0" collapsed="false">
      <c r="A1694" s="9" t="n">
        <v>39100</v>
      </c>
      <c r="B1694" s="17" t="n">
        <v>0.604166666666667</v>
      </c>
      <c r="C1694" s="11" t="n">
        <v>0</v>
      </c>
      <c r="D1694" s="12" t="n">
        <v>22.3</v>
      </c>
      <c r="E1694" s="12" t="n">
        <v>5.65</v>
      </c>
      <c r="F1694" s="12" t="n">
        <v>95.4</v>
      </c>
      <c r="G1694" s="12" t="n">
        <v>0.83</v>
      </c>
      <c r="H1694" s="27" t="n">
        <v>7.1</v>
      </c>
      <c r="I1694" s="14" t="n">
        <f aca="false">(D1694-H1694)/2.54-$S$3</f>
        <v>5.98425196850394</v>
      </c>
      <c r="J1694" s="13" t="n">
        <f aca="false">IF(I1694&lt;=$P$3,$P$4*(I1694)^$P$5,$P$6*(I1694)^$P$7)</f>
        <v>0.530163444527463</v>
      </c>
      <c r="K1694" s="15" t="n">
        <f aca="false">J1694*$P$8</f>
        <v>15.0125322259953</v>
      </c>
      <c r="L1694" s="13" t="n">
        <f aca="false">DAY(A1694)</f>
        <v>18</v>
      </c>
      <c r="M1694" s="16" t="n">
        <f aca="false">L1694+B1694</f>
        <v>18.6041666666667</v>
      </c>
    </row>
    <row r="1695" customFormat="false" ht="12.75" hidden="false" customHeight="false" outlineLevel="0" collapsed="false">
      <c r="A1695" s="9" t="n">
        <v>39100</v>
      </c>
      <c r="B1695" s="17" t="n">
        <v>0.614583333333333</v>
      </c>
      <c r="C1695" s="11" t="n">
        <v>0</v>
      </c>
      <c r="D1695" s="12" t="n">
        <v>21.8</v>
      </c>
      <c r="E1695" s="12" t="n">
        <v>5.68</v>
      </c>
      <c r="F1695" s="12" t="n">
        <v>95.1</v>
      </c>
      <c r="G1695" s="12" t="n">
        <v>0.8</v>
      </c>
      <c r="H1695" s="27" t="n">
        <v>7.1</v>
      </c>
      <c r="I1695" s="14" t="n">
        <f aca="false">(D1695-H1695)/2.54-$S$3</f>
        <v>5.78740157480315</v>
      </c>
      <c r="J1695" s="13" t="n">
        <f aca="false">IF(I1695&lt;=$P$3,$P$4*(I1695)^$P$5,$P$6*(I1695)^$P$7)</f>
        <v>0.491128912210183</v>
      </c>
      <c r="K1695" s="15" t="n">
        <f aca="false">J1695*$P$8</f>
        <v>13.9071991812733</v>
      </c>
      <c r="L1695" s="13" t="n">
        <f aca="false">DAY(A1695)</f>
        <v>18</v>
      </c>
      <c r="M1695" s="16" t="n">
        <f aca="false">L1695+B1695</f>
        <v>18.6145833333333</v>
      </c>
    </row>
    <row r="1696" customFormat="false" ht="12.75" hidden="false" customHeight="false" outlineLevel="0" collapsed="false">
      <c r="A1696" s="9" t="n">
        <v>39100</v>
      </c>
      <c r="B1696" s="17" t="n">
        <v>0.625</v>
      </c>
      <c r="C1696" s="11" t="n">
        <v>0</v>
      </c>
      <c r="D1696" s="12" t="n">
        <v>21.9</v>
      </c>
      <c r="E1696" s="12" t="n">
        <v>5.71</v>
      </c>
      <c r="F1696" s="12" t="n">
        <v>94.8</v>
      </c>
      <c r="G1696" s="12" t="n">
        <v>0.8</v>
      </c>
      <c r="H1696" s="27" t="n">
        <v>7.1</v>
      </c>
      <c r="I1696" s="14" t="n">
        <f aca="false">(D1696-H1696)/2.54-$S$3</f>
        <v>5.82677165354331</v>
      </c>
      <c r="J1696" s="13" t="n">
        <f aca="false">IF(I1696&lt;=$P$3,$P$4*(I1696)^$P$5,$P$6*(I1696)^$P$7)</f>
        <v>0.498801588254872</v>
      </c>
      <c r="K1696" s="15" t="n">
        <f aca="false">J1696*$P$8</f>
        <v>14.1244648142956</v>
      </c>
      <c r="L1696" s="13" t="n">
        <f aca="false">DAY(A1696)</f>
        <v>18</v>
      </c>
      <c r="M1696" s="16" t="n">
        <f aca="false">L1696+B1696</f>
        <v>18.625</v>
      </c>
    </row>
    <row r="1697" customFormat="false" ht="12.75" hidden="false" customHeight="false" outlineLevel="0" collapsed="false">
      <c r="A1697" s="9" t="n">
        <v>39100</v>
      </c>
      <c r="B1697" s="17" t="n">
        <v>0.635416666666667</v>
      </c>
      <c r="C1697" s="11" t="n">
        <v>0</v>
      </c>
      <c r="D1697" s="12" t="n">
        <v>22.2</v>
      </c>
      <c r="E1697" s="12" t="n">
        <v>5.73</v>
      </c>
      <c r="F1697" s="12" t="n">
        <v>94.5</v>
      </c>
      <c r="G1697" s="12" t="n">
        <v>0.83</v>
      </c>
      <c r="H1697" s="27" t="n">
        <v>7.1</v>
      </c>
      <c r="I1697" s="14" t="n">
        <f aca="false">(D1697-H1697)/2.54-$S$3</f>
        <v>5.94488188976378</v>
      </c>
      <c r="J1697" s="13" t="n">
        <f aca="false">IF(I1697&lt;=$P$3,$P$4*(I1697)^$P$5,$P$6*(I1697)^$P$7)</f>
        <v>0.522222050153301</v>
      </c>
      <c r="K1697" s="15" t="n">
        <f aca="false">J1697*$P$8</f>
        <v>14.787657349781</v>
      </c>
      <c r="L1697" s="13" t="n">
        <f aca="false">DAY(A1697)</f>
        <v>18</v>
      </c>
      <c r="M1697" s="16" t="n">
        <f aca="false">L1697+B1697</f>
        <v>18.6354166666667</v>
      </c>
    </row>
    <row r="1698" customFormat="false" ht="12.75" hidden="false" customHeight="false" outlineLevel="0" collapsed="false">
      <c r="A1698" s="9" t="n">
        <v>39100</v>
      </c>
      <c r="B1698" s="17" t="n">
        <v>0.645833333333333</v>
      </c>
      <c r="C1698" s="11" t="n">
        <v>0</v>
      </c>
      <c r="D1698" s="12" t="n">
        <v>22</v>
      </c>
      <c r="E1698" s="12" t="n">
        <v>5.75</v>
      </c>
      <c r="F1698" s="12" t="n">
        <v>94.4</v>
      </c>
      <c r="G1698" s="12" t="n">
        <v>0.84</v>
      </c>
      <c r="H1698" s="27" t="n">
        <v>7.1</v>
      </c>
      <c r="I1698" s="14" t="n">
        <f aca="false">(D1698-H1698)/2.54-$S$3</f>
        <v>5.86614173228347</v>
      </c>
      <c r="J1698" s="13" t="n">
        <f aca="false">IF(I1698&lt;=$P$3,$P$4*(I1698)^$P$5,$P$6*(I1698)^$P$7)</f>
        <v>0.506541250455387</v>
      </c>
      <c r="K1698" s="15" t="n">
        <f aca="false">J1698*$P$8</f>
        <v>14.3436272808951</v>
      </c>
      <c r="L1698" s="13" t="n">
        <f aca="false">DAY(A1698)</f>
        <v>18</v>
      </c>
      <c r="M1698" s="16" t="n">
        <f aca="false">L1698+B1698</f>
        <v>18.6458333333333</v>
      </c>
    </row>
    <row r="1699" customFormat="false" ht="12.75" hidden="false" customHeight="false" outlineLevel="0" collapsed="false">
      <c r="A1699" s="9" t="n">
        <v>39100</v>
      </c>
      <c r="B1699" s="17" t="n">
        <v>0.65625</v>
      </c>
      <c r="C1699" s="11" t="n">
        <v>0</v>
      </c>
      <c r="D1699" s="12" t="n">
        <v>22.2</v>
      </c>
      <c r="E1699" s="12" t="n">
        <v>5.75</v>
      </c>
      <c r="F1699" s="12" t="n">
        <v>93.8</v>
      </c>
      <c r="G1699" s="12" t="n">
        <v>0.86</v>
      </c>
      <c r="H1699" s="27" t="n">
        <v>7.1</v>
      </c>
      <c r="I1699" s="14" t="n">
        <f aca="false">(D1699-H1699)/2.54-$S$3</f>
        <v>5.94488188976378</v>
      </c>
      <c r="J1699" s="13" t="n">
        <f aca="false">IF(I1699&lt;=$P$3,$P$4*(I1699)^$P$5,$P$6*(I1699)^$P$7)</f>
        <v>0.522222050153301</v>
      </c>
      <c r="K1699" s="15" t="n">
        <f aca="false">J1699*$P$8</f>
        <v>14.787657349781</v>
      </c>
      <c r="L1699" s="13" t="n">
        <f aca="false">DAY(A1699)</f>
        <v>18</v>
      </c>
      <c r="M1699" s="16" t="n">
        <f aca="false">L1699+B1699</f>
        <v>18.65625</v>
      </c>
    </row>
    <row r="1700" customFormat="false" ht="12.75" hidden="false" customHeight="false" outlineLevel="0" collapsed="false">
      <c r="A1700" s="9" t="n">
        <v>39100</v>
      </c>
      <c r="B1700" s="17" t="n">
        <v>0.666666666666667</v>
      </c>
      <c r="C1700" s="11" t="n">
        <v>0</v>
      </c>
      <c r="D1700" s="12" t="n">
        <v>22.3</v>
      </c>
      <c r="E1700" s="12" t="n">
        <v>5.75</v>
      </c>
      <c r="F1700" s="12" t="n">
        <v>93.6</v>
      </c>
      <c r="G1700" s="12" t="n">
        <v>0.84</v>
      </c>
      <c r="H1700" s="27" t="n">
        <v>7.1</v>
      </c>
      <c r="I1700" s="14" t="n">
        <f aca="false">(D1700-H1700)/2.54-$S$3</f>
        <v>5.98425196850394</v>
      </c>
      <c r="J1700" s="13" t="n">
        <f aca="false">IF(I1700&lt;=$P$3,$P$4*(I1700)^$P$5,$P$6*(I1700)^$P$7)</f>
        <v>0.530163444527463</v>
      </c>
      <c r="K1700" s="15" t="n">
        <f aca="false">J1700*$P$8</f>
        <v>15.0125322259953</v>
      </c>
      <c r="L1700" s="13" t="n">
        <f aca="false">DAY(A1700)</f>
        <v>18</v>
      </c>
      <c r="M1700" s="16" t="n">
        <f aca="false">L1700+B1700</f>
        <v>18.6666666666667</v>
      </c>
    </row>
    <row r="1701" customFormat="false" ht="12.75" hidden="false" customHeight="false" outlineLevel="0" collapsed="false">
      <c r="A1701" s="9" t="n">
        <v>39100</v>
      </c>
      <c r="B1701" s="17" t="n">
        <v>0.677083333333333</v>
      </c>
      <c r="C1701" s="11" t="n">
        <v>0</v>
      </c>
      <c r="D1701" s="12" t="n">
        <v>22.6</v>
      </c>
      <c r="E1701" s="12" t="n">
        <v>5.78</v>
      </c>
      <c r="F1701" s="12" t="n">
        <v>93.3</v>
      </c>
      <c r="G1701" s="12" t="n">
        <v>0.82</v>
      </c>
      <c r="H1701" s="27" t="n">
        <v>7.1</v>
      </c>
      <c r="I1701" s="14" t="n">
        <f aca="false">(D1701-H1701)/2.54-$S$3</f>
        <v>6.10236220472441</v>
      </c>
      <c r="J1701" s="13" t="n">
        <f aca="false">IF(I1701&lt;=$P$3,$P$4*(I1701)^$P$5,$P$6*(I1701)^$P$7)</f>
        <v>0.554393134325767</v>
      </c>
      <c r="K1701" s="15" t="n">
        <f aca="false">J1701*$P$8</f>
        <v>15.6986395060759</v>
      </c>
      <c r="L1701" s="13" t="n">
        <f aca="false">DAY(A1701)</f>
        <v>18</v>
      </c>
      <c r="M1701" s="16" t="n">
        <f aca="false">L1701+B1701</f>
        <v>18.6770833333333</v>
      </c>
    </row>
    <row r="1702" customFormat="false" ht="12.75" hidden="false" customHeight="false" outlineLevel="0" collapsed="false">
      <c r="A1702" s="9" t="n">
        <v>39100</v>
      </c>
      <c r="B1702" s="17" t="n">
        <v>0.6875</v>
      </c>
      <c r="C1702" s="11" t="n">
        <v>0</v>
      </c>
      <c r="D1702" s="12" t="n">
        <v>22</v>
      </c>
      <c r="E1702" s="12" t="n">
        <v>5.77</v>
      </c>
      <c r="F1702" s="12" t="n">
        <v>93.3</v>
      </c>
      <c r="G1702" s="12" t="n">
        <v>0.82</v>
      </c>
      <c r="H1702" s="27" t="n">
        <v>7.1</v>
      </c>
      <c r="I1702" s="14" t="n">
        <f aca="false">(D1702-H1702)/2.54-$S$3</f>
        <v>5.86614173228347</v>
      </c>
      <c r="J1702" s="13" t="n">
        <f aca="false">IF(I1702&lt;=$P$3,$P$4*(I1702)^$P$5,$P$6*(I1702)^$P$7)</f>
        <v>0.506541250455387</v>
      </c>
      <c r="K1702" s="15" t="n">
        <f aca="false">J1702*$P$8</f>
        <v>14.3436272808951</v>
      </c>
      <c r="L1702" s="13" t="n">
        <f aca="false">DAY(A1702)</f>
        <v>18</v>
      </c>
      <c r="M1702" s="16" t="n">
        <f aca="false">L1702+B1702</f>
        <v>18.6875</v>
      </c>
    </row>
    <row r="1703" customFormat="false" ht="12.75" hidden="false" customHeight="false" outlineLevel="0" collapsed="false">
      <c r="A1703" s="9" t="n">
        <v>39100</v>
      </c>
      <c r="B1703" s="17" t="n">
        <v>0.697916666666667</v>
      </c>
      <c r="C1703" s="11" t="n">
        <v>0</v>
      </c>
      <c r="D1703" s="12" t="n">
        <v>22.1</v>
      </c>
      <c r="E1703" s="12" t="n">
        <v>5.77</v>
      </c>
      <c r="F1703" s="12" t="n">
        <v>92.9</v>
      </c>
      <c r="G1703" s="12" t="n">
        <v>0.8</v>
      </c>
      <c r="H1703" s="27" t="n">
        <v>7.1</v>
      </c>
      <c r="I1703" s="14" t="n">
        <f aca="false">(D1703-H1703)/2.54-$S$3</f>
        <v>5.90551181102362</v>
      </c>
      <c r="J1703" s="13" t="n">
        <f aca="false">IF(I1703&lt;=$P$3,$P$4*(I1703)^$P$5,$P$6*(I1703)^$P$7)</f>
        <v>0.514348028173577</v>
      </c>
      <c r="K1703" s="15" t="n">
        <f aca="false">J1703*$P$8</f>
        <v>14.5646902441856</v>
      </c>
      <c r="L1703" s="13" t="n">
        <f aca="false">DAY(A1703)</f>
        <v>18</v>
      </c>
      <c r="M1703" s="16" t="n">
        <f aca="false">L1703+B1703</f>
        <v>18.6979166666667</v>
      </c>
    </row>
    <row r="1704" customFormat="false" ht="12.75" hidden="false" customHeight="false" outlineLevel="0" collapsed="false">
      <c r="A1704" s="9" t="n">
        <v>39100</v>
      </c>
      <c r="B1704" s="17" t="n">
        <v>0.708333333333333</v>
      </c>
      <c r="C1704" s="11" t="n">
        <v>0</v>
      </c>
      <c r="D1704" s="12" t="n">
        <v>22.1</v>
      </c>
      <c r="E1704" s="12" t="n">
        <v>5.78</v>
      </c>
      <c r="F1704" s="12" t="n">
        <v>92.3</v>
      </c>
      <c r="G1704" s="12" t="n">
        <v>0.81</v>
      </c>
      <c r="H1704" s="27" t="n">
        <v>7.1</v>
      </c>
      <c r="I1704" s="14" t="n">
        <f aca="false">(D1704-H1704)/2.54-$S$3</f>
        <v>5.90551181102362</v>
      </c>
      <c r="J1704" s="13" t="n">
        <f aca="false">IF(I1704&lt;=$P$3,$P$4*(I1704)^$P$5,$P$6*(I1704)^$P$7)</f>
        <v>0.514348028173577</v>
      </c>
      <c r="K1704" s="15" t="n">
        <f aca="false">J1704*$P$8</f>
        <v>14.5646902441856</v>
      </c>
      <c r="L1704" s="13" t="n">
        <f aca="false">DAY(A1704)</f>
        <v>18</v>
      </c>
      <c r="M1704" s="16" t="n">
        <f aca="false">L1704+B1704</f>
        <v>18.7083333333333</v>
      </c>
    </row>
    <row r="1705" customFormat="false" ht="12.75" hidden="false" customHeight="false" outlineLevel="0" collapsed="false">
      <c r="A1705" s="9" t="n">
        <v>39100</v>
      </c>
      <c r="B1705" s="17" t="n">
        <v>0.71875</v>
      </c>
      <c r="C1705" s="11" t="n">
        <v>0</v>
      </c>
      <c r="D1705" s="12" t="n">
        <v>22.3</v>
      </c>
      <c r="E1705" s="12" t="n">
        <v>5.77</v>
      </c>
      <c r="F1705" s="12" t="n">
        <v>92.1</v>
      </c>
      <c r="G1705" s="12" t="n">
        <v>0.81</v>
      </c>
      <c r="H1705" s="27" t="n">
        <v>7.1</v>
      </c>
      <c r="I1705" s="14" t="n">
        <f aca="false">(D1705-H1705)/2.54-$S$3</f>
        <v>5.98425196850394</v>
      </c>
      <c r="J1705" s="13" t="n">
        <f aca="false">IF(I1705&lt;=$P$3,$P$4*(I1705)^$P$5,$P$6*(I1705)^$P$7)</f>
        <v>0.530163444527463</v>
      </c>
      <c r="K1705" s="15" t="n">
        <f aca="false">J1705*$P$8</f>
        <v>15.0125322259953</v>
      </c>
      <c r="L1705" s="13" t="n">
        <f aca="false">DAY(A1705)</f>
        <v>18</v>
      </c>
      <c r="M1705" s="16" t="n">
        <f aca="false">L1705+B1705</f>
        <v>18.71875</v>
      </c>
    </row>
    <row r="1706" customFormat="false" ht="12.75" hidden="false" customHeight="false" outlineLevel="0" collapsed="false">
      <c r="A1706" s="9" t="n">
        <v>39100</v>
      </c>
      <c r="B1706" s="17" t="n">
        <v>0.729166666666667</v>
      </c>
      <c r="C1706" s="11" t="n">
        <v>0</v>
      </c>
      <c r="D1706" s="12" t="n">
        <v>21.9</v>
      </c>
      <c r="E1706" s="12" t="n">
        <v>5.75</v>
      </c>
      <c r="F1706" s="12" t="n">
        <v>92.1</v>
      </c>
      <c r="G1706" s="12" t="n">
        <v>0.78</v>
      </c>
      <c r="H1706" s="27" t="n">
        <v>7.1</v>
      </c>
      <c r="I1706" s="14" t="n">
        <f aca="false">(D1706-H1706)/2.54-$S$3</f>
        <v>5.82677165354331</v>
      </c>
      <c r="J1706" s="13" t="n">
        <f aca="false">IF(I1706&lt;=$P$3,$P$4*(I1706)^$P$5,$P$6*(I1706)^$P$7)</f>
        <v>0.498801588254872</v>
      </c>
      <c r="K1706" s="15" t="n">
        <f aca="false">J1706*$P$8</f>
        <v>14.1244648142956</v>
      </c>
      <c r="L1706" s="13" t="n">
        <f aca="false">DAY(A1706)</f>
        <v>18</v>
      </c>
      <c r="M1706" s="16" t="n">
        <f aca="false">L1706+B1706</f>
        <v>18.7291666666667</v>
      </c>
    </row>
    <row r="1707" customFormat="false" ht="12.75" hidden="false" customHeight="false" outlineLevel="0" collapsed="false">
      <c r="A1707" s="9" t="n">
        <v>39100</v>
      </c>
      <c r="B1707" s="17" t="n">
        <v>0.739583333333333</v>
      </c>
      <c r="C1707" s="11" t="n">
        <v>0</v>
      </c>
      <c r="D1707" s="12" t="n">
        <v>22.3</v>
      </c>
      <c r="E1707" s="12" t="n">
        <v>5.76</v>
      </c>
      <c r="F1707" s="12" t="n">
        <v>91.9</v>
      </c>
      <c r="G1707" s="12" t="n">
        <v>0.72</v>
      </c>
      <c r="H1707" s="27" t="n">
        <v>7.1</v>
      </c>
      <c r="I1707" s="14" t="n">
        <f aca="false">(D1707-H1707)/2.54-$S$3</f>
        <v>5.98425196850394</v>
      </c>
      <c r="J1707" s="13" t="n">
        <f aca="false">IF(I1707&lt;=$P$3,$P$4*(I1707)^$P$5,$P$6*(I1707)^$P$7)</f>
        <v>0.530163444527463</v>
      </c>
      <c r="K1707" s="15" t="n">
        <f aca="false">J1707*$P$8</f>
        <v>15.0125322259953</v>
      </c>
      <c r="L1707" s="13" t="n">
        <f aca="false">DAY(A1707)</f>
        <v>18</v>
      </c>
      <c r="M1707" s="16" t="n">
        <f aca="false">L1707+B1707</f>
        <v>18.7395833333333</v>
      </c>
    </row>
    <row r="1708" customFormat="false" ht="12.75" hidden="false" customHeight="false" outlineLevel="0" collapsed="false">
      <c r="A1708" s="9" t="n">
        <v>39100</v>
      </c>
      <c r="B1708" s="17" t="n">
        <v>0.75</v>
      </c>
      <c r="C1708" s="11" t="n">
        <v>0</v>
      </c>
      <c r="D1708" s="12" t="n">
        <v>22.3</v>
      </c>
      <c r="E1708" s="12" t="n">
        <v>5.77</v>
      </c>
      <c r="F1708" s="12" t="n">
        <v>91.4</v>
      </c>
      <c r="G1708" s="12" t="n">
        <v>0.69</v>
      </c>
      <c r="H1708" s="27" t="n">
        <v>7.1</v>
      </c>
      <c r="I1708" s="14" t="n">
        <f aca="false">(D1708-H1708)/2.54-$S$3</f>
        <v>5.98425196850394</v>
      </c>
      <c r="J1708" s="13" t="n">
        <f aca="false">IF(I1708&lt;=$P$3,$P$4*(I1708)^$P$5,$P$6*(I1708)^$P$7)</f>
        <v>0.530163444527463</v>
      </c>
      <c r="K1708" s="15" t="n">
        <f aca="false">J1708*$P$8</f>
        <v>15.0125322259953</v>
      </c>
      <c r="L1708" s="13" t="n">
        <f aca="false">DAY(A1708)</f>
        <v>18</v>
      </c>
      <c r="M1708" s="16" t="n">
        <f aca="false">L1708+B1708</f>
        <v>18.75</v>
      </c>
    </row>
    <row r="1709" customFormat="false" ht="12.75" hidden="false" customHeight="false" outlineLevel="0" collapsed="false">
      <c r="A1709" s="9" t="n">
        <v>39100</v>
      </c>
      <c r="B1709" s="17" t="n">
        <v>0.760416666666667</v>
      </c>
      <c r="C1709" s="11" t="n">
        <v>0</v>
      </c>
      <c r="D1709" s="12" t="n">
        <v>22</v>
      </c>
      <c r="E1709" s="12" t="n">
        <v>5.76</v>
      </c>
      <c r="F1709" s="12" t="n">
        <v>91.3</v>
      </c>
      <c r="G1709" s="12" t="n">
        <v>0.66</v>
      </c>
      <c r="H1709" s="27" t="n">
        <v>7.1</v>
      </c>
      <c r="I1709" s="14" t="n">
        <f aca="false">(D1709-H1709)/2.54-$S$3</f>
        <v>5.86614173228347</v>
      </c>
      <c r="J1709" s="13" t="n">
        <f aca="false">IF(I1709&lt;=$P$3,$P$4*(I1709)^$P$5,$P$6*(I1709)^$P$7)</f>
        <v>0.506541250455387</v>
      </c>
      <c r="K1709" s="15" t="n">
        <f aca="false">J1709*$P$8</f>
        <v>14.3436272808951</v>
      </c>
      <c r="L1709" s="13" t="n">
        <f aca="false">DAY(A1709)</f>
        <v>18</v>
      </c>
      <c r="M1709" s="16" t="n">
        <f aca="false">L1709+B1709</f>
        <v>18.7604166666667</v>
      </c>
    </row>
    <row r="1710" customFormat="false" ht="12.75" hidden="false" customHeight="false" outlineLevel="0" collapsed="false">
      <c r="A1710" s="9" t="n">
        <v>39100</v>
      </c>
      <c r="B1710" s="17" t="n">
        <v>0.770833333333333</v>
      </c>
      <c r="C1710" s="11" t="n">
        <v>0</v>
      </c>
      <c r="D1710" s="12" t="n">
        <v>22.5</v>
      </c>
      <c r="E1710" s="12" t="n">
        <v>5.76</v>
      </c>
      <c r="F1710" s="12" t="n">
        <v>90.7</v>
      </c>
      <c r="G1710" s="12" t="n">
        <v>0.65</v>
      </c>
      <c r="H1710" s="27" t="n">
        <v>7.1</v>
      </c>
      <c r="I1710" s="14" t="n">
        <f aca="false">(D1710-H1710)/2.54-$S$3</f>
        <v>6.06299212598425</v>
      </c>
      <c r="J1710" s="13" t="n">
        <f aca="false">IF(I1710&lt;=$P$3,$P$4*(I1710)^$P$5,$P$6*(I1710)^$P$7)</f>
        <v>0.546248859977349</v>
      </c>
      <c r="K1710" s="15" t="n">
        <f aca="false">J1710*$P$8</f>
        <v>15.4680197182066</v>
      </c>
      <c r="L1710" s="13" t="n">
        <f aca="false">DAY(A1710)</f>
        <v>18</v>
      </c>
      <c r="M1710" s="16" t="n">
        <f aca="false">L1710+B1710</f>
        <v>18.7708333333333</v>
      </c>
    </row>
    <row r="1711" customFormat="false" ht="12.75" hidden="false" customHeight="false" outlineLevel="0" collapsed="false">
      <c r="A1711" s="9" t="n">
        <v>39100</v>
      </c>
      <c r="B1711" s="17" t="n">
        <v>0.78125</v>
      </c>
      <c r="C1711" s="11" t="n">
        <v>0</v>
      </c>
      <c r="D1711" s="12" t="n">
        <v>21.9</v>
      </c>
      <c r="E1711" s="12" t="n">
        <v>5.77</v>
      </c>
      <c r="F1711" s="12" t="n">
        <v>90.6</v>
      </c>
      <c r="G1711" s="12" t="n">
        <v>0.64</v>
      </c>
      <c r="H1711" s="27" t="n">
        <v>7.1</v>
      </c>
      <c r="I1711" s="14" t="n">
        <f aca="false">(D1711-H1711)/2.54-$S$3</f>
        <v>5.82677165354331</v>
      </c>
      <c r="J1711" s="13" t="n">
        <f aca="false">IF(I1711&lt;=$P$3,$P$4*(I1711)^$P$5,$P$6*(I1711)^$P$7)</f>
        <v>0.498801588254872</v>
      </c>
      <c r="K1711" s="15" t="n">
        <f aca="false">J1711*$P$8</f>
        <v>14.1244648142956</v>
      </c>
      <c r="L1711" s="13" t="n">
        <f aca="false">DAY(A1711)</f>
        <v>18</v>
      </c>
      <c r="M1711" s="16" t="n">
        <f aca="false">L1711+B1711</f>
        <v>18.78125</v>
      </c>
    </row>
    <row r="1712" customFormat="false" ht="12.75" hidden="false" customHeight="false" outlineLevel="0" collapsed="false">
      <c r="A1712" s="9" t="n">
        <v>39100</v>
      </c>
      <c r="B1712" s="17" t="n">
        <v>0.791666666666667</v>
      </c>
      <c r="C1712" s="11" t="n">
        <v>0</v>
      </c>
      <c r="D1712" s="12" t="n">
        <v>22.5</v>
      </c>
      <c r="E1712" s="12" t="n">
        <v>5.76</v>
      </c>
      <c r="F1712" s="12" t="n">
        <v>90.3</v>
      </c>
      <c r="G1712" s="12" t="n">
        <v>0.64</v>
      </c>
      <c r="H1712" s="27" t="n">
        <v>7.1</v>
      </c>
      <c r="I1712" s="14" t="n">
        <f aca="false">(D1712-H1712)/2.54-$S$3</f>
        <v>6.06299212598425</v>
      </c>
      <c r="J1712" s="13" t="n">
        <f aca="false">IF(I1712&lt;=$P$3,$P$4*(I1712)^$P$5,$P$6*(I1712)^$P$7)</f>
        <v>0.546248859977349</v>
      </c>
      <c r="K1712" s="15" t="n">
        <f aca="false">J1712*$P$8</f>
        <v>15.4680197182066</v>
      </c>
      <c r="L1712" s="13" t="n">
        <f aca="false">DAY(A1712)</f>
        <v>18</v>
      </c>
      <c r="M1712" s="16" t="n">
        <f aca="false">L1712+B1712</f>
        <v>18.7916666666667</v>
      </c>
    </row>
    <row r="1713" customFormat="false" ht="12.75" hidden="false" customHeight="false" outlineLevel="0" collapsed="false">
      <c r="A1713" s="9" t="n">
        <v>39100</v>
      </c>
      <c r="B1713" s="17" t="n">
        <v>0.802083333333333</v>
      </c>
      <c r="C1713" s="11" t="n">
        <v>0</v>
      </c>
      <c r="D1713" s="12" t="n">
        <v>22.2</v>
      </c>
      <c r="E1713" s="12" t="n">
        <v>5.77</v>
      </c>
      <c r="F1713" s="12" t="n">
        <v>89.8</v>
      </c>
      <c r="G1713" s="12" t="n">
        <v>0.64</v>
      </c>
      <c r="H1713" s="27" t="n">
        <v>7.1</v>
      </c>
      <c r="I1713" s="14" t="n">
        <f aca="false">(D1713-H1713)/2.54-$S$3</f>
        <v>5.94488188976378</v>
      </c>
      <c r="J1713" s="13" t="n">
        <f aca="false">IF(I1713&lt;=$P$3,$P$4*(I1713)^$P$5,$P$6*(I1713)^$P$7)</f>
        <v>0.522222050153301</v>
      </c>
      <c r="K1713" s="15" t="n">
        <f aca="false">J1713*$P$8</f>
        <v>14.787657349781</v>
      </c>
      <c r="L1713" s="13" t="n">
        <f aca="false">DAY(A1713)</f>
        <v>18</v>
      </c>
      <c r="M1713" s="16" t="n">
        <f aca="false">L1713+B1713</f>
        <v>18.8020833333333</v>
      </c>
    </row>
    <row r="1714" customFormat="false" ht="12.75" hidden="false" customHeight="false" outlineLevel="0" collapsed="false">
      <c r="A1714" s="9" t="n">
        <v>39100</v>
      </c>
      <c r="B1714" s="17" t="n">
        <v>0.8125</v>
      </c>
      <c r="C1714" s="11" t="n">
        <v>0</v>
      </c>
      <c r="D1714" s="12" t="n">
        <v>22.2</v>
      </c>
      <c r="E1714" s="12" t="n">
        <v>5.77</v>
      </c>
      <c r="F1714" s="12" t="n">
        <v>89.7</v>
      </c>
      <c r="G1714" s="12" t="n">
        <v>0.62</v>
      </c>
      <c r="H1714" s="27" t="n">
        <v>7.1</v>
      </c>
      <c r="I1714" s="14" t="n">
        <f aca="false">(D1714-H1714)/2.54-$S$3</f>
        <v>5.94488188976378</v>
      </c>
      <c r="J1714" s="13" t="n">
        <f aca="false">IF(I1714&lt;=$P$3,$P$4*(I1714)^$P$5,$P$6*(I1714)^$P$7)</f>
        <v>0.522222050153301</v>
      </c>
      <c r="K1714" s="15" t="n">
        <f aca="false">J1714*$P$8</f>
        <v>14.787657349781</v>
      </c>
      <c r="L1714" s="13" t="n">
        <f aca="false">DAY(A1714)</f>
        <v>18</v>
      </c>
      <c r="M1714" s="16" t="n">
        <f aca="false">L1714+B1714</f>
        <v>18.8125</v>
      </c>
    </row>
    <row r="1715" customFormat="false" ht="12.75" hidden="false" customHeight="false" outlineLevel="0" collapsed="false">
      <c r="A1715" s="9" t="n">
        <v>39100</v>
      </c>
      <c r="B1715" s="17" t="n">
        <v>0.822916666666667</v>
      </c>
      <c r="C1715" s="11" t="n">
        <v>0</v>
      </c>
      <c r="D1715" s="12" t="n">
        <v>22.7</v>
      </c>
      <c r="E1715" s="12" t="n">
        <v>5.77</v>
      </c>
      <c r="F1715" s="12" t="n">
        <v>89.4</v>
      </c>
      <c r="G1715" s="12" t="n">
        <v>0.6</v>
      </c>
      <c r="H1715" s="27" t="n">
        <v>7.1</v>
      </c>
      <c r="I1715" s="14" t="n">
        <f aca="false">(D1715-H1715)/2.54-$S$3</f>
        <v>6.14173228346457</v>
      </c>
      <c r="J1715" s="13" t="n">
        <f aca="false">IF(I1715&lt;=$P$3,$P$4*(I1715)^$P$5,$P$6*(I1715)^$P$7)</f>
        <v>0.562605287627239</v>
      </c>
      <c r="K1715" s="15" t="n">
        <f aca="false">J1715*$P$8</f>
        <v>15.931181408683</v>
      </c>
      <c r="L1715" s="13" t="n">
        <f aca="false">DAY(A1715)</f>
        <v>18</v>
      </c>
      <c r="M1715" s="16" t="n">
        <f aca="false">L1715+B1715</f>
        <v>18.8229166666667</v>
      </c>
    </row>
    <row r="1716" customFormat="false" ht="12.75" hidden="false" customHeight="false" outlineLevel="0" collapsed="false">
      <c r="A1716" s="9" t="n">
        <v>39100</v>
      </c>
      <c r="B1716" s="17" t="n">
        <v>0.833333333333333</v>
      </c>
      <c r="C1716" s="11" t="n">
        <v>0</v>
      </c>
      <c r="D1716" s="12" t="n">
        <v>21.8</v>
      </c>
      <c r="E1716" s="12" t="n">
        <v>5.76</v>
      </c>
      <c r="F1716" s="12" t="n">
        <v>89.2</v>
      </c>
      <c r="G1716" s="12" t="n">
        <v>0.66</v>
      </c>
      <c r="H1716" s="27" t="n">
        <v>7.1</v>
      </c>
      <c r="I1716" s="14" t="n">
        <f aca="false">(D1716-H1716)/2.54-$S$3</f>
        <v>5.78740157480315</v>
      </c>
      <c r="J1716" s="13" t="n">
        <f aca="false">IF(I1716&lt;=$P$3,$P$4*(I1716)^$P$5,$P$6*(I1716)^$P$7)</f>
        <v>0.491128912210183</v>
      </c>
      <c r="K1716" s="15" t="n">
        <f aca="false">J1716*$P$8</f>
        <v>13.9071991812733</v>
      </c>
      <c r="L1716" s="13" t="n">
        <f aca="false">DAY(A1716)</f>
        <v>18</v>
      </c>
      <c r="M1716" s="16" t="n">
        <f aca="false">L1716+B1716</f>
        <v>18.8333333333333</v>
      </c>
    </row>
    <row r="1717" customFormat="false" ht="12.75" hidden="false" customHeight="false" outlineLevel="0" collapsed="false">
      <c r="A1717" s="9" t="n">
        <v>39100</v>
      </c>
      <c r="B1717" s="17" t="n">
        <v>0.84375</v>
      </c>
      <c r="C1717" s="11" t="n">
        <v>0</v>
      </c>
      <c r="D1717" s="12" t="n">
        <v>22.4</v>
      </c>
      <c r="E1717" s="12" t="n">
        <v>5.76</v>
      </c>
      <c r="F1717" s="12" t="n">
        <v>88.5</v>
      </c>
      <c r="G1717" s="12" t="n">
        <v>0.66</v>
      </c>
      <c r="H1717" s="27" t="n">
        <v>7.1</v>
      </c>
      <c r="I1717" s="14" t="n">
        <f aca="false">(D1717-H1717)/2.54-$S$3</f>
        <v>6.02362204724409</v>
      </c>
      <c r="J1717" s="13" t="n">
        <f aca="false">IF(I1717&lt;=$P$3,$P$4*(I1717)^$P$5,$P$6*(I1717)^$P$7)</f>
        <v>0.538172338824936</v>
      </c>
      <c r="K1717" s="15" t="n">
        <f aca="false">J1717*$P$8</f>
        <v>15.2393184840379</v>
      </c>
      <c r="L1717" s="13" t="n">
        <f aca="false">DAY(A1717)</f>
        <v>18</v>
      </c>
      <c r="M1717" s="16" t="n">
        <f aca="false">L1717+B1717</f>
        <v>18.84375</v>
      </c>
    </row>
    <row r="1718" customFormat="false" ht="12.75" hidden="false" customHeight="false" outlineLevel="0" collapsed="false">
      <c r="A1718" s="9" t="n">
        <v>39100</v>
      </c>
      <c r="B1718" s="17" t="n">
        <v>0.854166666666667</v>
      </c>
      <c r="C1718" s="11" t="n">
        <v>0</v>
      </c>
      <c r="D1718" s="12" t="n">
        <v>22.1</v>
      </c>
      <c r="E1718" s="12" t="n">
        <v>5.77</v>
      </c>
      <c r="F1718" s="12" t="n">
        <v>88.4</v>
      </c>
      <c r="G1718" s="12" t="n">
        <v>0.66</v>
      </c>
      <c r="H1718" s="27" t="n">
        <v>7.1</v>
      </c>
      <c r="I1718" s="14" t="n">
        <f aca="false">(D1718-H1718)/2.54-$S$3</f>
        <v>5.90551181102362</v>
      </c>
      <c r="J1718" s="13" t="n">
        <f aca="false">IF(I1718&lt;=$P$3,$P$4*(I1718)^$P$5,$P$6*(I1718)^$P$7)</f>
        <v>0.514348028173577</v>
      </c>
      <c r="K1718" s="15" t="n">
        <f aca="false">J1718*$P$8</f>
        <v>14.5646902441856</v>
      </c>
      <c r="L1718" s="13" t="n">
        <f aca="false">DAY(A1718)</f>
        <v>18</v>
      </c>
      <c r="M1718" s="16" t="n">
        <f aca="false">L1718+B1718</f>
        <v>18.8541666666667</v>
      </c>
    </row>
    <row r="1719" customFormat="false" ht="12.75" hidden="false" customHeight="false" outlineLevel="0" collapsed="false">
      <c r="A1719" s="9" t="n">
        <v>39100</v>
      </c>
      <c r="B1719" s="17" t="n">
        <v>0.864583333333333</v>
      </c>
      <c r="C1719" s="11" t="n">
        <v>0</v>
      </c>
      <c r="D1719" s="12" t="n">
        <v>22.2</v>
      </c>
      <c r="E1719" s="12" t="n">
        <v>5.77</v>
      </c>
      <c r="F1719" s="12" t="n">
        <v>88.2</v>
      </c>
      <c r="G1719" s="12" t="n">
        <v>0.66</v>
      </c>
      <c r="H1719" s="27" t="n">
        <v>7.1</v>
      </c>
      <c r="I1719" s="14" t="n">
        <f aca="false">(D1719-H1719)/2.54-$S$3</f>
        <v>5.94488188976378</v>
      </c>
      <c r="J1719" s="13" t="n">
        <f aca="false">IF(I1719&lt;=$P$3,$P$4*(I1719)^$P$5,$P$6*(I1719)^$P$7)</f>
        <v>0.522222050153301</v>
      </c>
      <c r="K1719" s="15" t="n">
        <f aca="false">J1719*$P$8</f>
        <v>14.787657349781</v>
      </c>
      <c r="L1719" s="13" t="n">
        <f aca="false">DAY(A1719)</f>
        <v>18</v>
      </c>
      <c r="M1719" s="16" t="n">
        <f aca="false">L1719+B1719</f>
        <v>18.8645833333333</v>
      </c>
    </row>
    <row r="1720" customFormat="false" ht="12.75" hidden="false" customHeight="false" outlineLevel="0" collapsed="false">
      <c r="A1720" s="9" t="n">
        <v>39100</v>
      </c>
      <c r="B1720" s="17" t="n">
        <v>0.875</v>
      </c>
      <c r="C1720" s="11" t="n">
        <v>0</v>
      </c>
      <c r="D1720" s="12" t="n">
        <v>22</v>
      </c>
      <c r="E1720" s="12" t="n">
        <v>5.78</v>
      </c>
      <c r="F1720" s="12" t="n">
        <v>87.9</v>
      </c>
      <c r="G1720" s="12" t="n">
        <v>0.68</v>
      </c>
      <c r="H1720" s="27" t="n">
        <v>7.1</v>
      </c>
      <c r="I1720" s="14" t="n">
        <f aca="false">(D1720-H1720)/2.54-$S$3</f>
        <v>5.86614173228347</v>
      </c>
      <c r="J1720" s="13" t="n">
        <f aca="false">IF(I1720&lt;=$P$3,$P$4*(I1720)^$P$5,$P$6*(I1720)^$P$7)</f>
        <v>0.506541250455387</v>
      </c>
      <c r="K1720" s="15" t="n">
        <f aca="false">J1720*$P$8</f>
        <v>14.3436272808951</v>
      </c>
      <c r="L1720" s="13" t="n">
        <f aca="false">DAY(A1720)</f>
        <v>18</v>
      </c>
      <c r="M1720" s="16" t="n">
        <f aca="false">L1720+B1720</f>
        <v>18.875</v>
      </c>
    </row>
    <row r="1721" customFormat="false" ht="12.75" hidden="false" customHeight="false" outlineLevel="0" collapsed="false">
      <c r="A1721" s="9" t="n">
        <v>39100</v>
      </c>
      <c r="B1721" s="17" t="n">
        <v>0.885416666666667</v>
      </c>
      <c r="C1721" s="11" t="n">
        <v>0</v>
      </c>
      <c r="D1721" s="12" t="n">
        <v>21.6</v>
      </c>
      <c r="E1721" s="12" t="n">
        <v>5.78</v>
      </c>
      <c r="F1721" s="12" t="n">
        <v>88.2</v>
      </c>
      <c r="G1721" s="12" t="n">
        <v>0.68</v>
      </c>
      <c r="H1721" s="27" t="n">
        <v>7.1</v>
      </c>
      <c r="I1721" s="14" t="n">
        <f aca="false">(D1721-H1721)/2.54-$S$3</f>
        <v>5.70866141732284</v>
      </c>
      <c r="J1721" s="13" t="n">
        <f aca="false">IF(I1721&lt;=$P$3,$P$4*(I1721)^$P$5,$P$6*(I1721)^$P$7)</f>
        <v>0.47598399800773</v>
      </c>
      <c r="K1721" s="15" t="n">
        <f aca="false">J1721*$P$8</f>
        <v>13.4783436747853</v>
      </c>
      <c r="L1721" s="13" t="n">
        <f aca="false">DAY(A1721)</f>
        <v>18</v>
      </c>
      <c r="M1721" s="16" t="n">
        <f aca="false">L1721+B1721</f>
        <v>18.8854166666667</v>
      </c>
    </row>
    <row r="1722" customFormat="false" ht="12.75" hidden="false" customHeight="false" outlineLevel="0" collapsed="false">
      <c r="A1722" s="9" t="n">
        <v>39100</v>
      </c>
      <c r="B1722" s="17" t="n">
        <v>0.895833333333333</v>
      </c>
      <c r="C1722" s="11" t="n">
        <v>0</v>
      </c>
      <c r="D1722" s="12" t="n">
        <v>22.2</v>
      </c>
      <c r="E1722" s="12" t="n">
        <v>5.78</v>
      </c>
      <c r="F1722" s="12" t="n">
        <v>87.5</v>
      </c>
      <c r="G1722" s="12" t="n">
        <v>0.68</v>
      </c>
      <c r="H1722" s="27" t="n">
        <v>7.1</v>
      </c>
      <c r="I1722" s="14" t="n">
        <f aca="false">(D1722-H1722)/2.54-$S$3</f>
        <v>5.94488188976378</v>
      </c>
      <c r="J1722" s="13" t="n">
        <f aca="false">IF(I1722&lt;=$P$3,$P$4*(I1722)^$P$5,$P$6*(I1722)^$P$7)</f>
        <v>0.522222050153301</v>
      </c>
      <c r="K1722" s="15" t="n">
        <f aca="false">J1722*$P$8</f>
        <v>14.787657349781</v>
      </c>
      <c r="L1722" s="13" t="n">
        <f aca="false">DAY(A1722)</f>
        <v>18</v>
      </c>
      <c r="M1722" s="16" t="n">
        <f aca="false">L1722+B1722</f>
        <v>18.8958333333333</v>
      </c>
    </row>
    <row r="1723" customFormat="false" ht="12.75" hidden="false" customHeight="false" outlineLevel="0" collapsed="false">
      <c r="A1723" s="9" t="n">
        <v>39100</v>
      </c>
      <c r="B1723" s="17" t="n">
        <v>0.90625</v>
      </c>
      <c r="C1723" s="11" t="n">
        <v>0</v>
      </c>
      <c r="D1723" s="12" t="n">
        <v>22.2</v>
      </c>
      <c r="E1723" s="12" t="n">
        <v>5.79</v>
      </c>
      <c r="F1723" s="12" t="n">
        <v>86.9</v>
      </c>
      <c r="G1723" s="12" t="n">
        <v>0.68</v>
      </c>
      <c r="H1723" s="27" t="n">
        <v>7.1</v>
      </c>
      <c r="I1723" s="14" t="n">
        <f aca="false">(D1723-H1723)/2.54-$S$3</f>
        <v>5.94488188976378</v>
      </c>
      <c r="J1723" s="13" t="n">
        <f aca="false">IF(I1723&lt;=$P$3,$P$4*(I1723)^$P$5,$P$6*(I1723)^$P$7)</f>
        <v>0.522222050153301</v>
      </c>
      <c r="K1723" s="15" t="n">
        <f aca="false">J1723*$P$8</f>
        <v>14.787657349781</v>
      </c>
      <c r="L1723" s="13" t="n">
        <f aca="false">DAY(A1723)</f>
        <v>18</v>
      </c>
      <c r="M1723" s="16" t="n">
        <f aca="false">L1723+B1723</f>
        <v>18.90625</v>
      </c>
    </row>
    <row r="1724" customFormat="false" ht="12.75" hidden="false" customHeight="false" outlineLevel="0" collapsed="false">
      <c r="A1724" s="9" t="n">
        <v>39100</v>
      </c>
      <c r="B1724" s="17" t="n">
        <v>0.916666666666667</v>
      </c>
      <c r="C1724" s="11" t="n">
        <v>0</v>
      </c>
      <c r="D1724" s="12" t="n">
        <v>21.8</v>
      </c>
      <c r="E1724" s="12" t="n">
        <v>5.79</v>
      </c>
      <c r="F1724" s="12" t="n">
        <v>86.7</v>
      </c>
      <c r="G1724" s="12" t="n">
        <v>0.68</v>
      </c>
      <c r="H1724" s="27" t="n">
        <v>7.1</v>
      </c>
      <c r="I1724" s="14" t="n">
        <f aca="false">(D1724-H1724)/2.54-$S$3</f>
        <v>5.78740157480315</v>
      </c>
      <c r="J1724" s="13" t="n">
        <f aca="false">IF(I1724&lt;=$P$3,$P$4*(I1724)^$P$5,$P$6*(I1724)^$P$7)</f>
        <v>0.491128912210183</v>
      </c>
      <c r="K1724" s="15" t="n">
        <f aca="false">J1724*$P$8</f>
        <v>13.9071991812733</v>
      </c>
      <c r="L1724" s="13" t="n">
        <f aca="false">DAY(A1724)</f>
        <v>18</v>
      </c>
      <c r="M1724" s="16" t="n">
        <f aca="false">L1724+B1724</f>
        <v>18.9166666666667</v>
      </c>
    </row>
    <row r="1725" customFormat="false" ht="12.75" hidden="false" customHeight="false" outlineLevel="0" collapsed="false">
      <c r="A1725" s="9" t="n">
        <v>39100</v>
      </c>
      <c r="B1725" s="17" t="n">
        <v>0.927083333333333</v>
      </c>
      <c r="C1725" s="11" t="n">
        <v>0</v>
      </c>
      <c r="D1725" s="12" t="n">
        <v>22</v>
      </c>
      <c r="E1725" s="12" t="n">
        <v>5.77</v>
      </c>
      <c r="F1725" s="12" t="n">
        <v>86.1</v>
      </c>
      <c r="G1725" s="12" t="n">
        <v>0.69</v>
      </c>
      <c r="H1725" s="27" t="n">
        <v>7.1</v>
      </c>
      <c r="I1725" s="14" t="n">
        <f aca="false">(D1725-H1725)/2.54-$S$3</f>
        <v>5.86614173228347</v>
      </c>
      <c r="J1725" s="13" t="n">
        <f aca="false">IF(I1725&lt;=$P$3,$P$4*(I1725)^$P$5,$P$6*(I1725)^$P$7)</f>
        <v>0.506541250455387</v>
      </c>
      <c r="K1725" s="15" t="n">
        <f aca="false">J1725*$P$8</f>
        <v>14.3436272808951</v>
      </c>
      <c r="L1725" s="13" t="n">
        <f aca="false">DAY(A1725)</f>
        <v>18</v>
      </c>
      <c r="M1725" s="16" t="n">
        <f aca="false">L1725+B1725</f>
        <v>18.9270833333333</v>
      </c>
    </row>
    <row r="1726" customFormat="false" ht="12.75" hidden="false" customHeight="false" outlineLevel="0" collapsed="false">
      <c r="A1726" s="9" t="n">
        <v>39100</v>
      </c>
      <c r="B1726" s="17" t="n">
        <v>0.9375</v>
      </c>
      <c r="C1726" s="11" t="n">
        <v>0</v>
      </c>
      <c r="D1726" s="12" t="n">
        <v>22.2</v>
      </c>
      <c r="E1726" s="12" t="n">
        <v>5.77</v>
      </c>
      <c r="F1726" s="12" t="n">
        <v>85.8</v>
      </c>
      <c r="G1726" s="12" t="n">
        <v>0.66</v>
      </c>
      <c r="H1726" s="27" t="n">
        <v>7.1</v>
      </c>
      <c r="I1726" s="14" t="n">
        <f aca="false">(D1726-H1726)/2.54-$S$3</f>
        <v>5.94488188976378</v>
      </c>
      <c r="J1726" s="13" t="n">
        <f aca="false">IF(I1726&lt;=$P$3,$P$4*(I1726)^$P$5,$P$6*(I1726)^$P$7)</f>
        <v>0.522222050153301</v>
      </c>
      <c r="K1726" s="15" t="n">
        <f aca="false">J1726*$P$8</f>
        <v>14.787657349781</v>
      </c>
      <c r="L1726" s="13" t="n">
        <f aca="false">DAY(A1726)</f>
        <v>18</v>
      </c>
      <c r="M1726" s="16" t="n">
        <f aca="false">L1726+B1726</f>
        <v>18.9375</v>
      </c>
    </row>
    <row r="1727" customFormat="false" ht="12.75" hidden="false" customHeight="false" outlineLevel="0" collapsed="false">
      <c r="A1727" s="9" t="n">
        <v>39100</v>
      </c>
      <c r="B1727" s="17" t="n">
        <v>0.947916666666667</v>
      </c>
      <c r="C1727" s="11" t="n">
        <v>0</v>
      </c>
      <c r="D1727" s="12" t="n">
        <v>22.8</v>
      </c>
      <c r="E1727" s="12" t="n">
        <v>5.77</v>
      </c>
      <c r="F1727" s="12" t="n">
        <v>85.1</v>
      </c>
      <c r="G1727" s="12" t="n">
        <v>0.64</v>
      </c>
      <c r="H1727" s="27" t="n">
        <v>7.1</v>
      </c>
      <c r="I1727" s="14" t="n">
        <f aca="false">(D1727-H1727)/2.54-$S$3</f>
        <v>6.18110236220473</v>
      </c>
      <c r="J1727" s="13" t="n">
        <f aca="false">IF(I1727&lt;=$P$3,$P$4*(I1727)^$P$5,$P$6*(I1727)^$P$7)</f>
        <v>0.570885445061247</v>
      </c>
      <c r="K1727" s="15" t="n">
        <f aca="false">J1727*$P$8</f>
        <v>16.1656489707103</v>
      </c>
      <c r="L1727" s="13" t="n">
        <f aca="false">DAY(A1727)</f>
        <v>18</v>
      </c>
      <c r="M1727" s="16" t="n">
        <f aca="false">L1727+B1727</f>
        <v>18.9479166666667</v>
      </c>
    </row>
    <row r="1728" customFormat="false" ht="12.75" hidden="false" customHeight="false" outlineLevel="0" collapsed="false">
      <c r="A1728" s="9" t="n">
        <v>39100</v>
      </c>
      <c r="B1728" s="17" t="n">
        <v>0.958333333333333</v>
      </c>
      <c r="C1728" s="11" t="n">
        <v>0</v>
      </c>
      <c r="D1728" s="12" t="n">
        <v>22.2</v>
      </c>
      <c r="E1728" s="12" t="n">
        <v>5.76</v>
      </c>
      <c r="F1728" s="12" t="n">
        <v>85.2</v>
      </c>
      <c r="G1728" s="12" t="n">
        <v>0.6</v>
      </c>
      <c r="H1728" s="27" t="n">
        <v>7.1</v>
      </c>
      <c r="I1728" s="14" t="n">
        <f aca="false">(D1728-H1728)/2.54-$S$3</f>
        <v>5.94488188976378</v>
      </c>
      <c r="J1728" s="13" t="n">
        <f aca="false">IF(I1728&lt;=$P$3,$P$4*(I1728)^$P$5,$P$6*(I1728)^$P$7)</f>
        <v>0.522222050153301</v>
      </c>
      <c r="K1728" s="15" t="n">
        <f aca="false">J1728*$P$8</f>
        <v>14.787657349781</v>
      </c>
      <c r="L1728" s="13" t="n">
        <f aca="false">DAY(A1728)</f>
        <v>18</v>
      </c>
      <c r="M1728" s="16" t="n">
        <f aca="false">L1728+B1728</f>
        <v>18.9583333333333</v>
      </c>
    </row>
    <row r="1729" customFormat="false" ht="12.75" hidden="false" customHeight="false" outlineLevel="0" collapsed="false">
      <c r="A1729" s="9" t="n">
        <v>39100</v>
      </c>
      <c r="B1729" s="17" t="n">
        <v>0.96875</v>
      </c>
      <c r="C1729" s="11" t="n">
        <v>0</v>
      </c>
      <c r="D1729" s="12" t="n">
        <v>22.7</v>
      </c>
      <c r="E1729" s="12" t="n">
        <v>5.76</v>
      </c>
      <c r="F1729" s="12" t="n">
        <v>85</v>
      </c>
      <c r="G1729" s="12" t="n">
        <v>0.58</v>
      </c>
      <c r="H1729" s="27" t="n">
        <v>7.1</v>
      </c>
      <c r="I1729" s="14" t="n">
        <f aca="false">(D1729-H1729)/2.54-$S$3</f>
        <v>6.14173228346457</v>
      </c>
      <c r="J1729" s="13" t="n">
        <f aca="false">IF(I1729&lt;=$P$3,$P$4*(I1729)^$P$5,$P$6*(I1729)^$P$7)</f>
        <v>0.562605287627239</v>
      </c>
      <c r="K1729" s="15" t="n">
        <f aca="false">J1729*$P$8</f>
        <v>15.931181408683</v>
      </c>
      <c r="L1729" s="13" t="n">
        <f aca="false">DAY(A1729)</f>
        <v>18</v>
      </c>
      <c r="M1729" s="16" t="n">
        <f aca="false">L1729+B1729</f>
        <v>18.96875</v>
      </c>
    </row>
    <row r="1730" customFormat="false" ht="12.75" hidden="false" customHeight="false" outlineLevel="0" collapsed="false">
      <c r="A1730" s="9" t="n">
        <v>39100</v>
      </c>
      <c r="B1730" s="17" t="n">
        <v>0.979166666666667</v>
      </c>
      <c r="C1730" s="11" t="n">
        <v>0</v>
      </c>
      <c r="D1730" s="12" t="n">
        <v>22.5</v>
      </c>
      <c r="E1730" s="12" t="n">
        <v>5.76</v>
      </c>
      <c r="F1730" s="12" t="n">
        <v>84.6</v>
      </c>
      <c r="G1730" s="12" t="n">
        <v>0.54</v>
      </c>
      <c r="H1730" s="27" t="n">
        <v>7.1</v>
      </c>
      <c r="I1730" s="14" t="n">
        <f aca="false">(D1730-H1730)/2.54-$S$3</f>
        <v>6.06299212598425</v>
      </c>
      <c r="J1730" s="13" t="n">
        <f aca="false">IF(I1730&lt;=$P$3,$P$4*(I1730)^$P$5,$P$6*(I1730)^$P$7)</f>
        <v>0.546248859977349</v>
      </c>
      <c r="K1730" s="15" t="n">
        <f aca="false">J1730*$P$8</f>
        <v>15.4680197182066</v>
      </c>
      <c r="L1730" s="13" t="n">
        <f aca="false">DAY(A1730)</f>
        <v>18</v>
      </c>
      <c r="M1730" s="16" t="n">
        <f aca="false">L1730+B1730</f>
        <v>18.9791666666667</v>
      </c>
    </row>
    <row r="1731" customFormat="false" ht="12.75" hidden="false" customHeight="false" outlineLevel="0" collapsed="false">
      <c r="A1731" s="9" t="n">
        <v>39100</v>
      </c>
      <c r="B1731" s="17" t="n">
        <v>0.989583333333333</v>
      </c>
      <c r="C1731" s="11" t="n">
        <v>0</v>
      </c>
      <c r="D1731" s="12" t="n">
        <v>22.5</v>
      </c>
      <c r="E1731" s="12" t="n">
        <v>5.76</v>
      </c>
      <c r="F1731" s="12" t="n">
        <v>84.2</v>
      </c>
      <c r="G1731" s="12" t="n">
        <v>0.53</v>
      </c>
      <c r="H1731" s="27" t="n">
        <v>7.1</v>
      </c>
      <c r="I1731" s="14" t="n">
        <f aca="false">(D1731-H1731)/2.54-$S$3</f>
        <v>6.06299212598425</v>
      </c>
      <c r="J1731" s="13" t="n">
        <f aca="false">IF(I1731&lt;=$P$3,$P$4*(I1731)^$P$5,$P$6*(I1731)^$P$7)</f>
        <v>0.546248859977349</v>
      </c>
      <c r="K1731" s="15" t="n">
        <f aca="false">J1731*$P$8</f>
        <v>15.4680197182066</v>
      </c>
      <c r="L1731" s="13" t="n">
        <f aca="false">DAY(A1731)</f>
        <v>18</v>
      </c>
      <c r="M1731" s="16" t="n">
        <f aca="false">L1731+B1731</f>
        <v>18.9895833333333</v>
      </c>
    </row>
    <row r="1732" customFormat="false" ht="12.75" hidden="false" customHeight="false" outlineLevel="0" collapsed="false">
      <c r="A1732" s="9" t="n">
        <v>39101</v>
      </c>
      <c r="B1732" s="17" t="n">
        <v>0</v>
      </c>
      <c r="C1732" s="11" t="n">
        <v>0</v>
      </c>
      <c r="D1732" s="12" t="n">
        <v>22.6</v>
      </c>
      <c r="E1732" s="12" t="n">
        <v>5.77</v>
      </c>
      <c r="F1732" s="12" t="n">
        <v>83.7</v>
      </c>
      <c r="G1732" s="12" t="n">
        <v>0.54</v>
      </c>
      <c r="H1732" s="27" t="n">
        <v>7.1</v>
      </c>
      <c r="I1732" s="14" t="n">
        <f aca="false">(D1732-H1732)/2.54-$S$3</f>
        <v>6.10236220472441</v>
      </c>
      <c r="J1732" s="13" t="n">
        <f aca="false">IF(I1732&lt;=$P$3,$P$4*(I1732)^$P$5,$P$6*(I1732)^$P$7)</f>
        <v>0.554393134325767</v>
      </c>
      <c r="K1732" s="15" t="n">
        <f aca="false">J1732*$P$8</f>
        <v>15.6986395060759</v>
      </c>
      <c r="L1732" s="13" t="n">
        <f aca="false">DAY(A1732)</f>
        <v>19</v>
      </c>
      <c r="M1732" s="16" t="n">
        <f aca="false">L1732+B1732</f>
        <v>19</v>
      </c>
    </row>
    <row r="1733" customFormat="false" ht="12.75" hidden="false" customHeight="false" outlineLevel="0" collapsed="false">
      <c r="A1733" s="9" t="n">
        <v>39101</v>
      </c>
      <c r="B1733" s="17" t="n">
        <v>0.0104166666666667</v>
      </c>
      <c r="C1733" s="11" t="n">
        <v>0</v>
      </c>
      <c r="D1733" s="12" t="n">
        <v>22.6</v>
      </c>
      <c r="E1733" s="12" t="n">
        <v>5.77</v>
      </c>
      <c r="F1733" s="12" t="n">
        <v>83.4</v>
      </c>
      <c r="G1733" s="12" t="n">
        <v>0.55</v>
      </c>
      <c r="H1733" s="27" t="n">
        <v>7.1</v>
      </c>
      <c r="I1733" s="14" t="n">
        <f aca="false">(D1733-H1733)/2.54-$S$3</f>
        <v>6.10236220472441</v>
      </c>
      <c r="J1733" s="13" t="n">
        <f aca="false">IF(I1733&lt;=$P$3,$P$4*(I1733)^$P$5,$P$6*(I1733)^$P$7)</f>
        <v>0.554393134325767</v>
      </c>
      <c r="K1733" s="15" t="n">
        <f aca="false">J1733*$P$8</f>
        <v>15.6986395060759</v>
      </c>
      <c r="L1733" s="13" t="n">
        <f aca="false">DAY(A1733)</f>
        <v>19</v>
      </c>
      <c r="M1733" s="16" t="n">
        <f aca="false">L1733+B1733</f>
        <v>19.0104166666667</v>
      </c>
    </row>
    <row r="1734" customFormat="false" ht="12.75" hidden="false" customHeight="false" outlineLevel="0" collapsed="false">
      <c r="A1734" s="9" t="n">
        <v>39101</v>
      </c>
      <c r="B1734" s="17" t="n">
        <v>0.0208333333333333</v>
      </c>
      <c r="C1734" s="11" t="n">
        <v>0</v>
      </c>
      <c r="D1734" s="12" t="n">
        <v>22.3</v>
      </c>
      <c r="E1734" s="12" t="n">
        <v>5.77</v>
      </c>
      <c r="F1734" s="12" t="n">
        <v>83.2</v>
      </c>
      <c r="G1734" s="12" t="n">
        <v>0.56</v>
      </c>
      <c r="H1734" s="27" t="n">
        <v>7.1</v>
      </c>
      <c r="I1734" s="14" t="n">
        <f aca="false">(D1734-H1734)/2.54-$S$3</f>
        <v>5.98425196850394</v>
      </c>
      <c r="J1734" s="13" t="n">
        <f aca="false">IF(I1734&lt;=$P$3,$P$4*(I1734)^$P$5,$P$6*(I1734)^$P$7)</f>
        <v>0.530163444527463</v>
      </c>
      <c r="K1734" s="15" t="n">
        <f aca="false">J1734*$P$8</f>
        <v>15.0125322259953</v>
      </c>
      <c r="L1734" s="13" t="n">
        <f aca="false">DAY(A1734)</f>
        <v>19</v>
      </c>
      <c r="M1734" s="16" t="n">
        <f aca="false">L1734+B1734</f>
        <v>19.0208333333333</v>
      </c>
    </row>
    <row r="1735" customFormat="false" ht="12.75" hidden="false" customHeight="false" outlineLevel="0" collapsed="false">
      <c r="A1735" s="9" t="n">
        <v>39101</v>
      </c>
      <c r="B1735" s="17" t="n">
        <v>0.03125</v>
      </c>
      <c r="C1735" s="11" t="n">
        <v>0</v>
      </c>
      <c r="D1735" s="12" t="n">
        <v>22.8</v>
      </c>
      <c r="E1735" s="12" t="n">
        <v>5.77</v>
      </c>
      <c r="F1735" s="12" t="n">
        <v>82.5</v>
      </c>
      <c r="G1735" s="12" t="n">
        <v>0.56</v>
      </c>
      <c r="H1735" s="27" t="n">
        <v>7.1</v>
      </c>
      <c r="I1735" s="14" t="n">
        <f aca="false">(D1735-H1735)/2.54-$S$3</f>
        <v>6.18110236220473</v>
      </c>
      <c r="J1735" s="13" t="n">
        <f aca="false">IF(I1735&lt;=$P$3,$P$4*(I1735)^$P$5,$P$6*(I1735)^$P$7)</f>
        <v>0.570885445061247</v>
      </c>
      <c r="K1735" s="15" t="n">
        <f aca="false">J1735*$P$8</f>
        <v>16.1656489707103</v>
      </c>
      <c r="L1735" s="13" t="n">
        <f aca="false">DAY(A1735)</f>
        <v>19</v>
      </c>
      <c r="M1735" s="16" t="n">
        <f aca="false">L1735+B1735</f>
        <v>19.03125</v>
      </c>
    </row>
    <row r="1736" customFormat="false" ht="12.75" hidden="false" customHeight="false" outlineLevel="0" collapsed="false">
      <c r="A1736" s="9" t="n">
        <v>39101</v>
      </c>
      <c r="B1736" s="17" t="n">
        <v>0.0416666666666667</v>
      </c>
      <c r="C1736" s="11" t="n">
        <v>0</v>
      </c>
      <c r="D1736" s="12" t="n">
        <v>22.2</v>
      </c>
      <c r="E1736" s="12" t="n">
        <v>5.78</v>
      </c>
      <c r="F1736" s="12" t="n">
        <v>82.2</v>
      </c>
      <c r="G1736" s="12" t="n">
        <v>0.56</v>
      </c>
      <c r="H1736" s="27" t="n">
        <v>7.1</v>
      </c>
      <c r="I1736" s="14" t="n">
        <f aca="false">(D1736-H1736)/2.54-$S$3</f>
        <v>5.94488188976378</v>
      </c>
      <c r="J1736" s="13" t="n">
        <f aca="false">IF(I1736&lt;=$P$3,$P$4*(I1736)^$P$5,$P$6*(I1736)^$P$7)</f>
        <v>0.522222050153301</v>
      </c>
      <c r="K1736" s="15" t="n">
        <f aca="false">J1736*$P$8</f>
        <v>14.787657349781</v>
      </c>
      <c r="L1736" s="13" t="n">
        <f aca="false">DAY(A1736)</f>
        <v>19</v>
      </c>
      <c r="M1736" s="16" t="n">
        <f aca="false">L1736+B1736</f>
        <v>19.0416666666667</v>
      </c>
    </row>
    <row r="1737" customFormat="false" ht="12.75" hidden="false" customHeight="false" outlineLevel="0" collapsed="false">
      <c r="A1737" s="9" t="n">
        <v>39101</v>
      </c>
      <c r="B1737" s="17" t="n">
        <v>0.0520833333333333</v>
      </c>
      <c r="C1737" s="11" t="n">
        <v>0</v>
      </c>
      <c r="D1737" s="12" t="n">
        <v>22.9</v>
      </c>
      <c r="E1737" s="12" t="n">
        <v>5.77</v>
      </c>
      <c r="F1737" s="12" t="n">
        <v>81.8</v>
      </c>
      <c r="G1737" s="12" t="n">
        <v>0.58</v>
      </c>
      <c r="H1737" s="27" t="n">
        <v>7.1</v>
      </c>
      <c r="I1737" s="14" t="n">
        <f aca="false">(D1737-H1737)/2.54-$S$3</f>
        <v>6.22047244094488</v>
      </c>
      <c r="J1737" s="13" t="n">
        <f aca="false">IF(I1737&lt;=$P$3,$P$4*(I1737)^$P$5,$P$6*(I1737)^$P$7)</f>
        <v>0.579233731236031</v>
      </c>
      <c r="K1737" s="15" t="n">
        <f aca="false">J1737*$P$8</f>
        <v>16.4020457206645</v>
      </c>
      <c r="L1737" s="13" t="n">
        <f aca="false">DAY(A1737)</f>
        <v>19</v>
      </c>
      <c r="M1737" s="16" t="n">
        <f aca="false">L1737+B1737</f>
        <v>19.0520833333333</v>
      </c>
    </row>
    <row r="1738" customFormat="false" ht="12.75" hidden="false" customHeight="false" outlineLevel="0" collapsed="false">
      <c r="A1738" s="9" t="n">
        <v>39101</v>
      </c>
      <c r="B1738" s="17" t="n">
        <v>0.0625</v>
      </c>
      <c r="C1738" s="11" t="n">
        <v>0</v>
      </c>
      <c r="D1738" s="12" t="n">
        <v>22.4</v>
      </c>
      <c r="E1738" s="12" t="n">
        <v>5.77</v>
      </c>
      <c r="F1738" s="12" t="n">
        <v>81.1</v>
      </c>
      <c r="G1738" s="12" t="n">
        <v>0.6</v>
      </c>
      <c r="H1738" s="27" t="n">
        <v>7.1</v>
      </c>
      <c r="I1738" s="14" t="n">
        <f aca="false">(D1738-H1738)/2.54-$S$3</f>
        <v>6.02362204724409</v>
      </c>
      <c r="J1738" s="13" t="n">
        <f aca="false">IF(I1738&lt;=$P$3,$P$4*(I1738)^$P$5,$P$6*(I1738)^$P$7)</f>
        <v>0.538172338824936</v>
      </c>
      <c r="K1738" s="15" t="n">
        <f aca="false">J1738*$P$8</f>
        <v>15.2393184840379</v>
      </c>
      <c r="L1738" s="13" t="n">
        <f aca="false">DAY(A1738)</f>
        <v>19</v>
      </c>
      <c r="M1738" s="16" t="n">
        <f aca="false">L1738+B1738</f>
        <v>19.0625</v>
      </c>
    </row>
    <row r="1739" customFormat="false" ht="12.75" hidden="false" customHeight="false" outlineLevel="0" collapsed="false">
      <c r="A1739" s="9" t="n">
        <v>39101</v>
      </c>
      <c r="B1739" s="17" t="n">
        <v>0.0729166666666667</v>
      </c>
      <c r="C1739" s="11" t="n">
        <v>0</v>
      </c>
      <c r="D1739" s="12" t="n">
        <v>23.1</v>
      </c>
      <c r="E1739" s="12" t="n">
        <v>5.78</v>
      </c>
      <c r="F1739" s="12" t="n">
        <v>80.7</v>
      </c>
      <c r="G1739" s="12" t="n">
        <v>0.58</v>
      </c>
      <c r="H1739" s="27" t="n">
        <v>7.1</v>
      </c>
      <c r="I1739" s="14" t="n">
        <f aca="false">(D1739-H1739)/2.54-$S$3</f>
        <v>6.2992125984252</v>
      </c>
      <c r="J1739" s="13" t="n">
        <f aca="false">IF(I1739&lt;=$P$3,$P$4*(I1739)^$P$5,$P$6*(I1739)^$P$7)</f>
        <v>0.59613518542191</v>
      </c>
      <c r="K1739" s="15" t="n">
        <f aca="false">J1739*$P$8</f>
        <v>16.8806408185551</v>
      </c>
      <c r="L1739" s="13" t="n">
        <f aca="false">DAY(A1739)</f>
        <v>19</v>
      </c>
      <c r="M1739" s="16" t="n">
        <f aca="false">L1739+B1739</f>
        <v>19.0729166666667</v>
      </c>
    </row>
    <row r="1740" customFormat="false" ht="12.75" hidden="false" customHeight="false" outlineLevel="0" collapsed="false">
      <c r="A1740" s="9" t="n">
        <v>39101</v>
      </c>
      <c r="B1740" s="17" t="n">
        <v>0.0833333333333333</v>
      </c>
      <c r="C1740" s="11" t="n">
        <v>0</v>
      </c>
      <c r="D1740" s="12" t="n">
        <v>22.7</v>
      </c>
      <c r="E1740" s="12" t="n">
        <v>5.76</v>
      </c>
      <c r="F1740" s="12" t="n">
        <v>80.6</v>
      </c>
      <c r="G1740" s="12" t="n">
        <v>0.57</v>
      </c>
      <c r="H1740" s="27" t="n">
        <v>7.1</v>
      </c>
      <c r="I1740" s="14" t="n">
        <f aca="false">(D1740-H1740)/2.54-$S$3</f>
        <v>6.14173228346457</v>
      </c>
      <c r="J1740" s="13" t="n">
        <f aca="false">IF(I1740&lt;=$P$3,$P$4*(I1740)^$P$5,$P$6*(I1740)^$P$7)</f>
        <v>0.562605287627239</v>
      </c>
      <c r="K1740" s="15" t="n">
        <f aca="false">J1740*$P$8</f>
        <v>15.931181408683</v>
      </c>
      <c r="L1740" s="13" t="n">
        <f aca="false">DAY(A1740)</f>
        <v>19</v>
      </c>
      <c r="M1740" s="16" t="n">
        <f aca="false">L1740+B1740</f>
        <v>19.0833333333333</v>
      </c>
    </row>
    <row r="1741" customFormat="false" ht="12.75" hidden="false" customHeight="false" outlineLevel="0" collapsed="false">
      <c r="A1741" s="9" t="n">
        <v>39101</v>
      </c>
      <c r="B1741" s="17" t="n">
        <v>0.09375</v>
      </c>
      <c r="C1741" s="11" t="n">
        <v>0</v>
      </c>
      <c r="D1741" s="12" t="n">
        <v>23</v>
      </c>
      <c r="E1741" s="12" t="n">
        <v>5.75</v>
      </c>
      <c r="F1741" s="12" t="n">
        <v>80.3</v>
      </c>
      <c r="G1741" s="12" t="n">
        <v>0.59</v>
      </c>
      <c r="H1741" s="27" t="n">
        <v>7.1</v>
      </c>
      <c r="I1741" s="14" t="n">
        <f aca="false">(D1741-H1741)/2.54-$S$3</f>
        <v>6.25984251968504</v>
      </c>
      <c r="J1741" s="13" t="n">
        <f aca="false">IF(I1741&lt;=$P$3,$P$4*(I1741)^$P$5,$P$6*(I1741)^$P$7)</f>
        <v>0.587650270194814</v>
      </c>
      <c r="K1741" s="15" t="n">
        <f aca="false">J1741*$P$8</f>
        <v>16.6403751710525</v>
      </c>
      <c r="L1741" s="13" t="n">
        <f aca="false">DAY(A1741)</f>
        <v>19</v>
      </c>
      <c r="M1741" s="16" t="n">
        <f aca="false">L1741+B1741</f>
        <v>19.09375</v>
      </c>
    </row>
    <row r="1742" customFormat="false" ht="12.75" hidden="false" customHeight="false" outlineLevel="0" collapsed="false">
      <c r="A1742" s="9" t="n">
        <v>39101</v>
      </c>
      <c r="B1742" s="17" t="n">
        <v>0.104166666666667</v>
      </c>
      <c r="C1742" s="11" t="n">
        <v>0</v>
      </c>
      <c r="D1742" s="12" t="n">
        <v>22.6</v>
      </c>
      <c r="E1742" s="12" t="n">
        <v>5.76</v>
      </c>
      <c r="F1742" s="12" t="n">
        <v>80.1</v>
      </c>
      <c r="G1742" s="12" t="n">
        <v>0.56</v>
      </c>
      <c r="H1742" s="27" t="n">
        <v>7.1</v>
      </c>
      <c r="I1742" s="14" t="n">
        <f aca="false">(D1742-H1742)/2.54-$S$3</f>
        <v>6.10236220472441</v>
      </c>
      <c r="J1742" s="13" t="n">
        <f aca="false">IF(I1742&lt;=$P$3,$P$4*(I1742)^$P$5,$P$6*(I1742)^$P$7)</f>
        <v>0.554393134325767</v>
      </c>
      <c r="K1742" s="15" t="n">
        <f aca="false">J1742*$P$8</f>
        <v>15.6986395060759</v>
      </c>
      <c r="L1742" s="13" t="n">
        <f aca="false">DAY(A1742)</f>
        <v>19</v>
      </c>
      <c r="M1742" s="16" t="n">
        <f aca="false">L1742+B1742</f>
        <v>19.1041666666667</v>
      </c>
    </row>
    <row r="1743" customFormat="false" ht="12.75" hidden="false" customHeight="false" outlineLevel="0" collapsed="false">
      <c r="A1743" s="9" t="n">
        <v>39101</v>
      </c>
      <c r="B1743" s="17" t="n">
        <v>0.114583333333333</v>
      </c>
      <c r="C1743" s="11" t="n">
        <v>0</v>
      </c>
      <c r="D1743" s="12" t="n">
        <v>22.4</v>
      </c>
      <c r="E1743" s="12" t="n">
        <v>5.75</v>
      </c>
      <c r="F1743" s="12" t="n">
        <v>79.6</v>
      </c>
      <c r="G1743" s="12" t="n">
        <v>0.56</v>
      </c>
      <c r="H1743" s="27" t="n">
        <v>7.1</v>
      </c>
      <c r="I1743" s="14" t="n">
        <f aca="false">(D1743-H1743)/2.54-$S$3</f>
        <v>6.02362204724409</v>
      </c>
      <c r="J1743" s="13" t="n">
        <f aca="false">IF(I1743&lt;=$P$3,$P$4*(I1743)^$P$5,$P$6*(I1743)^$P$7)</f>
        <v>0.538172338824936</v>
      </c>
      <c r="K1743" s="15" t="n">
        <f aca="false">J1743*$P$8</f>
        <v>15.2393184840379</v>
      </c>
      <c r="L1743" s="13" t="n">
        <f aca="false">DAY(A1743)</f>
        <v>19</v>
      </c>
      <c r="M1743" s="16" t="n">
        <f aca="false">L1743+B1743</f>
        <v>19.1145833333333</v>
      </c>
    </row>
    <row r="1744" customFormat="false" ht="12.75" hidden="false" customHeight="false" outlineLevel="0" collapsed="false">
      <c r="A1744" s="9" t="n">
        <v>39101</v>
      </c>
      <c r="B1744" s="17" t="n">
        <v>0.125</v>
      </c>
      <c r="C1744" s="11" t="n">
        <v>0</v>
      </c>
      <c r="D1744" s="12" t="n">
        <v>22.3</v>
      </c>
      <c r="E1744" s="12" t="n">
        <v>5.76</v>
      </c>
      <c r="F1744" s="12" t="n">
        <v>79.6</v>
      </c>
      <c r="G1744" s="12" t="n">
        <v>0.57</v>
      </c>
      <c r="H1744" s="27" t="n">
        <v>7.1</v>
      </c>
      <c r="I1744" s="14" t="n">
        <f aca="false">(D1744-H1744)/2.54-$S$3</f>
        <v>5.98425196850394</v>
      </c>
      <c r="J1744" s="13" t="n">
        <f aca="false">IF(I1744&lt;=$P$3,$P$4*(I1744)^$P$5,$P$6*(I1744)^$P$7)</f>
        <v>0.530163444527463</v>
      </c>
      <c r="K1744" s="15" t="n">
        <f aca="false">J1744*$P$8</f>
        <v>15.0125322259953</v>
      </c>
      <c r="L1744" s="13" t="n">
        <f aca="false">DAY(A1744)</f>
        <v>19</v>
      </c>
      <c r="M1744" s="16" t="n">
        <f aca="false">L1744+B1744</f>
        <v>19.125</v>
      </c>
    </row>
    <row r="1745" customFormat="false" ht="12.75" hidden="false" customHeight="false" outlineLevel="0" collapsed="false">
      <c r="A1745" s="9" t="n">
        <v>39101</v>
      </c>
      <c r="B1745" s="17" t="n">
        <v>0.135416666666667</v>
      </c>
      <c r="C1745" s="11" t="n">
        <v>0</v>
      </c>
      <c r="D1745" s="12" t="n">
        <v>22.8</v>
      </c>
      <c r="E1745" s="12" t="n">
        <v>5.76</v>
      </c>
      <c r="F1745" s="12" t="n">
        <v>79.3</v>
      </c>
      <c r="G1745" s="12" t="n">
        <v>0.56</v>
      </c>
      <c r="H1745" s="27" t="n">
        <v>7.1</v>
      </c>
      <c r="I1745" s="14" t="n">
        <f aca="false">(D1745-H1745)/2.54-$S$3</f>
        <v>6.18110236220473</v>
      </c>
      <c r="J1745" s="13" t="n">
        <f aca="false">IF(I1745&lt;=$P$3,$P$4*(I1745)^$P$5,$P$6*(I1745)^$P$7)</f>
        <v>0.570885445061247</v>
      </c>
      <c r="K1745" s="15" t="n">
        <f aca="false">J1745*$P$8</f>
        <v>16.1656489707103</v>
      </c>
      <c r="L1745" s="13" t="n">
        <f aca="false">DAY(A1745)</f>
        <v>19</v>
      </c>
      <c r="M1745" s="16" t="n">
        <f aca="false">L1745+B1745</f>
        <v>19.1354166666667</v>
      </c>
    </row>
    <row r="1746" customFormat="false" ht="12.75" hidden="false" customHeight="false" outlineLevel="0" collapsed="false">
      <c r="A1746" s="9" t="n">
        <v>39101</v>
      </c>
      <c r="B1746" s="17" t="n">
        <v>0.145833333333333</v>
      </c>
      <c r="C1746" s="11" t="n">
        <v>0</v>
      </c>
      <c r="D1746" s="12" t="n">
        <v>22.4</v>
      </c>
      <c r="E1746" s="12" t="n">
        <v>5.77</v>
      </c>
      <c r="F1746" s="12" t="n">
        <v>79.3</v>
      </c>
      <c r="G1746" s="12" t="n">
        <v>0.56</v>
      </c>
      <c r="H1746" s="27" t="n">
        <v>7.1</v>
      </c>
      <c r="I1746" s="14" t="n">
        <f aca="false">(D1746-H1746)/2.54-$S$3</f>
        <v>6.02362204724409</v>
      </c>
      <c r="J1746" s="13" t="n">
        <f aca="false">IF(I1746&lt;=$P$3,$P$4*(I1746)^$P$5,$P$6*(I1746)^$P$7)</f>
        <v>0.538172338824936</v>
      </c>
      <c r="K1746" s="15" t="n">
        <f aca="false">J1746*$P$8</f>
        <v>15.2393184840379</v>
      </c>
      <c r="L1746" s="13" t="n">
        <f aca="false">DAY(A1746)</f>
        <v>19</v>
      </c>
      <c r="M1746" s="16" t="n">
        <f aca="false">L1746+B1746</f>
        <v>19.1458333333333</v>
      </c>
    </row>
    <row r="1747" customFormat="false" ht="12.75" hidden="false" customHeight="false" outlineLevel="0" collapsed="false">
      <c r="A1747" s="9" t="n">
        <v>39101</v>
      </c>
      <c r="B1747" s="17" t="n">
        <v>0.15625</v>
      </c>
      <c r="C1747" s="11" t="n">
        <v>0</v>
      </c>
      <c r="D1747" s="12" t="n">
        <v>22.4</v>
      </c>
      <c r="E1747" s="12" t="n">
        <v>5.76</v>
      </c>
      <c r="F1747" s="12" t="n">
        <v>79</v>
      </c>
      <c r="G1747" s="12" t="n">
        <v>0.56</v>
      </c>
      <c r="H1747" s="27" t="n">
        <v>7.1</v>
      </c>
      <c r="I1747" s="14" t="n">
        <f aca="false">(D1747-H1747)/2.54-$S$3</f>
        <v>6.02362204724409</v>
      </c>
      <c r="J1747" s="13" t="n">
        <f aca="false">IF(I1747&lt;=$P$3,$P$4*(I1747)^$P$5,$P$6*(I1747)^$P$7)</f>
        <v>0.538172338824936</v>
      </c>
      <c r="K1747" s="15" t="n">
        <f aca="false">J1747*$P$8</f>
        <v>15.2393184840379</v>
      </c>
      <c r="L1747" s="13" t="n">
        <f aca="false">DAY(A1747)</f>
        <v>19</v>
      </c>
      <c r="M1747" s="16" t="n">
        <f aca="false">L1747+B1747</f>
        <v>19.15625</v>
      </c>
    </row>
    <row r="1748" customFormat="false" ht="12.75" hidden="false" customHeight="false" outlineLevel="0" collapsed="false">
      <c r="A1748" s="9" t="n">
        <v>39101</v>
      </c>
      <c r="B1748" s="17" t="n">
        <v>0.166666666666667</v>
      </c>
      <c r="C1748" s="11" t="n">
        <v>0</v>
      </c>
      <c r="D1748" s="12" t="n">
        <v>22.3</v>
      </c>
      <c r="E1748" s="12" t="n">
        <v>5.77</v>
      </c>
      <c r="F1748" s="12" t="n">
        <v>78.5</v>
      </c>
      <c r="G1748" s="12" t="n">
        <v>0.56</v>
      </c>
      <c r="H1748" s="27" t="n">
        <v>7.1</v>
      </c>
      <c r="I1748" s="14" t="n">
        <f aca="false">(D1748-H1748)/2.54-$S$3</f>
        <v>5.98425196850394</v>
      </c>
      <c r="J1748" s="13" t="n">
        <f aca="false">IF(I1748&lt;=$P$3,$P$4*(I1748)^$P$5,$P$6*(I1748)^$P$7)</f>
        <v>0.530163444527463</v>
      </c>
      <c r="K1748" s="15" t="n">
        <f aca="false">J1748*$P$8</f>
        <v>15.0125322259953</v>
      </c>
      <c r="L1748" s="13" t="n">
        <f aca="false">DAY(A1748)</f>
        <v>19</v>
      </c>
      <c r="M1748" s="16" t="n">
        <f aca="false">L1748+B1748</f>
        <v>19.1666666666667</v>
      </c>
    </row>
    <row r="1749" customFormat="false" ht="12.75" hidden="false" customHeight="false" outlineLevel="0" collapsed="false">
      <c r="A1749" s="9" t="n">
        <v>39101</v>
      </c>
      <c r="B1749" s="17" t="n">
        <v>0.177083333333333</v>
      </c>
      <c r="C1749" s="11" t="n">
        <v>0</v>
      </c>
      <c r="D1749" s="12" t="n">
        <v>22.5</v>
      </c>
      <c r="E1749" s="12" t="n">
        <v>5.77</v>
      </c>
      <c r="F1749" s="12" t="n">
        <v>77.8</v>
      </c>
      <c r="G1749" s="12" t="n">
        <v>0.58</v>
      </c>
      <c r="H1749" s="27" t="n">
        <v>7.1</v>
      </c>
      <c r="I1749" s="14" t="n">
        <f aca="false">(D1749-H1749)/2.54-$S$3</f>
        <v>6.06299212598425</v>
      </c>
      <c r="J1749" s="13" t="n">
        <f aca="false">IF(I1749&lt;=$P$3,$P$4*(I1749)^$P$5,$P$6*(I1749)^$P$7)</f>
        <v>0.546248859977349</v>
      </c>
      <c r="K1749" s="15" t="n">
        <f aca="false">J1749*$P$8</f>
        <v>15.4680197182066</v>
      </c>
      <c r="L1749" s="13" t="n">
        <f aca="false">DAY(A1749)</f>
        <v>19</v>
      </c>
      <c r="M1749" s="16" t="n">
        <f aca="false">L1749+B1749</f>
        <v>19.1770833333333</v>
      </c>
    </row>
    <row r="1750" customFormat="false" ht="12.75" hidden="false" customHeight="false" outlineLevel="0" collapsed="false">
      <c r="A1750" s="9" t="n">
        <v>39101</v>
      </c>
      <c r="B1750" s="17" t="n">
        <v>0.1875</v>
      </c>
      <c r="C1750" s="11" t="n">
        <v>0</v>
      </c>
      <c r="D1750" s="12" t="n">
        <v>22.7</v>
      </c>
      <c r="E1750" s="12" t="n">
        <v>5.79</v>
      </c>
      <c r="F1750" s="12" t="n">
        <v>77.8</v>
      </c>
      <c r="G1750" s="12" t="n">
        <v>0.56</v>
      </c>
      <c r="H1750" s="27" t="n">
        <v>7.1</v>
      </c>
      <c r="I1750" s="14" t="n">
        <f aca="false">(D1750-H1750)/2.54-$S$3</f>
        <v>6.14173228346457</v>
      </c>
      <c r="J1750" s="13" t="n">
        <f aca="false">IF(I1750&lt;=$P$3,$P$4*(I1750)^$P$5,$P$6*(I1750)^$P$7)</f>
        <v>0.562605287627239</v>
      </c>
      <c r="K1750" s="15" t="n">
        <f aca="false">J1750*$P$8</f>
        <v>15.931181408683</v>
      </c>
      <c r="L1750" s="13" t="n">
        <f aca="false">DAY(A1750)</f>
        <v>19</v>
      </c>
      <c r="M1750" s="16" t="n">
        <f aca="false">L1750+B1750</f>
        <v>19.1875</v>
      </c>
    </row>
    <row r="1751" customFormat="false" ht="12.75" hidden="false" customHeight="false" outlineLevel="0" collapsed="false">
      <c r="A1751" s="9" t="n">
        <v>39101</v>
      </c>
      <c r="B1751" s="17" t="n">
        <v>0.197916666666667</v>
      </c>
      <c r="C1751" s="11" t="n">
        <v>0</v>
      </c>
      <c r="D1751" s="12" t="n">
        <v>22.7</v>
      </c>
      <c r="E1751" s="12" t="n">
        <v>5.77</v>
      </c>
      <c r="F1751" s="12" t="n">
        <v>77.5</v>
      </c>
      <c r="G1751" s="12" t="n">
        <v>0.59</v>
      </c>
      <c r="H1751" s="27" t="n">
        <v>7.1</v>
      </c>
      <c r="I1751" s="14" t="n">
        <f aca="false">(D1751-H1751)/2.54-$S$3</f>
        <v>6.14173228346457</v>
      </c>
      <c r="J1751" s="13" t="n">
        <f aca="false">IF(I1751&lt;=$P$3,$P$4*(I1751)^$P$5,$P$6*(I1751)^$P$7)</f>
        <v>0.562605287627239</v>
      </c>
      <c r="K1751" s="15" t="n">
        <f aca="false">J1751*$P$8</f>
        <v>15.931181408683</v>
      </c>
      <c r="L1751" s="13" t="n">
        <f aca="false">DAY(A1751)</f>
        <v>19</v>
      </c>
      <c r="M1751" s="16" t="n">
        <f aca="false">L1751+B1751</f>
        <v>19.1979166666667</v>
      </c>
    </row>
    <row r="1752" customFormat="false" ht="12.75" hidden="false" customHeight="false" outlineLevel="0" collapsed="false">
      <c r="A1752" s="9" t="n">
        <v>39101</v>
      </c>
      <c r="B1752" s="17" t="n">
        <v>0.208333333333333</v>
      </c>
      <c r="C1752" s="11" t="n">
        <v>0</v>
      </c>
      <c r="D1752" s="12" t="n">
        <v>22.7</v>
      </c>
      <c r="E1752" s="12" t="n">
        <v>5.77</v>
      </c>
      <c r="F1752" s="12" t="n">
        <v>77.3</v>
      </c>
      <c r="G1752" s="12" t="n">
        <v>0.59</v>
      </c>
      <c r="H1752" s="27" t="n">
        <v>7.1</v>
      </c>
      <c r="I1752" s="14" t="n">
        <f aca="false">(D1752-H1752)/2.54-$S$3</f>
        <v>6.14173228346457</v>
      </c>
      <c r="J1752" s="13" t="n">
        <f aca="false">IF(I1752&lt;=$P$3,$P$4*(I1752)^$P$5,$P$6*(I1752)^$P$7)</f>
        <v>0.562605287627239</v>
      </c>
      <c r="K1752" s="15" t="n">
        <f aca="false">J1752*$P$8</f>
        <v>15.931181408683</v>
      </c>
      <c r="L1752" s="13" t="n">
        <f aca="false">DAY(A1752)</f>
        <v>19</v>
      </c>
      <c r="M1752" s="16" t="n">
        <f aca="false">L1752+B1752</f>
        <v>19.2083333333333</v>
      </c>
    </row>
    <row r="1753" customFormat="false" ht="12.75" hidden="false" customHeight="false" outlineLevel="0" collapsed="false">
      <c r="A1753" s="9" t="n">
        <v>39101</v>
      </c>
      <c r="B1753" s="17" t="n">
        <v>0.21875</v>
      </c>
      <c r="C1753" s="11" t="n">
        <v>0</v>
      </c>
      <c r="D1753" s="12" t="n">
        <v>22.9</v>
      </c>
      <c r="E1753" s="12" t="n">
        <v>5.77</v>
      </c>
      <c r="F1753" s="12" t="n">
        <v>77.1</v>
      </c>
      <c r="G1753" s="12" t="n">
        <v>0.62</v>
      </c>
      <c r="H1753" s="27" t="n">
        <v>7.1</v>
      </c>
      <c r="I1753" s="14" t="n">
        <f aca="false">(D1753-H1753)/2.54-$S$3</f>
        <v>6.22047244094488</v>
      </c>
      <c r="J1753" s="13" t="n">
        <f aca="false">IF(I1753&lt;=$P$3,$P$4*(I1753)^$P$5,$P$6*(I1753)^$P$7)</f>
        <v>0.579233731236031</v>
      </c>
      <c r="K1753" s="15" t="n">
        <f aca="false">J1753*$P$8</f>
        <v>16.4020457206645</v>
      </c>
      <c r="L1753" s="13" t="n">
        <f aca="false">DAY(A1753)</f>
        <v>19</v>
      </c>
      <c r="M1753" s="16" t="n">
        <f aca="false">L1753+B1753</f>
        <v>19.21875</v>
      </c>
    </row>
    <row r="1754" customFormat="false" ht="12.75" hidden="false" customHeight="false" outlineLevel="0" collapsed="false">
      <c r="A1754" s="9" t="n">
        <v>39101</v>
      </c>
      <c r="B1754" s="17" t="n">
        <v>0.229166666666667</v>
      </c>
      <c r="C1754" s="11" t="n">
        <v>0</v>
      </c>
      <c r="D1754" s="12" t="n">
        <v>22.4</v>
      </c>
      <c r="E1754" s="12" t="n">
        <v>5.74</v>
      </c>
      <c r="F1754" s="12" t="n">
        <v>76.8</v>
      </c>
      <c r="G1754" s="12" t="n">
        <v>0.59</v>
      </c>
      <c r="H1754" s="27" t="n">
        <v>7.1</v>
      </c>
      <c r="I1754" s="14" t="n">
        <f aca="false">(D1754-H1754)/2.54-$S$3</f>
        <v>6.02362204724409</v>
      </c>
      <c r="J1754" s="13" t="n">
        <f aca="false">IF(I1754&lt;=$P$3,$P$4*(I1754)^$P$5,$P$6*(I1754)^$P$7)</f>
        <v>0.538172338824936</v>
      </c>
      <c r="K1754" s="15" t="n">
        <f aca="false">J1754*$P$8</f>
        <v>15.2393184840379</v>
      </c>
      <c r="L1754" s="13" t="n">
        <f aca="false">DAY(A1754)</f>
        <v>19</v>
      </c>
      <c r="M1754" s="16" t="n">
        <f aca="false">L1754+B1754</f>
        <v>19.2291666666667</v>
      </c>
    </row>
    <row r="1755" customFormat="false" ht="12.75" hidden="false" customHeight="false" outlineLevel="0" collapsed="false">
      <c r="A1755" s="9" t="n">
        <v>39101</v>
      </c>
      <c r="B1755" s="17" t="n">
        <v>0.239583333333333</v>
      </c>
      <c r="C1755" s="11" t="n">
        <v>0</v>
      </c>
      <c r="D1755" s="12" t="n">
        <v>22.6</v>
      </c>
      <c r="E1755" s="12" t="n">
        <v>5.62</v>
      </c>
      <c r="F1755" s="12" t="n">
        <v>76.7</v>
      </c>
      <c r="G1755" s="12" t="n">
        <v>0.57</v>
      </c>
      <c r="H1755" s="27" t="n">
        <v>7.1</v>
      </c>
      <c r="I1755" s="14" t="n">
        <f aca="false">(D1755-H1755)/2.54-$S$3</f>
        <v>6.10236220472441</v>
      </c>
      <c r="J1755" s="13" t="n">
        <f aca="false">IF(I1755&lt;=$P$3,$P$4*(I1755)^$P$5,$P$6*(I1755)^$P$7)</f>
        <v>0.554393134325767</v>
      </c>
      <c r="K1755" s="15" t="n">
        <f aca="false">J1755*$P$8</f>
        <v>15.6986395060759</v>
      </c>
      <c r="L1755" s="13" t="n">
        <f aca="false">DAY(A1755)</f>
        <v>19</v>
      </c>
      <c r="M1755" s="16" t="n">
        <f aca="false">L1755+B1755</f>
        <v>19.2395833333333</v>
      </c>
    </row>
    <row r="1756" customFormat="false" ht="12.75" hidden="false" customHeight="false" outlineLevel="0" collapsed="false">
      <c r="A1756" s="9" t="n">
        <v>39101</v>
      </c>
      <c r="B1756" s="17" t="n">
        <v>0.25</v>
      </c>
      <c r="C1756" s="11" t="n">
        <v>0</v>
      </c>
      <c r="D1756" s="12" t="n">
        <v>23</v>
      </c>
      <c r="E1756" s="12" t="n">
        <v>5.57</v>
      </c>
      <c r="F1756" s="12" t="n">
        <v>76.3</v>
      </c>
      <c r="G1756" s="12" t="n">
        <v>0.56</v>
      </c>
      <c r="H1756" s="27" t="n">
        <v>7.1</v>
      </c>
      <c r="I1756" s="14" t="n">
        <f aca="false">(D1756-H1756)/2.54-$S$3</f>
        <v>6.25984251968504</v>
      </c>
      <c r="J1756" s="13" t="n">
        <f aca="false">IF(I1756&lt;=$P$3,$P$4*(I1756)^$P$5,$P$6*(I1756)^$P$7)</f>
        <v>0.587650270194814</v>
      </c>
      <c r="K1756" s="15" t="n">
        <f aca="false">J1756*$P$8</f>
        <v>16.6403751710525</v>
      </c>
      <c r="L1756" s="13" t="n">
        <f aca="false">DAY(A1756)</f>
        <v>19</v>
      </c>
      <c r="M1756" s="16" t="n">
        <f aca="false">L1756+B1756</f>
        <v>19.25</v>
      </c>
    </row>
    <row r="1757" customFormat="false" ht="12.75" hidden="false" customHeight="false" outlineLevel="0" collapsed="false">
      <c r="A1757" s="9" t="n">
        <v>39101</v>
      </c>
      <c r="B1757" s="17" t="n">
        <v>0.260416666666667</v>
      </c>
      <c r="C1757" s="11" t="n">
        <v>0</v>
      </c>
      <c r="D1757" s="12" t="n">
        <v>22.7</v>
      </c>
      <c r="E1757" s="12" t="n">
        <v>5.47</v>
      </c>
      <c r="F1757" s="12" t="n">
        <v>76.5</v>
      </c>
      <c r="G1757" s="12" t="n">
        <v>0.48</v>
      </c>
      <c r="H1757" s="27" t="n">
        <v>7.1</v>
      </c>
      <c r="I1757" s="14" t="n">
        <f aca="false">(D1757-H1757)/2.54-$S$3</f>
        <v>6.14173228346457</v>
      </c>
      <c r="J1757" s="13" t="n">
        <f aca="false">IF(I1757&lt;=$P$3,$P$4*(I1757)^$P$5,$P$6*(I1757)^$P$7)</f>
        <v>0.562605287627239</v>
      </c>
      <c r="K1757" s="15" t="n">
        <f aca="false">J1757*$P$8</f>
        <v>15.931181408683</v>
      </c>
      <c r="L1757" s="13" t="n">
        <f aca="false">DAY(A1757)</f>
        <v>19</v>
      </c>
      <c r="M1757" s="16" t="n">
        <f aca="false">L1757+B1757</f>
        <v>19.2604166666667</v>
      </c>
    </row>
    <row r="1758" customFormat="false" ht="12.75" hidden="false" customHeight="false" outlineLevel="0" collapsed="false">
      <c r="A1758" s="9" t="n">
        <v>39101</v>
      </c>
      <c r="B1758" s="17" t="n">
        <v>0.270833333333333</v>
      </c>
      <c r="C1758" s="11" t="n">
        <v>0</v>
      </c>
      <c r="D1758" s="12" t="n">
        <v>23.1</v>
      </c>
      <c r="E1758" s="12" t="n">
        <v>5.37</v>
      </c>
      <c r="F1758" s="12" t="n">
        <v>76.2</v>
      </c>
      <c r="G1758" s="12" t="n">
        <v>0.44</v>
      </c>
      <c r="H1758" s="27" t="n">
        <v>7.1</v>
      </c>
      <c r="I1758" s="14" t="n">
        <f aca="false">(D1758-H1758)/2.54-$S$3</f>
        <v>6.2992125984252</v>
      </c>
      <c r="J1758" s="13" t="n">
        <f aca="false">IF(I1758&lt;=$P$3,$P$4*(I1758)^$P$5,$P$6*(I1758)^$P$7)</f>
        <v>0.59613518542191</v>
      </c>
      <c r="K1758" s="15" t="n">
        <f aca="false">J1758*$P$8</f>
        <v>16.8806408185551</v>
      </c>
      <c r="L1758" s="13" t="n">
        <f aca="false">DAY(A1758)</f>
        <v>19</v>
      </c>
      <c r="M1758" s="16" t="n">
        <f aca="false">L1758+B1758</f>
        <v>19.2708333333333</v>
      </c>
    </row>
    <row r="1759" customFormat="false" ht="12.75" hidden="false" customHeight="false" outlineLevel="0" collapsed="false">
      <c r="A1759" s="9" t="n">
        <v>39101</v>
      </c>
      <c r="B1759" s="17" t="n">
        <v>0.28125</v>
      </c>
      <c r="C1759" s="11" t="n">
        <v>0</v>
      </c>
      <c r="D1759" s="12" t="n">
        <v>23.1</v>
      </c>
      <c r="E1759" s="12" t="n">
        <v>5.28</v>
      </c>
      <c r="F1759" s="12" t="n">
        <v>76</v>
      </c>
      <c r="G1759" s="12" t="n">
        <v>0.39</v>
      </c>
      <c r="H1759" s="27" t="n">
        <v>7.1</v>
      </c>
      <c r="I1759" s="14" t="n">
        <f aca="false">(D1759-H1759)/2.54-$S$3</f>
        <v>6.2992125984252</v>
      </c>
      <c r="J1759" s="13" t="n">
        <f aca="false">IF(I1759&lt;=$P$3,$P$4*(I1759)^$P$5,$P$6*(I1759)^$P$7)</f>
        <v>0.59613518542191</v>
      </c>
      <c r="K1759" s="15" t="n">
        <f aca="false">J1759*$P$8</f>
        <v>16.8806408185551</v>
      </c>
      <c r="L1759" s="13" t="n">
        <f aca="false">DAY(A1759)</f>
        <v>19</v>
      </c>
      <c r="M1759" s="16" t="n">
        <f aca="false">L1759+B1759</f>
        <v>19.28125</v>
      </c>
    </row>
    <row r="1760" customFormat="false" ht="12.75" hidden="false" customHeight="false" outlineLevel="0" collapsed="false">
      <c r="A1760" s="9" t="n">
        <v>39101</v>
      </c>
      <c r="B1760" s="17" t="n">
        <v>0.291666666666667</v>
      </c>
      <c r="C1760" s="11" t="n">
        <v>0</v>
      </c>
      <c r="D1760" s="12" t="n">
        <v>22.6</v>
      </c>
      <c r="E1760" s="12" t="n">
        <v>5.31</v>
      </c>
      <c r="F1760" s="12" t="n">
        <v>75.7</v>
      </c>
      <c r="G1760" s="12" t="n">
        <v>0.36</v>
      </c>
      <c r="H1760" s="27" t="n">
        <v>7.1</v>
      </c>
      <c r="I1760" s="14" t="n">
        <f aca="false">(D1760-H1760)/2.54-$S$3</f>
        <v>6.10236220472441</v>
      </c>
      <c r="J1760" s="13" t="n">
        <f aca="false">IF(I1760&lt;=$P$3,$P$4*(I1760)^$P$5,$P$6*(I1760)^$P$7)</f>
        <v>0.554393134325767</v>
      </c>
      <c r="K1760" s="15" t="n">
        <f aca="false">J1760*$P$8</f>
        <v>15.6986395060759</v>
      </c>
      <c r="L1760" s="13" t="n">
        <f aca="false">DAY(A1760)</f>
        <v>19</v>
      </c>
      <c r="M1760" s="16" t="n">
        <f aca="false">L1760+B1760</f>
        <v>19.2916666666667</v>
      </c>
    </row>
    <row r="1761" customFormat="false" ht="12.75" hidden="false" customHeight="false" outlineLevel="0" collapsed="false">
      <c r="A1761" s="9" t="n">
        <v>39101</v>
      </c>
      <c r="B1761" s="17" t="n">
        <v>0.302083333333333</v>
      </c>
      <c r="C1761" s="11" t="n">
        <v>0</v>
      </c>
      <c r="D1761" s="12" t="n">
        <v>22.8</v>
      </c>
      <c r="E1761" s="12" t="n">
        <v>5.35</v>
      </c>
      <c r="F1761" s="12" t="n">
        <v>75.4</v>
      </c>
      <c r="G1761" s="12" t="n">
        <v>0.31</v>
      </c>
      <c r="H1761" s="27" t="n">
        <v>7.1</v>
      </c>
      <c r="I1761" s="14" t="n">
        <f aca="false">(D1761-H1761)/2.54-$S$3</f>
        <v>6.18110236220473</v>
      </c>
      <c r="J1761" s="13" t="n">
        <f aca="false">IF(I1761&lt;=$P$3,$P$4*(I1761)^$P$5,$P$6*(I1761)^$P$7)</f>
        <v>0.570885445061247</v>
      </c>
      <c r="K1761" s="15" t="n">
        <f aca="false">J1761*$P$8</f>
        <v>16.1656489707103</v>
      </c>
      <c r="L1761" s="13" t="n">
        <f aca="false">DAY(A1761)</f>
        <v>19</v>
      </c>
      <c r="M1761" s="16" t="n">
        <f aca="false">L1761+B1761</f>
        <v>19.3020833333333</v>
      </c>
    </row>
    <row r="1762" customFormat="false" ht="12.75" hidden="false" customHeight="false" outlineLevel="0" collapsed="false">
      <c r="A1762" s="9" t="n">
        <v>39101</v>
      </c>
      <c r="B1762" s="17" t="n">
        <v>0.3125</v>
      </c>
      <c r="C1762" s="11" t="n">
        <v>0</v>
      </c>
      <c r="D1762" s="12" t="n">
        <v>22.4</v>
      </c>
      <c r="E1762" s="12" t="n">
        <v>5.32</v>
      </c>
      <c r="F1762" s="12" t="n">
        <v>75.3</v>
      </c>
      <c r="G1762" s="12" t="n">
        <v>0.24</v>
      </c>
      <c r="H1762" s="27" t="n">
        <v>7.1</v>
      </c>
      <c r="I1762" s="14" t="n">
        <f aca="false">(D1762-H1762)/2.54-$S$3</f>
        <v>6.02362204724409</v>
      </c>
      <c r="J1762" s="13" t="n">
        <f aca="false">IF(I1762&lt;=$P$3,$P$4*(I1762)^$P$5,$P$6*(I1762)^$P$7)</f>
        <v>0.538172338824936</v>
      </c>
      <c r="K1762" s="15" t="n">
        <f aca="false">J1762*$P$8</f>
        <v>15.2393184840379</v>
      </c>
      <c r="L1762" s="13" t="n">
        <f aca="false">DAY(A1762)</f>
        <v>19</v>
      </c>
      <c r="M1762" s="16" t="n">
        <f aca="false">L1762+B1762</f>
        <v>19.3125</v>
      </c>
    </row>
    <row r="1763" customFormat="false" ht="12.75" hidden="false" customHeight="false" outlineLevel="0" collapsed="false">
      <c r="A1763" s="9" t="n">
        <v>39101</v>
      </c>
      <c r="B1763" s="17" t="n">
        <v>0.322916666666667</v>
      </c>
      <c r="C1763" s="11" t="n">
        <v>0</v>
      </c>
      <c r="D1763" s="12" t="n">
        <v>22.4</v>
      </c>
      <c r="E1763" s="12" t="n">
        <v>5.29</v>
      </c>
      <c r="F1763" s="12" t="n">
        <v>74.7</v>
      </c>
      <c r="G1763" s="12" t="n">
        <v>0.09</v>
      </c>
      <c r="H1763" s="27" t="n">
        <v>7.1</v>
      </c>
      <c r="I1763" s="14" t="n">
        <f aca="false">(D1763-H1763)/2.54-$S$3</f>
        <v>6.02362204724409</v>
      </c>
      <c r="J1763" s="13" t="n">
        <f aca="false">IF(I1763&lt;=$P$3,$P$4*(I1763)^$P$5,$P$6*(I1763)^$P$7)</f>
        <v>0.538172338824936</v>
      </c>
      <c r="K1763" s="15" t="n">
        <f aca="false">J1763*$P$8</f>
        <v>15.2393184840379</v>
      </c>
      <c r="L1763" s="13" t="n">
        <f aca="false">DAY(A1763)</f>
        <v>19</v>
      </c>
      <c r="M1763" s="16" t="n">
        <f aca="false">L1763+B1763</f>
        <v>19.3229166666667</v>
      </c>
    </row>
    <row r="1764" customFormat="false" ht="12.75" hidden="false" customHeight="false" outlineLevel="0" collapsed="false">
      <c r="A1764" s="9" t="n">
        <v>39101</v>
      </c>
      <c r="B1764" s="17" t="n">
        <v>0.333333333333333</v>
      </c>
      <c r="C1764" s="11" t="n">
        <v>0</v>
      </c>
      <c r="D1764" s="12" t="n">
        <v>22.7</v>
      </c>
      <c r="E1764" s="12" t="n">
        <v>5.3</v>
      </c>
      <c r="F1764" s="12" t="n">
        <v>74.4</v>
      </c>
      <c r="G1764" s="12" t="n">
        <v>-0.06</v>
      </c>
      <c r="H1764" s="27" t="n">
        <v>7.1</v>
      </c>
      <c r="I1764" s="14" t="n">
        <f aca="false">(D1764-H1764)/2.54-$S$3</f>
        <v>6.14173228346457</v>
      </c>
      <c r="J1764" s="13" t="n">
        <f aca="false">IF(I1764&lt;=$P$3,$P$4*(I1764)^$P$5,$P$6*(I1764)^$P$7)</f>
        <v>0.562605287627239</v>
      </c>
      <c r="K1764" s="15" t="n">
        <f aca="false">J1764*$P$8</f>
        <v>15.931181408683</v>
      </c>
      <c r="L1764" s="13" t="n">
        <f aca="false">DAY(A1764)</f>
        <v>19</v>
      </c>
      <c r="M1764" s="16" t="n">
        <f aca="false">L1764+B1764</f>
        <v>19.3333333333333</v>
      </c>
    </row>
    <row r="1765" customFormat="false" ht="12.75" hidden="false" customHeight="false" outlineLevel="0" collapsed="false">
      <c r="A1765" s="9" t="n">
        <v>39101</v>
      </c>
      <c r="B1765" s="17" t="n">
        <v>0.34375</v>
      </c>
      <c r="C1765" s="11" t="n">
        <v>0</v>
      </c>
      <c r="D1765" s="12" t="n">
        <v>22.6</v>
      </c>
      <c r="E1765" s="12" t="n">
        <v>5.26</v>
      </c>
      <c r="F1765" s="12" t="n">
        <v>74.7</v>
      </c>
      <c r="G1765" s="12" t="n">
        <v>-0.26</v>
      </c>
      <c r="H1765" s="27" t="n">
        <v>7.1</v>
      </c>
      <c r="I1765" s="14" t="n">
        <f aca="false">(D1765-H1765)/2.54-$S$3</f>
        <v>6.10236220472441</v>
      </c>
      <c r="J1765" s="13" t="n">
        <f aca="false">IF(I1765&lt;=$P$3,$P$4*(I1765)^$P$5,$P$6*(I1765)^$P$7)</f>
        <v>0.554393134325767</v>
      </c>
      <c r="K1765" s="15" t="n">
        <f aca="false">J1765*$P$8</f>
        <v>15.6986395060759</v>
      </c>
      <c r="L1765" s="13" t="n">
        <f aca="false">DAY(A1765)</f>
        <v>19</v>
      </c>
      <c r="M1765" s="16" t="n">
        <f aca="false">L1765+B1765</f>
        <v>19.34375</v>
      </c>
    </row>
    <row r="1766" customFormat="false" ht="12.75" hidden="false" customHeight="false" outlineLevel="0" collapsed="false">
      <c r="A1766" s="9" t="n">
        <v>39101</v>
      </c>
      <c r="B1766" s="17" t="n">
        <v>0.354166666666667</v>
      </c>
      <c r="C1766" s="11" t="n">
        <v>0</v>
      </c>
      <c r="D1766" s="12" t="n">
        <v>22.9</v>
      </c>
      <c r="E1766" s="12" t="n">
        <v>5.23</v>
      </c>
      <c r="F1766" s="12" t="n">
        <v>74.4</v>
      </c>
      <c r="G1766" s="12" t="n">
        <v>-0.42</v>
      </c>
      <c r="H1766" s="27" t="n">
        <v>7.1</v>
      </c>
      <c r="I1766" s="14" t="n">
        <f aca="false">(D1766-H1766)/2.54-$S$3</f>
        <v>6.22047244094488</v>
      </c>
      <c r="J1766" s="13" t="n">
        <f aca="false">IF(I1766&lt;=$P$3,$P$4*(I1766)^$P$5,$P$6*(I1766)^$P$7)</f>
        <v>0.579233731236031</v>
      </c>
      <c r="K1766" s="15" t="n">
        <f aca="false">J1766*$P$8</f>
        <v>16.4020457206645</v>
      </c>
      <c r="L1766" s="13" t="n">
        <f aca="false">DAY(A1766)</f>
        <v>19</v>
      </c>
      <c r="M1766" s="16" t="n">
        <f aca="false">L1766+B1766</f>
        <v>19.3541666666667</v>
      </c>
    </row>
    <row r="1767" customFormat="false" ht="12.75" hidden="false" customHeight="false" outlineLevel="0" collapsed="false">
      <c r="A1767" s="9" t="n">
        <v>39101</v>
      </c>
      <c r="B1767" s="17" t="n">
        <v>0.364583333333333</v>
      </c>
      <c r="C1767" s="11" t="n">
        <v>0</v>
      </c>
      <c r="D1767" s="12" t="n">
        <v>22.9</v>
      </c>
      <c r="E1767" s="12" t="n">
        <v>5.23</v>
      </c>
      <c r="F1767" s="12" t="n">
        <v>74.7</v>
      </c>
      <c r="G1767" s="12" t="n">
        <v>-0.54</v>
      </c>
      <c r="H1767" s="27" t="n">
        <v>7.1</v>
      </c>
      <c r="I1767" s="14" t="n">
        <f aca="false">(D1767-H1767)/2.54-$S$3</f>
        <v>6.22047244094488</v>
      </c>
      <c r="J1767" s="13" t="n">
        <f aca="false">IF(I1767&lt;=$P$3,$P$4*(I1767)^$P$5,$P$6*(I1767)^$P$7)</f>
        <v>0.579233731236031</v>
      </c>
      <c r="K1767" s="15" t="n">
        <f aca="false">J1767*$P$8</f>
        <v>16.4020457206645</v>
      </c>
      <c r="L1767" s="13" t="n">
        <f aca="false">DAY(A1767)</f>
        <v>19</v>
      </c>
      <c r="M1767" s="16" t="n">
        <f aca="false">L1767+B1767</f>
        <v>19.3645833333333</v>
      </c>
    </row>
    <row r="1768" customFormat="false" ht="12.75" hidden="false" customHeight="false" outlineLevel="0" collapsed="false">
      <c r="A1768" s="9" t="n">
        <v>39101</v>
      </c>
      <c r="B1768" s="17" t="n">
        <v>0.375</v>
      </c>
      <c r="C1768" s="11" t="n">
        <v>0</v>
      </c>
      <c r="D1768" s="12" t="n">
        <v>22.6</v>
      </c>
      <c r="E1768" s="12" t="n">
        <v>5.28</v>
      </c>
      <c r="F1768" s="12" t="n">
        <v>74.7</v>
      </c>
      <c r="G1768" s="12" t="n">
        <v>-0.57</v>
      </c>
      <c r="H1768" s="27" t="n">
        <v>7.1</v>
      </c>
      <c r="I1768" s="14" t="n">
        <f aca="false">(D1768-H1768)/2.54-$S$3</f>
        <v>6.10236220472441</v>
      </c>
      <c r="J1768" s="13" t="n">
        <f aca="false">IF(I1768&lt;=$P$3,$P$4*(I1768)^$P$5,$P$6*(I1768)^$P$7)</f>
        <v>0.554393134325767</v>
      </c>
      <c r="K1768" s="15" t="n">
        <f aca="false">J1768*$P$8</f>
        <v>15.6986395060759</v>
      </c>
      <c r="L1768" s="13" t="n">
        <f aca="false">DAY(A1768)</f>
        <v>19</v>
      </c>
      <c r="M1768" s="16" t="n">
        <f aca="false">L1768+B1768</f>
        <v>19.375</v>
      </c>
    </row>
    <row r="1769" customFormat="false" ht="12.75" hidden="false" customHeight="false" outlineLevel="0" collapsed="false">
      <c r="A1769" s="9" t="n">
        <v>39101</v>
      </c>
      <c r="B1769" s="17" t="n">
        <v>0.385416666666667</v>
      </c>
      <c r="C1769" s="11" t="n">
        <v>0</v>
      </c>
      <c r="D1769" s="12" t="n">
        <v>22.9</v>
      </c>
      <c r="E1769" s="12" t="n">
        <v>5.26</v>
      </c>
      <c r="F1769" s="12" t="n">
        <v>74.4</v>
      </c>
      <c r="G1769" s="12" t="n">
        <v>-0.51</v>
      </c>
      <c r="H1769" s="27" t="n">
        <v>7.1</v>
      </c>
      <c r="I1769" s="14" t="n">
        <f aca="false">(D1769-H1769)/2.54-$S$3</f>
        <v>6.22047244094488</v>
      </c>
      <c r="J1769" s="13" t="n">
        <f aca="false">IF(I1769&lt;=$P$3,$P$4*(I1769)^$P$5,$P$6*(I1769)^$P$7)</f>
        <v>0.579233731236031</v>
      </c>
      <c r="K1769" s="15" t="n">
        <f aca="false">J1769*$P$8</f>
        <v>16.4020457206645</v>
      </c>
      <c r="L1769" s="13" t="n">
        <f aca="false">DAY(A1769)</f>
        <v>19</v>
      </c>
      <c r="M1769" s="16" t="n">
        <f aca="false">L1769+B1769</f>
        <v>19.3854166666667</v>
      </c>
    </row>
    <row r="1770" customFormat="false" ht="12.75" hidden="false" customHeight="false" outlineLevel="0" collapsed="false">
      <c r="A1770" s="9" t="n">
        <v>39101</v>
      </c>
      <c r="B1770" s="17" t="n">
        <v>0.395833333333333</v>
      </c>
      <c r="C1770" s="11" t="n">
        <v>0</v>
      </c>
      <c r="D1770" s="12" t="n">
        <v>22.9</v>
      </c>
      <c r="E1770" s="12" t="n">
        <v>5.25</v>
      </c>
      <c r="F1770" s="12" t="n">
        <v>74.6</v>
      </c>
      <c r="G1770" s="12" t="n">
        <v>-0.47</v>
      </c>
      <c r="H1770" s="27" t="n">
        <v>7.1</v>
      </c>
      <c r="I1770" s="14" t="n">
        <f aca="false">(D1770-H1770)/2.54-$S$3</f>
        <v>6.22047244094488</v>
      </c>
      <c r="J1770" s="13" t="n">
        <f aca="false">IF(I1770&lt;=$P$3,$P$4*(I1770)^$P$5,$P$6*(I1770)^$P$7)</f>
        <v>0.579233731236031</v>
      </c>
      <c r="K1770" s="15" t="n">
        <f aca="false">J1770*$P$8</f>
        <v>16.4020457206645</v>
      </c>
      <c r="L1770" s="13" t="n">
        <f aca="false">DAY(A1770)</f>
        <v>19</v>
      </c>
      <c r="M1770" s="16" t="n">
        <f aca="false">L1770+B1770</f>
        <v>19.3958333333333</v>
      </c>
    </row>
    <row r="1771" customFormat="false" ht="12.75" hidden="false" customHeight="false" outlineLevel="0" collapsed="false">
      <c r="A1771" s="9" t="n">
        <v>39101</v>
      </c>
      <c r="B1771" s="17" t="n">
        <v>0.40625</v>
      </c>
      <c r="C1771" s="11" t="n">
        <v>0</v>
      </c>
      <c r="D1771" s="12" t="n">
        <v>22.9</v>
      </c>
      <c r="E1771" s="12" t="n">
        <v>5.3</v>
      </c>
      <c r="F1771" s="12" t="n">
        <v>74.7</v>
      </c>
      <c r="G1771" s="12" t="n">
        <v>-0.38</v>
      </c>
      <c r="H1771" s="27" t="n">
        <v>7.1</v>
      </c>
      <c r="I1771" s="14" t="n">
        <f aca="false">(D1771-H1771)/2.54-$S$3</f>
        <v>6.22047244094488</v>
      </c>
      <c r="J1771" s="13" t="n">
        <f aca="false">IF(I1771&lt;=$P$3,$P$4*(I1771)^$P$5,$P$6*(I1771)^$P$7)</f>
        <v>0.579233731236031</v>
      </c>
      <c r="K1771" s="15" t="n">
        <f aca="false">J1771*$P$8</f>
        <v>16.4020457206645</v>
      </c>
      <c r="L1771" s="13" t="n">
        <f aca="false">DAY(A1771)</f>
        <v>19</v>
      </c>
      <c r="M1771" s="16" t="n">
        <f aca="false">L1771+B1771</f>
        <v>19.40625</v>
      </c>
    </row>
    <row r="1772" customFormat="false" ht="12.75" hidden="false" customHeight="false" outlineLevel="0" collapsed="false">
      <c r="A1772" s="9" t="n">
        <v>39101</v>
      </c>
      <c r="B1772" s="17" t="n">
        <v>0.416666666666667</v>
      </c>
      <c r="C1772" s="11" t="n">
        <v>0</v>
      </c>
      <c r="D1772" s="12" t="n">
        <v>22.5</v>
      </c>
      <c r="E1772" s="12" t="n">
        <v>5.29</v>
      </c>
      <c r="F1772" s="12" t="n">
        <v>74.7</v>
      </c>
      <c r="G1772" s="12" t="n">
        <v>-0.24</v>
      </c>
      <c r="H1772" s="27" t="n">
        <v>7.1</v>
      </c>
      <c r="I1772" s="14" t="n">
        <f aca="false">(D1772-H1772)/2.54-$S$3</f>
        <v>6.06299212598425</v>
      </c>
      <c r="J1772" s="13" t="n">
        <f aca="false">IF(I1772&lt;=$P$3,$P$4*(I1772)^$P$5,$P$6*(I1772)^$P$7)</f>
        <v>0.546248859977349</v>
      </c>
      <c r="K1772" s="15" t="n">
        <f aca="false">J1772*$P$8</f>
        <v>15.4680197182066</v>
      </c>
      <c r="L1772" s="13" t="n">
        <f aca="false">DAY(A1772)</f>
        <v>19</v>
      </c>
      <c r="M1772" s="16" t="n">
        <f aca="false">L1772+B1772</f>
        <v>19.4166666666667</v>
      </c>
    </row>
    <row r="1773" s="29" customFormat="true" ht="12.75" hidden="false" customHeight="false" outlineLevel="0" collapsed="false">
      <c r="A1773" s="9" t="n">
        <v>39101</v>
      </c>
      <c r="B1773" s="17" t="n">
        <v>0.427083333333333</v>
      </c>
      <c r="C1773" s="11" t="n">
        <v>0</v>
      </c>
      <c r="D1773" s="12" t="n">
        <v>22.3</v>
      </c>
      <c r="E1773" s="12" t="n">
        <v>5.31</v>
      </c>
      <c r="F1773" s="12" t="n">
        <v>74.9</v>
      </c>
      <c r="G1773" s="12" t="n">
        <v>-0.2</v>
      </c>
      <c r="H1773" s="27" t="n">
        <v>7.1</v>
      </c>
      <c r="I1773" s="14" t="n">
        <f aca="false">(D1773-H1773)/2.54-$S$3</f>
        <v>5.98425196850394</v>
      </c>
      <c r="J1773" s="13" t="n">
        <f aca="false">IF(I1773&lt;=$P$3,$P$4*(I1773)^$P$5,$P$6*(I1773)^$P$7)</f>
        <v>0.530163444527463</v>
      </c>
      <c r="K1773" s="15" t="n">
        <f aca="false">J1773*$P$8</f>
        <v>15.0125322259953</v>
      </c>
      <c r="L1773" s="13" t="n">
        <f aca="false">DAY(A1773)</f>
        <v>19</v>
      </c>
      <c r="M1773" s="16" t="n">
        <f aca="false">L1773+B1773</f>
        <v>19.4270833333333</v>
      </c>
    </row>
    <row r="1774" s="29" customFormat="true" ht="12.75" hidden="false" customHeight="false" outlineLevel="0" collapsed="false">
      <c r="A1774" s="9" t="n">
        <v>39101</v>
      </c>
      <c r="B1774" s="17" t="n">
        <v>0.4375</v>
      </c>
      <c r="C1774" s="11" t="n">
        <v>0</v>
      </c>
      <c r="D1774" s="12" t="n">
        <v>22.8</v>
      </c>
      <c r="E1774" s="12" t="n">
        <v>5.33</v>
      </c>
      <c r="F1774" s="12" t="n">
        <v>74.7</v>
      </c>
      <c r="G1774" s="12" t="n">
        <v>-0.08</v>
      </c>
      <c r="H1774" s="27" t="n">
        <v>7.1</v>
      </c>
      <c r="I1774" s="14" t="n">
        <f aca="false">(D1774-H1774)/2.54-$S$3</f>
        <v>6.18110236220473</v>
      </c>
      <c r="J1774" s="13" t="n">
        <f aca="false">IF(I1774&lt;=$P$3,$P$4*(I1774)^$P$5,$P$6*(I1774)^$P$7)</f>
        <v>0.570885445061247</v>
      </c>
      <c r="K1774" s="15" t="n">
        <f aca="false">J1774*$P$8</f>
        <v>16.1656489707103</v>
      </c>
      <c r="L1774" s="13" t="n">
        <f aca="false">DAY(A1774)</f>
        <v>19</v>
      </c>
      <c r="M1774" s="16" t="n">
        <f aca="false">L1774+B1774</f>
        <v>19.4375</v>
      </c>
    </row>
    <row r="1775" customFormat="false" ht="12.75" hidden="false" customHeight="false" outlineLevel="0" collapsed="false">
      <c r="A1775" s="9" t="n">
        <v>39101</v>
      </c>
      <c r="B1775" s="17" t="n">
        <v>0.447916666666667</v>
      </c>
      <c r="C1775" s="11" t="n">
        <v>0</v>
      </c>
      <c r="D1775" s="12" t="n">
        <v>22.2</v>
      </c>
      <c r="E1775" s="12" t="n">
        <v>5.35</v>
      </c>
      <c r="F1775" s="12" t="n">
        <v>74.9</v>
      </c>
      <c r="G1775" s="12" t="n">
        <v>0.05</v>
      </c>
      <c r="H1775" s="27" t="n">
        <v>7.1</v>
      </c>
      <c r="I1775" s="14" t="n">
        <f aca="false">(D1775-H1775)/2.54-$S$3</f>
        <v>5.94488188976378</v>
      </c>
      <c r="J1775" s="13" t="n">
        <f aca="false">IF(I1775&lt;=$P$3,$P$4*(I1775)^$P$5,$P$6*(I1775)^$P$7)</f>
        <v>0.522222050153301</v>
      </c>
      <c r="K1775" s="15" t="n">
        <f aca="false">J1775*$P$8</f>
        <v>14.787657349781</v>
      </c>
      <c r="L1775" s="13" t="n">
        <f aca="false">DAY(A1775)</f>
        <v>19</v>
      </c>
      <c r="M1775" s="16" t="n">
        <f aca="false">L1775+B1775</f>
        <v>19.4479166666667</v>
      </c>
    </row>
    <row r="1776" customFormat="false" ht="12.75" hidden="false" customHeight="false" outlineLevel="0" collapsed="false">
      <c r="A1776" s="9" t="n">
        <v>39101</v>
      </c>
      <c r="B1776" s="17" t="n">
        <v>0.458333333333333</v>
      </c>
      <c r="C1776" s="11" t="n">
        <v>0</v>
      </c>
      <c r="D1776" s="12" t="n">
        <v>22.9</v>
      </c>
      <c r="E1776" s="12" t="n">
        <v>5.49</v>
      </c>
      <c r="F1776" s="12" t="n">
        <v>74.8</v>
      </c>
      <c r="G1776" s="12" t="n">
        <v>0.26</v>
      </c>
      <c r="H1776" s="27" t="n">
        <v>7.1</v>
      </c>
      <c r="I1776" s="14" t="n">
        <f aca="false">(D1776-H1776)/2.54-$S$3</f>
        <v>6.22047244094488</v>
      </c>
      <c r="J1776" s="13" t="n">
        <f aca="false">IF(I1776&lt;=$P$3,$P$4*(I1776)^$P$5,$P$6*(I1776)^$P$7)</f>
        <v>0.579233731236031</v>
      </c>
      <c r="K1776" s="15" t="n">
        <f aca="false">J1776*$P$8</f>
        <v>16.4020457206645</v>
      </c>
      <c r="L1776" s="13" t="n">
        <f aca="false">DAY(A1776)</f>
        <v>19</v>
      </c>
      <c r="M1776" s="16" t="n">
        <f aca="false">L1776+B1776</f>
        <v>19.4583333333333</v>
      </c>
    </row>
    <row r="1777" customFormat="false" ht="12.75" hidden="false" customHeight="false" outlineLevel="0" collapsed="false">
      <c r="A1777" s="9" t="n">
        <v>39101</v>
      </c>
      <c r="B1777" s="17" t="n">
        <v>0.46875</v>
      </c>
      <c r="C1777" s="11" t="n">
        <v>0</v>
      </c>
      <c r="D1777" s="12" t="n">
        <v>22.8</v>
      </c>
      <c r="E1777" s="12" t="n">
        <v>5.5</v>
      </c>
      <c r="F1777" s="12" t="n">
        <v>75</v>
      </c>
      <c r="G1777" s="12" t="n">
        <v>0.47</v>
      </c>
      <c r="H1777" s="27" t="n">
        <v>7.1</v>
      </c>
      <c r="I1777" s="14" t="n">
        <f aca="false">(D1777-H1777)/2.54-$S$3</f>
        <v>6.18110236220473</v>
      </c>
      <c r="J1777" s="13" t="n">
        <f aca="false">IF(I1777&lt;=$P$3,$P$4*(I1777)^$P$5,$P$6*(I1777)^$P$7)</f>
        <v>0.570885445061247</v>
      </c>
      <c r="K1777" s="15" t="n">
        <f aca="false">J1777*$P$8</f>
        <v>16.1656489707103</v>
      </c>
      <c r="L1777" s="13" t="n">
        <f aca="false">DAY(A1777)</f>
        <v>19</v>
      </c>
      <c r="M1777" s="16" t="n">
        <f aca="false">L1777+B1777</f>
        <v>19.46875</v>
      </c>
    </row>
    <row r="1778" customFormat="false" ht="12.75" hidden="false" customHeight="false" outlineLevel="0" collapsed="false">
      <c r="A1778" s="9" t="n">
        <v>39101</v>
      </c>
      <c r="B1778" s="17" t="n">
        <v>0.479166666666667</v>
      </c>
      <c r="C1778" s="11" t="n">
        <v>0</v>
      </c>
      <c r="D1778" s="12" t="n">
        <v>22.9</v>
      </c>
      <c r="E1778" s="12" t="n">
        <v>5.55</v>
      </c>
      <c r="F1778" s="12" t="n">
        <v>74.8</v>
      </c>
      <c r="G1778" s="12" t="n">
        <v>0.6</v>
      </c>
      <c r="H1778" s="27" t="n">
        <v>7.1</v>
      </c>
      <c r="I1778" s="14" t="n">
        <f aca="false">(D1778-H1778)/2.54-$S$3</f>
        <v>6.22047244094488</v>
      </c>
      <c r="J1778" s="13" t="n">
        <f aca="false">IF(I1778&lt;=$P$3,$P$4*(I1778)^$P$5,$P$6*(I1778)^$P$7)</f>
        <v>0.579233731236031</v>
      </c>
      <c r="K1778" s="15" t="n">
        <f aca="false">J1778*$P$8</f>
        <v>16.4020457206645</v>
      </c>
      <c r="L1778" s="13" t="n">
        <f aca="false">DAY(A1778)</f>
        <v>19</v>
      </c>
      <c r="M1778" s="16" t="n">
        <f aca="false">L1778+B1778</f>
        <v>19.4791666666667</v>
      </c>
    </row>
    <row r="1779" customFormat="false" ht="12.75" hidden="false" customHeight="false" outlineLevel="0" collapsed="false">
      <c r="A1779" s="9" t="n">
        <v>39101</v>
      </c>
      <c r="B1779" s="17" t="n">
        <v>0.489583333333333</v>
      </c>
      <c r="C1779" s="11" t="n">
        <v>0</v>
      </c>
      <c r="D1779" s="12" t="n">
        <v>22.5</v>
      </c>
      <c r="E1779" s="12" t="n">
        <v>5.61</v>
      </c>
      <c r="F1779" s="12" t="n">
        <v>75.1</v>
      </c>
      <c r="G1779" s="12" t="n">
        <v>0.76</v>
      </c>
      <c r="H1779" s="27" t="n">
        <v>7.1</v>
      </c>
      <c r="I1779" s="14" t="n">
        <f aca="false">(D1779-H1779)/2.54-$S$3</f>
        <v>6.06299212598425</v>
      </c>
      <c r="J1779" s="13" t="n">
        <f aca="false">IF(I1779&lt;=$P$3,$P$4*(I1779)^$P$5,$P$6*(I1779)^$P$7)</f>
        <v>0.546248859977349</v>
      </c>
      <c r="K1779" s="15" t="n">
        <f aca="false">J1779*$P$8</f>
        <v>15.4680197182066</v>
      </c>
      <c r="L1779" s="13" t="n">
        <f aca="false">DAY(A1779)</f>
        <v>19</v>
      </c>
      <c r="M1779" s="16" t="n">
        <f aca="false">L1779+B1779</f>
        <v>19.4895833333333</v>
      </c>
    </row>
    <row r="1780" customFormat="false" ht="12.75" hidden="false" customHeight="false" outlineLevel="0" collapsed="false">
      <c r="A1780" s="9" t="n">
        <v>39101</v>
      </c>
      <c r="B1780" s="17" t="n">
        <v>0.5</v>
      </c>
      <c r="C1780" s="11" t="n">
        <v>0</v>
      </c>
      <c r="D1780" s="12" t="n">
        <v>22.8</v>
      </c>
      <c r="E1780" s="12" t="n">
        <v>5.68</v>
      </c>
      <c r="F1780" s="12" t="n">
        <v>75.1</v>
      </c>
      <c r="G1780" s="12" t="n">
        <v>0.99</v>
      </c>
      <c r="H1780" s="27" t="n">
        <v>7.1</v>
      </c>
      <c r="I1780" s="14" t="n">
        <f aca="false">(D1780-H1780)/2.54-$S$3</f>
        <v>6.18110236220473</v>
      </c>
      <c r="J1780" s="13" t="n">
        <f aca="false">IF(I1780&lt;=$P$3,$P$4*(I1780)^$P$5,$P$6*(I1780)^$P$7)</f>
        <v>0.570885445061247</v>
      </c>
      <c r="K1780" s="15" t="n">
        <f aca="false">J1780*$P$8</f>
        <v>16.1656489707103</v>
      </c>
      <c r="L1780" s="13" t="n">
        <f aca="false">DAY(A1780)</f>
        <v>19</v>
      </c>
      <c r="M1780" s="16" t="n">
        <f aca="false">L1780+B1780</f>
        <v>19.5</v>
      </c>
    </row>
    <row r="1781" customFormat="false" ht="12.75" hidden="false" customHeight="false" outlineLevel="0" collapsed="false">
      <c r="A1781" s="9" t="n">
        <v>39101</v>
      </c>
      <c r="B1781" s="17" t="n">
        <v>0.510416666666667</v>
      </c>
      <c r="C1781" s="11" t="n">
        <v>0</v>
      </c>
      <c r="D1781" s="12" t="n">
        <v>22.6</v>
      </c>
      <c r="E1781" s="12" t="n">
        <v>5.69</v>
      </c>
      <c r="F1781" s="12" t="n">
        <v>74.9</v>
      </c>
      <c r="G1781" s="12" t="n">
        <v>1.15</v>
      </c>
      <c r="H1781" s="27" t="n">
        <v>7.1</v>
      </c>
      <c r="I1781" s="14" t="n">
        <f aca="false">(D1781-H1781)/2.54-$S$3</f>
        <v>6.10236220472441</v>
      </c>
      <c r="J1781" s="13" t="n">
        <f aca="false">IF(I1781&lt;=$P$3,$P$4*(I1781)^$P$5,$P$6*(I1781)^$P$7)</f>
        <v>0.554393134325767</v>
      </c>
      <c r="K1781" s="15" t="n">
        <f aca="false">J1781*$P$8</f>
        <v>15.6986395060759</v>
      </c>
      <c r="L1781" s="13" t="n">
        <f aca="false">DAY(A1781)</f>
        <v>19</v>
      </c>
      <c r="M1781" s="16" t="n">
        <f aca="false">L1781+B1781</f>
        <v>19.5104166666667</v>
      </c>
    </row>
    <row r="1782" customFormat="false" ht="12.75" hidden="false" customHeight="false" outlineLevel="0" collapsed="false">
      <c r="A1782" s="9" t="n">
        <v>39101</v>
      </c>
      <c r="B1782" s="17" t="n">
        <v>0.520833333333333</v>
      </c>
      <c r="C1782" s="11" t="n">
        <v>0</v>
      </c>
      <c r="D1782" s="12" t="n">
        <v>22.4</v>
      </c>
      <c r="E1782" s="12" t="n">
        <v>5.79</v>
      </c>
      <c r="F1782" s="12" t="n">
        <v>75.1</v>
      </c>
      <c r="G1782" s="12" t="n">
        <v>1.3</v>
      </c>
      <c r="H1782" s="27" t="n">
        <v>7.1</v>
      </c>
      <c r="I1782" s="14" t="n">
        <f aca="false">(D1782-H1782)/2.54-$S$3</f>
        <v>6.02362204724409</v>
      </c>
      <c r="J1782" s="13" t="n">
        <f aca="false">IF(I1782&lt;=$P$3,$P$4*(I1782)^$P$5,$P$6*(I1782)^$P$7)</f>
        <v>0.538172338824936</v>
      </c>
      <c r="K1782" s="15" t="n">
        <f aca="false">J1782*$P$8</f>
        <v>15.2393184840379</v>
      </c>
      <c r="L1782" s="13" t="n">
        <f aca="false">DAY(A1782)</f>
        <v>19</v>
      </c>
      <c r="M1782" s="16" t="n">
        <f aca="false">L1782+B1782</f>
        <v>19.5208333333333</v>
      </c>
    </row>
    <row r="1783" customFormat="false" ht="12.75" hidden="false" customHeight="false" outlineLevel="0" collapsed="false">
      <c r="A1783" s="9" t="n">
        <v>39101</v>
      </c>
      <c r="B1783" s="17" t="n">
        <v>0.53125</v>
      </c>
      <c r="C1783" s="11" t="n">
        <v>0</v>
      </c>
      <c r="D1783" s="12" t="n">
        <v>22.5</v>
      </c>
      <c r="E1783" s="12" t="n">
        <v>5.93</v>
      </c>
      <c r="F1783" s="12" t="n">
        <v>75</v>
      </c>
      <c r="G1783" s="12" t="n">
        <v>1.52</v>
      </c>
      <c r="H1783" s="27" t="n">
        <v>7.1</v>
      </c>
      <c r="I1783" s="14" t="n">
        <f aca="false">(D1783-H1783)/2.54-$S$3</f>
        <v>6.06299212598425</v>
      </c>
      <c r="J1783" s="13" t="n">
        <f aca="false">IF(I1783&lt;=$P$3,$P$4*(I1783)^$P$5,$P$6*(I1783)^$P$7)</f>
        <v>0.546248859977349</v>
      </c>
      <c r="K1783" s="15" t="n">
        <f aca="false">J1783*$P$8</f>
        <v>15.4680197182066</v>
      </c>
      <c r="L1783" s="13" t="n">
        <f aca="false">DAY(A1783)</f>
        <v>19</v>
      </c>
      <c r="M1783" s="16" t="n">
        <f aca="false">L1783+B1783</f>
        <v>19.53125</v>
      </c>
    </row>
    <row r="1784" customFormat="false" ht="12.75" hidden="false" customHeight="false" outlineLevel="0" collapsed="false">
      <c r="A1784" s="9" t="n">
        <v>39101</v>
      </c>
      <c r="B1784" s="17" t="n">
        <v>0.541666666666667</v>
      </c>
      <c r="C1784" s="11" t="n">
        <v>0</v>
      </c>
      <c r="D1784" s="12" t="n">
        <v>22.3</v>
      </c>
      <c r="E1784" s="12" t="n">
        <v>5.99</v>
      </c>
      <c r="F1784" s="12" t="n">
        <v>75</v>
      </c>
      <c r="G1784" s="12" t="n">
        <v>1.78</v>
      </c>
      <c r="H1784" s="27" t="n">
        <v>7.1</v>
      </c>
      <c r="I1784" s="14" t="n">
        <f aca="false">(D1784-H1784)/2.54-$S$3</f>
        <v>5.98425196850394</v>
      </c>
      <c r="J1784" s="13" t="n">
        <f aca="false">IF(I1784&lt;=$P$3,$P$4*(I1784)^$P$5,$P$6*(I1784)^$P$7)</f>
        <v>0.530163444527463</v>
      </c>
      <c r="K1784" s="15" t="n">
        <f aca="false">J1784*$P$8</f>
        <v>15.0125322259953</v>
      </c>
      <c r="L1784" s="13" t="n">
        <f aca="false">DAY(A1784)</f>
        <v>19</v>
      </c>
      <c r="M1784" s="16" t="n">
        <f aca="false">L1784+B1784</f>
        <v>19.5416666666667</v>
      </c>
    </row>
    <row r="1785" customFormat="false" ht="12.75" hidden="false" customHeight="false" outlineLevel="0" collapsed="false">
      <c r="A1785" s="9" t="n">
        <v>39101</v>
      </c>
      <c r="B1785" s="17" t="n">
        <v>0.552083333333333</v>
      </c>
      <c r="C1785" s="11" t="n">
        <v>0</v>
      </c>
      <c r="D1785" s="12" t="n">
        <v>21.8</v>
      </c>
      <c r="E1785" s="12" t="n">
        <v>6.02</v>
      </c>
      <c r="F1785" s="12" t="n">
        <v>75</v>
      </c>
      <c r="G1785" s="12" t="n">
        <v>1.96</v>
      </c>
      <c r="H1785" s="27" t="n">
        <v>7.1</v>
      </c>
      <c r="I1785" s="14" t="n">
        <f aca="false">(D1785-H1785)/2.54-$S$3</f>
        <v>5.78740157480315</v>
      </c>
      <c r="J1785" s="13" t="n">
        <f aca="false">IF(I1785&lt;=$P$3,$P$4*(I1785)^$P$5,$P$6*(I1785)^$P$7)</f>
        <v>0.491128912210183</v>
      </c>
      <c r="K1785" s="15" t="n">
        <f aca="false">J1785*$P$8</f>
        <v>13.9071991812733</v>
      </c>
      <c r="L1785" s="13" t="n">
        <f aca="false">DAY(A1785)</f>
        <v>19</v>
      </c>
      <c r="M1785" s="16" t="n">
        <f aca="false">L1785+B1785</f>
        <v>19.5520833333333</v>
      </c>
    </row>
    <row r="1786" customFormat="false" ht="12.75" hidden="false" customHeight="false" outlineLevel="0" collapsed="false">
      <c r="A1786" s="9" t="n">
        <v>39101</v>
      </c>
      <c r="B1786" s="17" t="n">
        <v>0.5625</v>
      </c>
      <c r="C1786" s="11" t="n">
        <v>0</v>
      </c>
      <c r="D1786" s="12" t="n">
        <v>22.1</v>
      </c>
      <c r="E1786" s="12" t="n">
        <v>6.1</v>
      </c>
      <c r="F1786" s="12" t="n">
        <v>75.1</v>
      </c>
      <c r="G1786" s="12" t="n">
        <v>2.16</v>
      </c>
      <c r="H1786" s="27" t="n">
        <v>7.1</v>
      </c>
      <c r="I1786" s="14" t="n">
        <f aca="false">(D1786-H1786)/2.54-$S$3</f>
        <v>5.90551181102362</v>
      </c>
      <c r="J1786" s="13" t="n">
        <f aca="false">IF(I1786&lt;=$P$3,$P$4*(I1786)^$P$5,$P$6*(I1786)^$P$7)</f>
        <v>0.514348028173577</v>
      </c>
      <c r="K1786" s="15" t="n">
        <f aca="false">J1786*$P$8</f>
        <v>14.5646902441856</v>
      </c>
      <c r="L1786" s="13" t="n">
        <f aca="false">DAY(A1786)</f>
        <v>19</v>
      </c>
      <c r="M1786" s="16" t="n">
        <f aca="false">L1786+B1786</f>
        <v>19.5625</v>
      </c>
    </row>
    <row r="1787" customFormat="false" ht="12.75" hidden="false" customHeight="false" outlineLevel="0" collapsed="false">
      <c r="A1787" s="9" t="n">
        <v>39101</v>
      </c>
      <c r="B1787" s="17" t="n">
        <v>0.572916666666667</v>
      </c>
      <c r="C1787" s="11" t="n">
        <v>0</v>
      </c>
      <c r="D1787" s="12" t="n">
        <v>22.3</v>
      </c>
      <c r="E1787" s="12" t="n">
        <v>6.1</v>
      </c>
      <c r="F1787" s="12" t="n">
        <v>74.8</v>
      </c>
      <c r="G1787" s="12" t="n">
        <v>2.3</v>
      </c>
      <c r="H1787" s="27" t="n">
        <v>7.1</v>
      </c>
      <c r="I1787" s="14" t="n">
        <f aca="false">(D1787-H1787)/2.54-$S$3</f>
        <v>5.98425196850394</v>
      </c>
      <c r="J1787" s="13" t="n">
        <f aca="false">IF(I1787&lt;=$P$3,$P$4*(I1787)^$P$5,$P$6*(I1787)^$P$7)</f>
        <v>0.530163444527463</v>
      </c>
      <c r="K1787" s="15" t="n">
        <f aca="false">J1787*$P$8</f>
        <v>15.0125322259953</v>
      </c>
      <c r="L1787" s="13" t="n">
        <f aca="false">DAY(A1787)</f>
        <v>19</v>
      </c>
      <c r="M1787" s="16" t="n">
        <f aca="false">L1787+B1787</f>
        <v>19.5729166666667</v>
      </c>
    </row>
    <row r="1788" customFormat="false" ht="12.75" hidden="false" customHeight="false" outlineLevel="0" collapsed="false">
      <c r="A1788" s="9" t="n">
        <v>39101</v>
      </c>
      <c r="B1788" s="17" t="n">
        <v>0.583333333333333</v>
      </c>
      <c r="C1788" s="11" t="n">
        <v>0</v>
      </c>
      <c r="D1788" s="12" t="n">
        <v>22</v>
      </c>
      <c r="E1788" s="12" t="n">
        <v>6.11</v>
      </c>
      <c r="F1788" s="12" t="n">
        <v>74.9</v>
      </c>
      <c r="G1788" s="12" t="n">
        <v>2.38</v>
      </c>
      <c r="H1788" s="27" t="n">
        <v>7.1</v>
      </c>
      <c r="I1788" s="14" t="n">
        <f aca="false">(D1788-H1788)/2.54-$S$3</f>
        <v>5.86614173228347</v>
      </c>
      <c r="J1788" s="13" t="n">
        <f aca="false">IF(I1788&lt;=$P$3,$P$4*(I1788)^$P$5,$P$6*(I1788)^$P$7)</f>
        <v>0.506541250455387</v>
      </c>
      <c r="K1788" s="15" t="n">
        <f aca="false">J1788*$P$8</f>
        <v>14.3436272808951</v>
      </c>
      <c r="L1788" s="13" t="n">
        <f aca="false">DAY(A1788)</f>
        <v>19</v>
      </c>
      <c r="M1788" s="16" t="n">
        <f aca="false">L1788+B1788</f>
        <v>19.5833333333333</v>
      </c>
    </row>
    <row r="1789" customFormat="false" ht="12.75" hidden="false" customHeight="false" outlineLevel="0" collapsed="false">
      <c r="A1789" s="9" t="n">
        <v>39101</v>
      </c>
      <c r="B1789" s="17" t="n">
        <v>0.59375</v>
      </c>
      <c r="C1789" s="11" t="n">
        <v>0</v>
      </c>
      <c r="D1789" s="12" t="n">
        <v>21.8</v>
      </c>
      <c r="E1789" s="12" t="n">
        <v>6.13</v>
      </c>
      <c r="F1789" s="12" t="n">
        <v>74.9</v>
      </c>
      <c r="G1789" s="12" t="n">
        <v>2.44</v>
      </c>
      <c r="H1789" s="27" t="n">
        <v>7.1</v>
      </c>
      <c r="I1789" s="14" t="n">
        <f aca="false">(D1789-H1789)/2.54-$S$3</f>
        <v>5.78740157480315</v>
      </c>
      <c r="J1789" s="13" t="n">
        <f aca="false">IF(I1789&lt;=$P$3,$P$4*(I1789)^$P$5,$P$6*(I1789)^$P$7)</f>
        <v>0.491128912210183</v>
      </c>
      <c r="K1789" s="15" t="n">
        <f aca="false">J1789*$P$8</f>
        <v>13.9071991812733</v>
      </c>
      <c r="L1789" s="13" t="n">
        <f aca="false">DAY(A1789)</f>
        <v>19</v>
      </c>
      <c r="M1789" s="16" t="n">
        <f aca="false">L1789+B1789</f>
        <v>19.59375</v>
      </c>
    </row>
    <row r="1790" customFormat="false" ht="12.75" hidden="false" customHeight="false" outlineLevel="0" collapsed="false">
      <c r="A1790" s="9" t="n">
        <v>39101</v>
      </c>
      <c r="B1790" s="17" t="n">
        <v>0.604166666666667</v>
      </c>
      <c r="C1790" s="11" t="n">
        <v>0</v>
      </c>
      <c r="D1790" s="12" t="n">
        <v>22.1</v>
      </c>
      <c r="E1790" s="12" t="n">
        <v>6.11</v>
      </c>
      <c r="F1790" s="12" t="n">
        <v>74.7</v>
      </c>
      <c r="G1790" s="12" t="n">
        <v>2.4</v>
      </c>
      <c r="H1790" s="27" t="n">
        <v>7.1</v>
      </c>
      <c r="I1790" s="14" t="n">
        <f aca="false">(D1790-H1790)/2.54-$S$3</f>
        <v>5.90551181102362</v>
      </c>
      <c r="J1790" s="13" t="n">
        <f aca="false">IF(I1790&lt;=$P$3,$P$4*(I1790)^$P$5,$P$6*(I1790)^$P$7)</f>
        <v>0.514348028173577</v>
      </c>
      <c r="K1790" s="15" t="n">
        <f aca="false">J1790*$P$8</f>
        <v>14.5646902441856</v>
      </c>
      <c r="L1790" s="13" t="n">
        <f aca="false">DAY(A1790)</f>
        <v>19</v>
      </c>
      <c r="M1790" s="16" t="n">
        <f aca="false">L1790+B1790</f>
        <v>19.6041666666667</v>
      </c>
    </row>
    <row r="1791" customFormat="false" ht="12.75" hidden="false" customHeight="false" outlineLevel="0" collapsed="false">
      <c r="A1791" s="9" t="n">
        <v>39101</v>
      </c>
      <c r="B1791" s="17" t="n">
        <v>0.614583333333333</v>
      </c>
      <c r="C1791" s="11" t="n">
        <v>0</v>
      </c>
      <c r="D1791" s="12" t="n">
        <v>23</v>
      </c>
      <c r="E1791" s="12" t="n">
        <v>6.1</v>
      </c>
      <c r="F1791" s="12" t="n">
        <v>74.5</v>
      </c>
      <c r="G1791" s="12" t="n">
        <v>2.3</v>
      </c>
      <c r="H1791" s="27" t="n">
        <v>7.1</v>
      </c>
      <c r="I1791" s="14" t="n">
        <f aca="false">(D1791-H1791)/2.54-$S$3</f>
        <v>6.25984251968504</v>
      </c>
      <c r="J1791" s="13" t="n">
        <f aca="false">IF(I1791&lt;=$P$3,$P$4*(I1791)^$P$5,$P$6*(I1791)^$P$7)</f>
        <v>0.587650270194814</v>
      </c>
      <c r="K1791" s="15" t="n">
        <f aca="false">J1791*$P$8</f>
        <v>16.6403751710525</v>
      </c>
      <c r="L1791" s="13" t="n">
        <f aca="false">DAY(A1791)</f>
        <v>19</v>
      </c>
      <c r="M1791" s="16" t="n">
        <f aca="false">L1791+B1791</f>
        <v>19.6145833333333</v>
      </c>
    </row>
    <row r="1792" customFormat="false" ht="12.75" hidden="false" customHeight="false" outlineLevel="0" collapsed="false">
      <c r="A1792" s="9" t="n">
        <v>39101</v>
      </c>
      <c r="B1792" s="17" t="n">
        <v>0.625</v>
      </c>
      <c r="C1792" s="11" t="n">
        <v>0</v>
      </c>
      <c r="D1792" s="12" t="n">
        <v>22.2</v>
      </c>
      <c r="E1792" s="12" t="n">
        <v>6.15</v>
      </c>
      <c r="F1792" s="12" t="n">
        <v>74.7</v>
      </c>
      <c r="G1792" s="12" t="n">
        <v>2.39</v>
      </c>
      <c r="H1792" s="27" t="n">
        <v>7.1</v>
      </c>
      <c r="I1792" s="14" t="n">
        <f aca="false">(D1792-H1792)/2.54-$S$3</f>
        <v>5.94488188976378</v>
      </c>
      <c r="J1792" s="13" t="n">
        <f aca="false">IF(I1792&lt;=$P$3,$P$4*(I1792)^$P$5,$P$6*(I1792)^$P$7)</f>
        <v>0.522222050153301</v>
      </c>
      <c r="K1792" s="15" t="n">
        <f aca="false">J1792*$P$8</f>
        <v>14.787657349781</v>
      </c>
      <c r="L1792" s="13" t="n">
        <f aca="false">DAY(A1792)</f>
        <v>19</v>
      </c>
      <c r="M1792" s="16" t="n">
        <f aca="false">L1792+B1792</f>
        <v>19.625</v>
      </c>
    </row>
    <row r="1793" customFormat="false" ht="12.75" hidden="false" customHeight="false" outlineLevel="0" collapsed="false">
      <c r="A1793" s="9" t="n">
        <v>39101</v>
      </c>
      <c r="B1793" s="17" t="n">
        <v>0.635416666666667</v>
      </c>
      <c r="C1793" s="11" t="n">
        <v>0</v>
      </c>
      <c r="D1793" s="12" t="n">
        <v>22.1</v>
      </c>
      <c r="E1793" s="12" t="n">
        <v>6.13</v>
      </c>
      <c r="F1793" s="12" t="n">
        <v>74.8</v>
      </c>
      <c r="G1793" s="12" t="n">
        <v>2.46</v>
      </c>
      <c r="H1793" s="27" t="n">
        <v>7.1</v>
      </c>
      <c r="I1793" s="14" t="n">
        <f aca="false">(D1793-H1793)/2.54-$S$3</f>
        <v>5.90551181102362</v>
      </c>
      <c r="J1793" s="13" t="n">
        <f aca="false">IF(I1793&lt;=$P$3,$P$4*(I1793)^$P$5,$P$6*(I1793)^$P$7)</f>
        <v>0.514348028173577</v>
      </c>
      <c r="K1793" s="15" t="n">
        <f aca="false">J1793*$P$8</f>
        <v>14.5646902441856</v>
      </c>
      <c r="L1793" s="13" t="n">
        <f aca="false">DAY(A1793)</f>
        <v>19</v>
      </c>
      <c r="M1793" s="16" t="n">
        <f aca="false">L1793+B1793</f>
        <v>19.6354166666667</v>
      </c>
    </row>
    <row r="1794" customFormat="false" ht="12.75" hidden="false" customHeight="false" outlineLevel="0" collapsed="false">
      <c r="A1794" s="9" t="n">
        <v>39101</v>
      </c>
      <c r="B1794" s="17" t="n">
        <v>0.645833333333333</v>
      </c>
      <c r="C1794" s="11" t="n">
        <v>0</v>
      </c>
      <c r="D1794" s="12" t="n">
        <v>22.3</v>
      </c>
      <c r="E1794" s="12" t="n">
        <v>6.11</v>
      </c>
      <c r="F1794" s="12" t="n">
        <v>74.6</v>
      </c>
      <c r="G1794" s="12" t="n">
        <v>2.45</v>
      </c>
      <c r="H1794" s="27" t="n">
        <v>7.1</v>
      </c>
      <c r="I1794" s="14" t="n">
        <f aca="false">(D1794-H1794)/2.54-$S$3</f>
        <v>5.98425196850394</v>
      </c>
      <c r="J1794" s="13" t="n">
        <f aca="false">IF(I1794&lt;=$P$3,$P$4*(I1794)^$P$5,$P$6*(I1794)^$P$7)</f>
        <v>0.530163444527463</v>
      </c>
      <c r="K1794" s="15" t="n">
        <f aca="false">J1794*$P$8</f>
        <v>15.0125322259953</v>
      </c>
      <c r="L1794" s="13" t="n">
        <f aca="false">DAY(A1794)</f>
        <v>19</v>
      </c>
      <c r="M1794" s="16" t="n">
        <f aca="false">L1794+B1794</f>
        <v>19.6458333333333</v>
      </c>
    </row>
    <row r="1795" customFormat="false" ht="12.75" hidden="false" customHeight="false" outlineLevel="0" collapsed="false">
      <c r="A1795" s="9" t="n">
        <v>39101</v>
      </c>
      <c r="B1795" s="17" t="n">
        <v>0.65625</v>
      </c>
      <c r="C1795" s="11" t="n">
        <v>0</v>
      </c>
      <c r="D1795" s="12" t="n">
        <v>22.2</v>
      </c>
      <c r="E1795" s="12" t="n">
        <v>6.07</v>
      </c>
      <c r="F1795" s="12" t="n">
        <v>74.3</v>
      </c>
      <c r="G1795" s="12" t="n">
        <v>2.38</v>
      </c>
      <c r="H1795" s="27" t="n">
        <v>7.1</v>
      </c>
      <c r="I1795" s="14" t="n">
        <f aca="false">(D1795-H1795)/2.54-$S$3</f>
        <v>5.94488188976378</v>
      </c>
      <c r="J1795" s="13" t="n">
        <f aca="false">IF(I1795&lt;=$P$3,$P$4*(I1795)^$P$5,$P$6*(I1795)^$P$7)</f>
        <v>0.522222050153301</v>
      </c>
      <c r="K1795" s="15" t="n">
        <f aca="false">J1795*$P$8</f>
        <v>14.787657349781</v>
      </c>
      <c r="L1795" s="13" t="n">
        <f aca="false">DAY(A1795)</f>
        <v>19</v>
      </c>
      <c r="M1795" s="16" t="n">
        <f aca="false">L1795+B1795</f>
        <v>19.65625</v>
      </c>
    </row>
    <row r="1796" customFormat="false" ht="12.75" hidden="false" customHeight="false" outlineLevel="0" collapsed="false">
      <c r="A1796" s="9" t="n">
        <v>39101</v>
      </c>
      <c r="B1796" s="17" t="n">
        <v>0.666666666666667</v>
      </c>
      <c r="C1796" s="11" t="n">
        <v>0</v>
      </c>
      <c r="D1796" s="12" t="n">
        <v>22.8</v>
      </c>
      <c r="E1796" s="12" t="n">
        <v>6.08</v>
      </c>
      <c r="F1796" s="12" t="n">
        <v>73.9</v>
      </c>
      <c r="G1796" s="12" t="n">
        <v>2.27</v>
      </c>
      <c r="H1796" s="27" t="n">
        <v>7.1</v>
      </c>
      <c r="I1796" s="14" t="n">
        <f aca="false">(D1796-H1796)/2.54-$S$3</f>
        <v>6.18110236220473</v>
      </c>
      <c r="J1796" s="13" t="n">
        <f aca="false">IF(I1796&lt;=$P$3,$P$4*(I1796)^$P$5,$P$6*(I1796)^$P$7)</f>
        <v>0.570885445061247</v>
      </c>
      <c r="K1796" s="15" t="n">
        <f aca="false">J1796*$P$8</f>
        <v>16.1656489707103</v>
      </c>
      <c r="L1796" s="13" t="n">
        <f aca="false">DAY(A1796)</f>
        <v>19</v>
      </c>
      <c r="M1796" s="16" t="n">
        <f aca="false">L1796+B1796</f>
        <v>19.6666666666667</v>
      </c>
    </row>
    <row r="1797" customFormat="false" ht="12.75" hidden="false" customHeight="false" outlineLevel="0" collapsed="false">
      <c r="A1797" s="9" t="n">
        <v>39101</v>
      </c>
      <c r="B1797" s="17" t="n">
        <v>0.677083333333333</v>
      </c>
      <c r="C1797" s="11" t="n">
        <v>0</v>
      </c>
      <c r="D1797" s="12" t="n">
        <v>22.4</v>
      </c>
      <c r="E1797" s="12" t="n">
        <v>6.07</v>
      </c>
      <c r="F1797" s="12" t="n">
        <v>74</v>
      </c>
      <c r="G1797" s="12" t="n">
        <v>2.07</v>
      </c>
      <c r="H1797" s="27" t="n">
        <v>7.1</v>
      </c>
      <c r="I1797" s="14" t="n">
        <f aca="false">(D1797-H1797)/2.54-$S$3</f>
        <v>6.02362204724409</v>
      </c>
      <c r="J1797" s="13" t="n">
        <f aca="false">IF(I1797&lt;=$P$3,$P$4*(I1797)^$P$5,$P$6*(I1797)^$P$7)</f>
        <v>0.538172338824936</v>
      </c>
      <c r="K1797" s="15" t="n">
        <f aca="false">J1797*$P$8</f>
        <v>15.2393184840379</v>
      </c>
      <c r="L1797" s="13" t="n">
        <f aca="false">DAY(A1797)</f>
        <v>19</v>
      </c>
      <c r="M1797" s="16" t="n">
        <f aca="false">L1797+B1797</f>
        <v>19.6770833333333</v>
      </c>
    </row>
    <row r="1798" customFormat="false" ht="12.75" hidden="false" customHeight="false" outlineLevel="0" collapsed="false">
      <c r="A1798" s="9" t="n">
        <v>39101</v>
      </c>
      <c r="B1798" s="17" t="n">
        <v>0.6875</v>
      </c>
      <c r="C1798" s="11" t="n">
        <v>0</v>
      </c>
      <c r="D1798" s="12" t="n">
        <v>21.9</v>
      </c>
      <c r="E1798" s="12" t="n">
        <v>6.05</v>
      </c>
      <c r="F1798" s="12" t="n">
        <v>74.6</v>
      </c>
      <c r="G1798" s="12" t="n">
        <v>2.2</v>
      </c>
      <c r="H1798" s="27" t="n">
        <v>7.1</v>
      </c>
      <c r="I1798" s="14" t="n">
        <f aca="false">(D1798-H1798)/2.54-$S$3</f>
        <v>5.82677165354331</v>
      </c>
      <c r="J1798" s="13" t="n">
        <f aca="false">IF(I1798&lt;=$P$3,$P$4*(I1798)^$P$5,$P$6*(I1798)^$P$7)</f>
        <v>0.498801588254872</v>
      </c>
      <c r="K1798" s="15" t="n">
        <f aca="false">J1798*$P$8</f>
        <v>14.1244648142956</v>
      </c>
      <c r="L1798" s="13" t="n">
        <f aca="false">DAY(A1798)</f>
        <v>19</v>
      </c>
      <c r="M1798" s="16" t="n">
        <f aca="false">L1798+B1798</f>
        <v>19.6875</v>
      </c>
    </row>
    <row r="1799" customFormat="false" ht="12.75" hidden="false" customHeight="false" outlineLevel="0" collapsed="false">
      <c r="A1799" s="9" t="n">
        <v>39101</v>
      </c>
      <c r="B1799" s="17" t="n">
        <v>0.697916666666667</v>
      </c>
      <c r="C1799" s="11" t="n">
        <v>0</v>
      </c>
      <c r="D1799" s="12" t="n">
        <v>22.5</v>
      </c>
      <c r="E1799" s="12" t="n">
        <v>5.98</v>
      </c>
      <c r="F1799" s="12" t="n">
        <v>74.4</v>
      </c>
      <c r="G1799" s="12" t="n">
        <v>2.14</v>
      </c>
      <c r="H1799" s="27" t="n">
        <v>7.1</v>
      </c>
      <c r="I1799" s="14" t="n">
        <f aca="false">(D1799-H1799)/2.54-$S$3</f>
        <v>6.06299212598425</v>
      </c>
      <c r="J1799" s="13" t="n">
        <f aca="false">IF(I1799&lt;=$P$3,$P$4*(I1799)^$P$5,$P$6*(I1799)^$P$7)</f>
        <v>0.546248859977349</v>
      </c>
      <c r="K1799" s="15" t="n">
        <f aca="false">J1799*$P$8</f>
        <v>15.4680197182066</v>
      </c>
      <c r="L1799" s="13" t="n">
        <f aca="false">DAY(A1799)</f>
        <v>19</v>
      </c>
      <c r="M1799" s="16" t="n">
        <f aca="false">L1799+B1799</f>
        <v>19.6979166666667</v>
      </c>
    </row>
    <row r="1800" customFormat="false" ht="12.75" hidden="false" customHeight="false" outlineLevel="0" collapsed="false">
      <c r="A1800" s="9" t="n">
        <v>39101</v>
      </c>
      <c r="B1800" s="17" t="n">
        <v>0.708333333333333</v>
      </c>
      <c r="C1800" s="11" t="n">
        <v>0</v>
      </c>
      <c r="D1800" s="12" t="n">
        <v>22.1</v>
      </c>
      <c r="E1800" s="12" t="n">
        <v>5.95</v>
      </c>
      <c r="F1800" s="12" t="n">
        <v>74.8</v>
      </c>
      <c r="G1800" s="12" t="n">
        <v>2.04</v>
      </c>
      <c r="H1800" s="27" t="n">
        <v>7.1</v>
      </c>
      <c r="I1800" s="14" t="n">
        <f aca="false">(D1800-H1800)/2.54-$S$3</f>
        <v>5.90551181102362</v>
      </c>
      <c r="J1800" s="13" t="n">
        <f aca="false">IF(I1800&lt;=$P$3,$P$4*(I1800)^$P$5,$P$6*(I1800)^$P$7)</f>
        <v>0.514348028173577</v>
      </c>
      <c r="K1800" s="15" t="n">
        <f aca="false">J1800*$P$8</f>
        <v>14.5646902441856</v>
      </c>
      <c r="L1800" s="13" t="n">
        <f aca="false">DAY(A1800)</f>
        <v>19</v>
      </c>
      <c r="M1800" s="16" t="n">
        <f aca="false">L1800+B1800</f>
        <v>19.7083333333333</v>
      </c>
    </row>
    <row r="1801" customFormat="false" ht="12.75" hidden="false" customHeight="false" outlineLevel="0" collapsed="false">
      <c r="A1801" s="9" t="n">
        <v>39101</v>
      </c>
      <c r="B1801" s="17" t="n">
        <v>0.71875</v>
      </c>
      <c r="C1801" s="11" t="n">
        <v>0</v>
      </c>
      <c r="D1801" s="12" t="n">
        <v>21.7</v>
      </c>
      <c r="E1801" s="12" t="n">
        <v>5.9</v>
      </c>
      <c r="F1801" s="12" t="n">
        <v>75</v>
      </c>
      <c r="G1801" s="12" t="n">
        <v>1.9</v>
      </c>
      <c r="H1801" s="27" t="n">
        <v>7.1</v>
      </c>
      <c r="I1801" s="14" t="n">
        <f aca="false">(D1801-H1801)/2.54-$S$3</f>
        <v>5.74803149606299</v>
      </c>
      <c r="J1801" s="13" t="n">
        <f aca="false">IF(I1801&lt;=$P$3,$P$4*(I1801)^$P$5,$P$6*(I1801)^$P$7)</f>
        <v>0.483523092334298</v>
      </c>
      <c r="K1801" s="15" t="n">
        <f aca="false">J1801*$P$8</f>
        <v>13.6918267010119</v>
      </c>
      <c r="L1801" s="13" t="n">
        <f aca="false">DAY(A1801)</f>
        <v>19</v>
      </c>
      <c r="M1801" s="16" t="n">
        <f aca="false">L1801+B1801</f>
        <v>19.71875</v>
      </c>
    </row>
    <row r="1802" customFormat="false" ht="12.75" hidden="false" customHeight="false" outlineLevel="0" collapsed="false">
      <c r="A1802" s="9" t="n">
        <v>39101</v>
      </c>
      <c r="B1802" s="17" t="n">
        <v>0.729166666666667</v>
      </c>
      <c r="C1802" s="11" t="n">
        <v>0</v>
      </c>
      <c r="D1802" s="12" t="n">
        <v>22.1</v>
      </c>
      <c r="E1802" s="12" t="n">
        <v>5.87</v>
      </c>
      <c r="F1802" s="12" t="n">
        <v>74.9</v>
      </c>
      <c r="G1802" s="12" t="n">
        <v>1.83</v>
      </c>
      <c r="H1802" s="27" t="n">
        <v>7.1</v>
      </c>
      <c r="I1802" s="14" t="n">
        <f aca="false">(D1802-H1802)/2.54-$S$3</f>
        <v>5.90551181102362</v>
      </c>
      <c r="J1802" s="13" t="n">
        <f aca="false">IF(I1802&lt;=$P$3,$P$4*(I1802)^$P$5,$P$6*(I1802)^$P$7)</f>
        <v>0.514348028173577</v>
      </c>
      <c r="K1802" s="15" t="n">
        <f aca="false">J1802*$P$8</f>
        <v>14.5646902441856</v>
      </c>
      <c r="L1802" s="13" t="n">
        <f aca="false">DAY(A1802)</f>
        <v>19</v>
      </c>
      <c r="M1802" s="16" t="n">
        <f aca="false">L1802+B1802</f>
        <v>19.7291666666667</v>
      </c>
    </row>
    <row r="1803" customFormat="false" ht="12.75" hidden="false" customHeight="false" outlineLevel="0" collapsed="false">
      <c r="A1803" s="9" t="n">
        <v>39101</v>
      </c>
      <c r="B1803" s="17" t="n">
        <v>0.739583333333333</v>
      </c>
      <c r="C1803" s="11" t="n">
        <v>0</v>
      </c>
      <c r="D1803" s="12" t="n">
        <v>22</v>
      </c>
      <c r="E1803" s="12" t="n">
        <v>5.78</v>
      </c>
      <c r="F1803" s="12" t="n">
        <v>74.8</v>
      </c>
      <c r="G1803" s="12" t="n">
        <v>1.75</v>
      </c>
      <c r="H1803" s="27" t="n">
        <v>7.1</v>
      </c>
      <c r="I1803" s="14" t="n">
        <f aca="false">(D1803-H1803)/2.54-$S$3</f>
        <v>5.86614173228347</v>
      </c>
      <c r="J1803" s="13" t="n">
        <f aca="false">IF(I1803&lt;=$P$3,$P$4*(I1803)^$P$5,$P$6*(I1803)^$P$7)</f>
        <v>0.506541250455387</v>
      </c>
      <c r="K1803" s="15" t="n">
        <f aca="false">J1803*$P$8</f>
        <v>14.3436272808951</v>
      </c>
      <c r="L1803" s="13" t="n">
        <f aca="false">DAY(A1803)</f>
        <v>19</v>
      </c>
      <c r="M1803" s="16" t="n">
        <f aca="false">L1803+B1803</f>
        <v>19.7395833333333</v>
      </c>
    </row>
    <row r="1804" customFormat="false" ht="12.75" hidden="false" customHeight="false" outlineLevel="0" collapsed="false">
      <c r="A1804" s="9" t="n">
        <v>39101</v>
      </c>
      <c r="B1804" s="17" t="n">
        <v>0.75</v>
      </c>
      <c r="C1804" s="11" t="n">
        <v>0</v>
      </c>
      <c r="D1804" s="12" t="n">
        <v>22.3</v>
      </c>
      <c r="E1804" s="12" t="n">
        <v>5.71</v>
      </c>
      <c r="F1804" s="12" t="n">
        <v>74.8</v>
      </c>
      <c r="G1804" s="12" t="n">
        <v>1.6</v>
      </c>
      <c r="H1804" s="27" t="n">
        <v>7.1</v>
      </c>
      <c r="I1804" s="14" t="n">
        <f aca="false">(D1804-H1804)/2.54-$S$3</f>
        <v>5.98425196850394</v>
      </c>
      <c r="J1804" s="13" t="n">
        <f aca="false">IF(I1804&lt;=$P$3,$P$4*(I1804)^$P$5,$P$6*(I1804)^$P$7)</f>
        <v>0.530163444527463</v>
      </c>
      <c r="K1804" s="15" t="n">
        <f aca="false">J1804*$P$8</f>
        <v>15.0125322259953</v>
      </c>
      <c r="L1804" s="13" t="n">
        <f aca="false">DAY(A1804)</f>
        <v>19</v>
      </c>
      <c r="M1804" s="16" t="n">
        <f aca="false">L1804+B1804</f>
        <v>19.75</v>
      </c>
    </row>
    <row r="1805" customFormat="false" ht="12.75" hidden="false" customHeight="false" outlineLevel="0" collapsed="false">
      <c r="A1805" s="9" t="n">
        <v>39101</v>
      </c>
      <c r="B1805" s="17" t="n">
        <v>0.760416666666667</v>
      </c>
      <c r="C1805" s="11" t="n">
        <v>0</v>
      </c>
      <c r="D1805" s="12" t="n">
        <v>22.4</v>
      </c>
      <c r="E1805" s="12" t="n">
        <v>5.62</v>
      </c>
      <c r="F1805" s="12" t="n">
        <v>74.5</v>
      </c>
      <c r="G1805" s="12" t="n">
        <v>1.42</v>
      </c>
      <c r="H1805" s="27" t="n">
        <v>7.1</v>
      </c>
      <c r="I1805" s="14" t="n">
        <f aca="false">(D1805-H1805)/2.54-$S$3</f>
        <v>6.02362204724409</v>
      </c>
      <c r="J1805" s="13" t="n">
        <f aca="false">IF(I1805&lt;=$P$3,$P$4*(I1805)^$P$5,$P$6*(I1805)^$P$7)</f>
        <v>0.538172338824936</v>
      </c>
      <c r="K1805" s="15" t="n">
        <f aca="false">J1805*$P$8</f>
        <v>15.2393184840379</v>
      </c>
      <c r="L1805" s="13" t="n">
        <f aca="false">DAY(A1805)</f>
        <v>19</v>
      </c>
      <c r="M1805" s="16" t="n">
        <f aca="false">L1805+B1805</f>
        <v>19.7604166666667</v>
      </c>
    </row>
    <row r="1806" customFormat="false" ht="12.75" hidden="false" customHeight="false" outlineLevel="0" collapsed="false">
      <c r="A1806" s="9" t="n">
        <v>39101</v>
      </c>
      <c r="B1806" s="17" t="n">
        <v>0.770833333333333</v>
      </c>
      <c r="C1806" s="11" t="n">
        <v>0</v>
      </c>
      <c r="D1806" s="12" t="n">
        <v>22.4</v>
      </c>
      <c r="E1806" s="12" t="n">
        <v>5.57</v>
      </c>
      <c r="F1806" s="12" t="n">
        <v>74.6</v>
      </c>
      <c r="G1806" s="12" t="n">
        <v>1.29</v>
      </c>
      <c r="H1806" s="27" t="n">
        <v>7.1</v>
      </c>
      <c r="I1806" s="14" t="n">
        <f aca="false">(D1806-H1806)/2.54-$S$3</f>
        <v>6.02362204724409</v>
      </c>
      <c r="J1806" s="13" t="n">
        <f aca="false">IF(I1806&lt;=$P$3,$P$4*(I1806)^$P$5,$P$6*(I1806)^$P$7)</f>
        <v>0.538172338824936</v>
      </c>
      <c r="K1806" s="15" t="n">
        <f aca="false">J1806*$P$8</f>
        <v>15.2393184840379</v>
      </c>
      <c r="L1806" s="13" t="n">
        <f aca="false">DAY(A1806)</f>
        <v>19</v>
      </c>
      <c r="M1806" s="16" t="n">
        <f aca="false">L1806+B1806</f>
        <v>19.7708333333333</v>
      </c>
    </row>
    <row r="1807" customFormat="false" ht="12.75" hidden="false" customHeight="false" outlineLevel="0" collapsed="false">
      <c r="A1807" s="9" t="n">
        <v>39101</v>
      </c>
      <c r="B1807" s="17" t="n">
        <v>0.78125</v>
      </c>
      <c r="C1807" s="11" t="n">
        <v>0</v>
      </c>
      <c r="D1807" s="12" t="n">
        <v>22</v>
      </c>
      <c r="E1807" s="12" t="n">
        <v>5.52</v>
      </c>
      <c r="F1807" s="12" t="n">
        <v>74.9</v>
      </c>
      <c r="G1807" s="12" t="n">
        <v>1.15</v>
      </c>
      <c r="H1807" s="27" t="n">
        <v>7.1</v>
      </c>
      <c r="I1807" s="14" t="n">
        <f aca="false">(D1807-H1807)/2.54-$S$3</f>
        <v>5.86614173228347</v>
      </c>
      <c r="J1807" s="13" t="n">
        <f aca="false">IF(I1807&lt;=$P$3,$P$4*(I1807)^$P$5,$P$6*(I1807)^$P$7)</f>
        <v>0.506541250455387</v>
      </c>
      <c r="K1807" s="15" t="n">
        <f aca="false">J1807*$P$8</f>
        <v>14.3436272808951</v>
      </c>
      <c r="L1807" s="13" t="n">
        <f aca="false">DAY(A1807)</f>
        <v>19</v>
      </c>
      <c r="M1807" s="16" t="n">
        <f aca="false">L1807+B1807</f>
        <v>19.78125</v>
      </c>
    </row>
    <row r="1808" customFormat="false" ht="12.75" hidden="false" customHeight="false" outlineLevel="0" collapsed="false">
      <c r="A1808" s="9" t="n">
        <v>39101</v>
      </c>
      <c r="B1808" s="17" t="n">
        <v>0.791666666666667</v>
      </c>
      <c r="C1808" s="11" t="n">
        <v>0</v>
      </c>
      <c r="D1808" s="12" t="n">
        <v>22.1</v>
      </c>
      <c r="E1808" s="12" t="n">
        <v>5.44</v>
      </c>
      <c r="F1808" s="12" t="n">
        <v>75.2</v>
      </c>
      <c r="G1808" s="12" t="n">
        <v>1.05</v>
      </c>
      <c r="H1808" s="27" t="n">
        <v>7.1</v>
      </c>
      <c r="I1808" s="14" t="n">
        <f aca="false">(D1808-H1808)/2.54-$S$3</f>
        <v>5.90551181102362</v>
      </c>
      <c r="J1808" s="13" t="n">
        <f aca="false">IF(I1808&lt;=$P$3,$P$4*(I1808)^$P$5,$P$6*(I1808)^$P$7)</f>
        <v>0.514348028173577</v>
      </c>
      <c r="K1808" s="15" t="n">
        <f aca="false">J1808*$P$8</f>
        <v>14.5646902441856</v>
      </c>
      <c r="L1808" s="13" t="n">
        <f aca="false">DAY(A1808)</f>
        <v>19</v>
      </c>
      <c r="M1808" s="16" t="n">
        <f aca="false">L1808+B1808</f>
        <v>19.7916666666667</v>
      </c>
    </row>
    <row r="1809" customFormat="false" ht="12.75" hidden="false" customHeight="false" outlineLevel="0" collapsed="false">
      <c r="A1809" s="9" t="n">
        <v>39101</v>
      </c>
      <c r="B1809" s="17" t="n">
        <v>0.802083333333333</v>
      </c>
      <c r="C1809" s="11" t="n">
        <v>0</v>
      </c>
      <c r="D1809" s="12" t="n">
        <v>22.1</v>
      </c>
      <c r="E1809" s="12" t="n">
        <v>5.37</v>
      </c>
      <c r="F1809" s="12" t="n">
        <v>75.8</v>
      </c>
      <c r="G1809" s="12" t="n">
        <v>0.94</v>
      </c>
      <c r="H1809" s="27" t="n">
        <v>7.1</v>
      </c>
      <c r="I1809" s="14" t="n">
        <f aca="false">(D1809-H1809)/2.54-$S$3</f>
        <v>5.90551181102362</v>
      </c>
      <c r="J1809" s="13" t="n">
        <f aca="false">IF(I1809&lt;=$P$3,$P$4*(I1809)^$P$5,$P$6*(I1809)^$P$7)</f>
        <v>0.514348028173577</v>
      </c>
      <c r="K1809" s="15" t="n">
        <f aca="false">J1809*$P$8</f>
        <v>14.5646902441856</v>
      </c>
      <c r="L1809" s="13" t="n">
        <f aca="false">DAY(A1809)</f>
        <v>19</v>
      </c>
      <c r="M1809" s="16" t="n">
        <f aca="false">L1809+B1809</f>
        <v>19.8020833333333</v>
      </c>
    </row>
    <row r="1810" customFormat="false" ht="12.75" hidden="false" customHeight="false" outlineLevel="0" collapsed="false">
      <c r="A1810" s="9" t="n">
        <v>39101</v>
      </c>
      <c r="B1810" s="17" t="n">
        <v>0.8125</v>
      </c>
      <c r="C1810" s="11" t="n">
        <v>0</v>
      </c>
      <c r="D1810" s="12" t="n">
        <v>22.6</v>
      </c>
      <c r="E1810" s="12" t="n">
        <v>5.31</v>
      </c>
      <c r="F1810" s="12" t="n">
        <v>75.5</v>
      </c>
      <c r="G1810" s="12" t="n">
        <v>0.78</v>
      </c>
      <c r="H1810" s="27" t="n">
        <v>7.1</v>
      </c>
      <c r="I1810" s="14" t="n">
        <f aca="false">(D1810-H1810)/2.54-$S$3</f>
        <v>6.10236220472441</v>
      </c>
      <c r="J1810" s="13" t="n">
        <f aca="false">IF(I1810&lt;=$P$3,$P$4*(I1810)^$P$5,$P$6*(I1810)^$P$7)</f>
        <v>0.554393134325767</v>
      </c>
      <c r="K1810" s="15" t="n">
        <f aca="false">J1810*$P$8</f>
        <v>15.6986395060759</v>
      </c>
      <c r="L1810" s="13" t="n">
        <f aca="false">DAY(A1810)</f>
        <v>19</v>
      </c>
      <c r="M1810" s="16" t="n">
        <f aca="false">L1810+B1810</f>
        <v>19.8125</v>
      </c>
    </row>
    <row r="1811" customFormat="false" ht="12.75" hidden="false" customHeight="false" outlineLevel="0" collapsed="false">
      <c r="A1811" s="9" t="n">
        <v>39101</v>
      </c>
      <c r="B1811" s="17" t="n">
        <v>0.822916666666667</v>
      </c>
      <c r="C1811" s="11" t="n">
        <v>0</v>
      </c>
      <c r="D1811" s="12" t="n">
        <v>22.2</v>
      </c>
      <c r="E1811" s="12" t="n">
        <v>5.22</v>
      </c>
      <c r="F1811" s="12" t="n">
        <v>76.1</v>
      </c>
      <c r="G1811" s="12" t="n">
        <v>0.64</v>
      </c>
      <c r="H1811" s="27" t="n">
        <v>7.1</v>
      </c>
      <c r="I1811" s="14" t="n">
        <f aca="false">(D1811-H1811)/2.54-$S$3</f>
        <v>5.94488188976378</v>
      </c>
      <c r="J1811" s="13" t="n">
        <f aca="false">IF(I1811&lt;=$P$3,$P$4*(I1811)^$P$5,$P$6*(I1811)^$P$7)</f>
        <v>0.522222050153301</v>
      </c>
      <c r="K1811" s="15" t="n">
        <f aca="false">J1811*$P$8</f>
        <v>14.787657349781</v>
      </c>
      <c r="L1811" s="13" t="n">
        <f aca="false">DAY(A1811)</f>
        <v>19</v>
      </c>
      <c r="M1811" s="16" t="n">
        <f aca="false">L1811+B1811</f>
        <v>19.8229166666667</v>
      </c>
    </row>
    <row r="1812" customFormat="false" ht="12.75" hidden="false" customHeight="false" outlineLevel="0" collapsed="false">
      <c r="A1812" s="9" t="n">
        <v>39101</v>
      </c>
      <c r="B1812" s="17" t="n">
        <v>0.833333333333333</v>
      </c>
      <c r="C1812" s="11" t="n">
        <v>0</v>
      </c>
      <c r="D1812" s="12" t="n">
        <v>22.1</v>
      </c>
      <c r="E1812" s="12" t="n">
        <v>5.17</v>
      </c>
      <c r="F1812" s="12" t="n">
        <v>76.4</v>
      </c>
      <c r="G1812" s="12" t="n">
        <v>0.54</v>
      </c>
      <c r="H1812" s="27" t="n">
        <v>7.1</v>
      </c>
      <c r="I1812" s="14" t="n">
        <f aca="false">(D1812-H1812)/2.54-$S$3</f>
        <v>5.90551181102362</v>
      </c>
      <c r="J1812" s="13" t="n">
        <f aca="false">IF(I1812&lt;=$P$3,$P$4*(I1812)^$P$5,$P$6*(I1812)^$P$7)</f>
        <v>0.514348028173577</v>
      </c>
      <c r="K1812" s="15" t="n">
        <f aca="false">J1812*$P$8</f>
        <v>14.5646902441856</v>
      </c>
      <c r="L1812" s="13" t="n">
        <f aca="false">DAY(A1812)</f>
        <v>19</v>
      </c>
      <c r="M1812" s="16" t="n">
        <f aca="false">L1812+B1812</f>
        <v>19.8333333333333</v>
      </c>
    </row>
    <row r="1813" customFormat="false" ht="12.75" hidden="false" customHeight="false" outlineLevel="0" collapsed="false">
      <c r="A1813" s="9" t="n">
        <v>39101</v>
      </c>
      <c r="B1813" s="17" t="n">
        <v>0.84375</v>
      </c>
      <c r="C1813" s="11" t="n">
        <v>0</v>
      </c>
      <c r="D1813" s="12" t="n">
        <v>22.5</v>
      </c>
      <c r="E1813" s="12" t="n">
        <v>5.16</v>
      </c>
      <c r="F1813" s="12" t="n">
        <v>76.8</v>
      </c>
      <c r="G1813" s="12" t="n">
        <v>0.48</v>
      </c>
      <c r="H1813" s="27" t="n">
        <v>7.1</v>
      </c>
      <c r="I1813" s="14" t="n">
        <f aca="false">(D1813-H1813)/2.54-$S$3</f>
        <v>6.06299212598425</v>
      </c>
      <c r="J1813" s="13" t="n">
        <f aca="false">IF(I1813&lt;=$P$3,$P$4*(I1813)^$P$5,$P$6*(I1813)^$P$7)</f>
        <v>0.546248859977349</v>
      </c>
      <c r="K1813" s="15" t="n">
        <f aca="false">J1813*$P$8</f>
        <v>15.4680197182066</v>
      </c>
      <c r="L1813" s="13" t="n">
        <f aca="false">DAY(A1813)</f>
        <v>19</v>
      </c>
      <c r="M1813" s="16" t="n">
        <f aca="false">L1813+B1813</f>
        <v>19.84375</v>
      </c>
    </row>
    <row r="1814" customFormat="false" ht="12.75" hidden="false" customHeight="false" outlineLevel="0" collapsed="false">
      <c r="A1814" s="9" t="n">
        <v>39101</v>
      </c>
      <c r="B1814" s="17" t="n">
        <v>0.854166666666667</v>
      </c>
      <c r="C1814" s="11" t="n">
        <v>0</v>
      </c>
      <c r="D1814" s="12" t="n">
        <v>22.2</v>
      </c>
      <c r="E1814" s="12" t="n">
        <v>5.09</v>
      </c>
      <c r="F1814" s="12" t="n">
        <v>76.7</v>
      </c>
      <c r="G1814" s="12" t="n">
        <v>0.38</v>
      </c>
      <c r="H1814" s="27" t="n">
        <v>7.1</v>
      </c>
      <c r="I1814" s="14" t="n">
        <f aca="false">(D1814-H1814)/2.54-$S$3</f>
        <v>5.94488188976378</v>
      </c>
      <c r="J1814" s="13" t="n">
        <f aca="false">IF(I1814&lt;=$P$3,$P$4*(I1814)^$P$5,$P$6*(I1814)^$P$7)</f>
        <v>0.522222050153301</v>
      </c>
      <c r="K1814" s="15" t="n">
        <f aca="false">J1814*$P$8</f>
        <v>14.787657349781</v>
      </c>
      <c r="L1814" s="13" t="n">
        <f aca="false">DAY(A1814)</f>
        <v>19</v>
      </c>
      <c r="M1814" s="16" t="n">
        <f aca="false">L1814+B1814</f>
        <v>19.8541666666667</v>
      </c>
    </row>
    <row r="1815" customFormat="false" ht="12.75" hidden="false" customHeight="false" outlineLevel="0" collapsed="false">
      <c r="A1815" s="9" t="n">
        <v>39101</v>
      </c>
      <c r="B1815" s="17" t="n">
        <v>0.864583333333333</v>
      </c>
      <c r="C1815" s="11" t="n">
        <v>0</v>
      </c>
      <c r="D1815" s="12" t="n">
        <v>22.3</v>
      </c>
      <c r="E1815" s="12" t="n">
        <v>5.07</v>
      </c>
      <c r="F1815" s="12" t="n">
        <v>77.1</v>
      </c>
      <c r="G1815" s="12" t="n">
        <v>0.21</v>
      </c>
      <c r="H1815" s="27" t="n">
        <v>7.1</v>
      </c>
      <c r="I1815" s="14" t="n">
        <f aca="false">(D1815-H1815)/2.54-$S$3</f>
        <v>5.98425196850394</v>
      </c>
      <c r="J1815" s="13" t="n">
        <f aca="false">IF(I1815&lt;=$P$3,$P$4*(I1815)^$P$5,$P$6*(I1815)^$P$7)</f>
        <v>0.530163444527463</v>
      </c>
      <c r="K1815" s="15" t="n">
        <f aca="false">J1815*$P$8</f>
        <v>15.0125322259953</v>
      </c>
      <c r="L1815" s="13" t="n">
        <f aca="false">DAY(A1815)</f>
        <v>19</v>
      </c>
      <c r="M1815" s="16" t="n">
        <f aca="false">L1815+B1815</f>
        <v>19.8645833333333</v>
      </c>
    </row>
    <row r="1816" customFormat="false" ht="12.75" hidden="false" customHeight="false" outlineLevel="0" collapsed="false">
      <c r="A1816" s="9" t="n">
        <v>39101</v>
      </c>
      <c r="B1816" s="17" t="n">
        <v>0.875</v>
      </c>
      <c r="C1816" s="11" t="n">
        <v>0</v>
      </c>
      <c r="D1816" s="12" t="n">
        <v>21.9</v>
      </c>
      <c r="E1816" s="12" t="n">
        <v>5.01</v>
      </c>
      <c r="F1816" s="12" t="n">
        <v>77.4</v>
      </c>
      <c r="G1816" s="12" t="n">
        <v>0.05</v>
      </c>
      <c r="H1816" s="27" t="n">
        <v>7.1</v>
      </c>
      <c r="I1816" s="14" t="n">
        <f aca="false">(D1816-H1816)/2.54-$S$3</f>
        <v>5.82677165354331</v>
      </c>
      <c r="J1816" s="13" t="n">
        <f aca="false">IF(I1816&lt;=$P$3,$P$4*(I1816)^$P$5,$P$6*(I1816)^$P$7)</f>
        <v>0.498801588254872</v>
      </c>
      <c r="K1816" s="15" t="n">
        <f aca="false">J1816*$P$8</f>
        <v>14.1244648142956</v>
      </c>
      <c r="L1816" s="13" t="n">
        <f aca="false">DAY(A1816)</f>
        <v>19</v>
      </c>
      <c r="M1816" s="16" t="n">
        <f aca="false">L1816+B1816</f>
        <v>19.875</v>
      </c>
    </row>
    <row r="1817" customFormat="false" ht="12.75" hidden="false" customHeight="false" outlineLevel="0" collapsed="false">
      <c r="A1817" s="9" t="n">
        <v>39101</v>
      </c>
      <c r="B1817" s="17" t="n">
        <v>0.885416666666667</v>
      </c>
      <c r="C1817" s="11" t="n">
        <v>0</v>
      </c>
      <c r="D1817" s="12" t="n">
        <v>22</v>
      </c>
      <c r="E1817" s="12" t="n">
        <v>4.95</v>
      </c>
      <c r="F1817" s="12" t="n">
        <v>77.2</v>
      </c>
      <c r="G1817" s="12" t="n">
        <v>-0.12</v>
      </c>
      <c r="H1817" s="27" t="n">
        <v>7.1</v>
      </c>
      <c r="I1817" s="14" t="n">
        <f aca="false">(D1817-H1817)/2.54-$S$3</f>
        <v>5.86614173228347</v>
      </c>
      <c r="J1817" s="13" t="n">
        <f aca="false">IF(I1817&lt;=$P$3,$P$4*(I1817)^$P$5,$P$6*(I1817)^$P$7)</f>
        <v>0.506541250455387</v>
      </c>
      <c r="K1817" s="15" t="n">
        <f aca="false">J1817*$P$8</f>
        <v>14.3436272808951</v>
      </c>
      <c r="L1817" s="13" t="n">
        <f aca="false">DAY(A1817)</f>
        <v>19</v>
      </c>
      <c r="M1817" s="16" t="n">
        <f aca="false">L1817+B1817</f>
        <v>19.8854166666667</v>
      </c>
    </row>
    <row r="1818" customFormat="false" ht="12.75" hidden="false" customHeight="false" outlineLevel="0" collapsed="false">
      <c r="A1818" s="9" t="n">
        <v>39101</v>
      </c>
      <c r="B1818" s="17" t="n">
        <v>0.895833333333333</v>
      </c>
      <c r="C1818" s="11" t="n">
        <v>0</v>
      </c>
      <c r="D1818" s="12" t="n">
        <v>22.2</v>
      </c>
      <c r="E1818" s="12" t="n">
        <v>4.9</v>
      </c>
      <c r="F1818" s="12" t="n">
        <v>77.4</v>
      </c>
      <c r="G1818" s="12" t="n">
        <v>-0.24</v>
      </c>
      <c r="H1818" s="27" t="n">
        <v>7.1</v>
      </c>
      <c r="I1818" s="14" t="n">
        <f aca="false">(D1818-H1818)/2.54-$S$3</f>
        <v>5.94488188976378</v>
      </c>
      <c r="J1818" s="13" t="n">
        <f aca="false">IF(I1818&lt;=$P$3,$P$4*(I1818)^$P$5,$P$6*(I1818)^$P$7)</f>
        <v>0.522222050153301</v>
      </c>
      <c r="K1818" s="15" t="n">
        <f aca="false">J1818*$P$8</f>
        <v>14.787657349781</v>
      </c>
      <c r="L1818" s="13" t="n">
        <f aca="false">DAY(A1818)</f>
        <v>19</v>
      </c>
      <c r="M1818" s="16" t="n">
        <f aca="false">L1818+B1818</f>
        <v>19.8958333333333</v>
      </c>
    </row>
    <row r="1819" customFormat="false" ht="12.75" hidden="false" customHeight="false" outlineLevel="0" collapsed="false">
      <c r="A1819" s="9" t="n">
        <v>39101</v>
      </c>
      <c r="B1819" s="17" t="n">
        <v>0.90625</v>
      </c>
      <c r="C1819" s="11" t="n">
        <v>0</v>
      </c>
      <c r="D1819" s="12" t="n">
        <v>21.9</v>
      </c>
      <c r="E1819" s="12" t="n">
        <v>4.84</v>
      </c>
      <c r="F1819" s="12" t="n">
        <v>77.6</v>
      </c>
      <c r="G1819" s="12" t="n">
        <v>-0.38</v>
      </c>
      <c r="H1819" s="27" t="n">
        <v>7.1</v>
      </c>
      <c r="I1819" s="14" t="n">
        <f aca="false">(D1819-H1819)/2.54-$S$3</f>
        <v>5.82677165354331</v>
      </c>
      <c r="J1819" s="13" t="n">
        <f aca="false">IF(I1819&lt;=$P$3,$P$4*(I1819)^$P$5,$P$6*(I1819)^$P$7)</f>
        <v>0.498801588254872</v>
      </c>
      <c r="K1819" s="15" t="n">
        <f aca="false">J1819*$P$8</f>
        <v>14.1244648142956</v>
      </c>
      <c r="L1819" s="13" t="n">
        <f aca="false">DAY(A1819)</f>
        <v>19</v>
      </c>
      <c r="M1819" s="16" t="n">
        <f aca="false">L1819+B1819</f>
        <v>19.90625</v>
      </c>
    </row>
    <row r="1820" customFormat="false" ht="12.75" hidden="false" customHeight="false" outlineLevel="0" collapsed="false">
      <c r="A1820" s="9" t="n">
        <v>39101</v>
      </c>
      <c r="B1820" s="17" t="n">
        <v>0.916666666666667</v>
      </c>
      <c r="C1820" s="11" t="n">
        <v>0</v>
      </c>
      <c r="D1820" s="12" t="n">
        <v>22</v>
      </c>
      <c r="E1820" s="12" t="n">
        <v>4.83</v>
      </c>
      <c r="F1820" s="12" t="n">
        <v>77.7</v>
      </c>
      <c r="G1820" s="12" t="n">
        <v>-0.43</v>
      </c>
      <c r="H1820" s="27" t="n">
        <v>7.1</v>
      </c>
      <c r="I1820" s="14" t="n">
        <f aca="false">(D1820-H1820)/2.54-$S$3</f>
        <v>5.86614173228347</v>
      </c>
      <c r="J1820" s="13" t="n">
        <f aca="false">IF(I1820&lt;=$P$3,$P$4*(I1820)^$P$5,$P$6*(I1820)^$P$7)</f>
        <v>0.506541250455387</v>
      </c>
      <c r="K1820" s="15" t="n">
        <f aca="false">J1820*$P$8</f>
        <v>14.3436272808951</v>
      </c>
      <c r="L1820" s="13" t="n">
        <f aca="false">DAY(A1820)</f>
        <v>19</v>
      </c>
      <c r="M1820" s="16" t="n">
        <f aca="false">L1820+B1820</f>
        <v>19.9166666666667</v>
      </c>
    </row>
    <row r="1821" customFormat="false" ht="12.75" hidden="false" customHeight="false" outlineLevel="0" collapsed="false">
      <c r="A1821" s="9" t="n">
        <v>39101</v>
      </c>
      <c r="B1821" s="17" t="n">
        <v>0.927083333333333</v>
      </c>
      <c r="C1821" s="11" t="n">
        <v>0</v>
      </c>
      <c r="D1821" s="12" t="n">
        <v>22.4</v>
      </c>
      <c r="E1821" s="12" t="n">
        <v>4.82</v>
      </c>
      <c r="F1821" s="12" t="n">
        <v>77.3</v>
      </c>
      <c r="G1821" s="12" t="n">
        <v>-0.55</v>
      </c>
      <c r="H1821" s="27" t="n">
        <v>7.1</v>
      </c>
      <c r="I1821" s="14" t="n">
        <f aca="false">(D1821-H1821)/2.54-$S$3</f>
        <v>6.02362204724409</v>
      </c>
      <c r="J1821" s="13" t="n">
        <f aca="false">IF(I1821&lt;=$P$3,$P$4*(I1821)^$P$5,$P$6*(I1821)^$P$7)</f>
        <v>0.538172338824936</v>
      </c>
      <c r="K1821" s="15" t="n">
        <f aca="false">J1821*$P$8</f>
        <v>15.2393184840379</v>
      </c>
      <c r="L1821" s="13" t="n">
        <f aca="false">DAY(A1821)</f>
        <v>19</v>
      </c>
      <c r="M1821" s="16" t="n">
        <f aca="false">L1821+B1821</f>
        <v>19.9270833333333</v>
      </c>
    </row>
    <row r="1822" customFormat="false" ht="12.75" hidden="false" customHeight="false" outlineLevel="0" collapsed="false">
      <c r="A1822" s="9" t="n">
        <v>39101</v>
      </c>
      <c r="B1822" s="17" t="n">
        <v>0.9375</v>
      </c>
      <c r="C1822" s="11" t="n">
        <v>0</v>
      </c>
      <c r="D1822" s="12" t="n">
        <v>21.9</v>
      </c>
      <c r="E1822" s="12" t="n">
        <v>4.75</v>
      </c>
      <c r="F1822" s="12" t="n">
        <v>77.5</v>
      </c>
      <c r="G1822" s="12" t="n">
        <v>-0.6</v>
      </c>
      <c r="H1822" s="27" t="n">
        <v>7.1</v>
      </c>
      <c r="I1822" s="14" t="n">
        <f aca="false">(D1822-H1822)/2.54-$S$3</f>
        <v>5.82677165354331</v>
      </c>
      <c r="J1822" s="13" t="n">
        <f aca="false">IF(I1822&lt;=$P$3,$P$4*(I1822)^$P$5,$P$6*(I1822)^$P$7)</f>
        <v>0.498801588254872</v>
      </c>
      <c r="K1822" s="15" t="n">
        <f aca="false">J1822*$P$8</f>
        <v>14.1244648142956</v>
      </c>
      <c r="L1822" s="13" t="n">
        <f aca="false">DAY(A1822)</f>
        <v>19</v>
      </c>
      <c r="M1822" s="16" t="n">
        <f aca="false">L1822+B1822</f>
        <v>19.9375</v>
      </c>
    </row>
    <row r="1823" customFormat="false" ht="12.75" hidden="false" customHeight="false" outlineLevel="0" collapsed="false">
      <c r="A1823" s="9" t="n">
        <v>39101</v>
      </c>
      <c r="B1823" s="17" t="n">
        <v>0.947916666666667</v>
      </c>
      <c r="C1823" s="11" t="n">
        <v>0</v>
      </c>
      <c r="D1823" s="12" t="n">
        <v>22.3</v>
      </c>
      <c r="E1823" s="12" t="n">
        <v>4.75</v>
      </c>
      <c r="F1823" s="12" t="n">
        <v>77.2</v>
      </c>
      <c r="G1823" s="12" t="n">
        <v>-0.66</v>
      </c>
      <c r="H1823" s="27" t="n">
        <v>7.1</v>
      </c>
      <c r="I1823" s="14" t="n">
        <f aca="false">(D1823-H1823)/2.54-$S$3</f>
        <v>5.98425196850394</v>
      </c>
      <c r="J1823" s="13" t="n">
        <f aca="false">IF(I1823&lt;=$P$3,$P$4*(I1823)^$P$5,$P$6*(I1823)^$P$7)</f>
        <v>0.530163444527463</v>
      </c>
      <c r="K1823" s="15" t="n">
        <f aca="false">J1823*$P$8</f>
        <v>15.0125322259953</v>
      </c>
      <c r="L1823" s="13" t="n">
        <f aca="false">DAY(A1823)</f>
        <v>19</v>
      </c>
      <c r="M1823" s="16" t="n">
        <f aca="false">L1823+B1823</f>
        <v>19.9479166666667</v>
      </c>
    </row>
    <row r="1824" customFormat="false" ht="12.75" hidden="false" customHeight="false" outlineLevel="0" collapsed="false">
      <c r="A1824" s="9" t="n">
        <v>39101</v>
      </c>
      <c r="B1824" s="17" t="n">
        <v>0.958333333333333</v>
      </c>
      <c r="C1824" s="11" t="n">
        <v>0</v>
      </c>
      <c r="D1824" s="12" t="n">
        <v>22.3</v>
      </c>
      <c r="E1824" s="12" t="n">
        <v>4.7</v>
      </c>
      <c r="F1824" s="12" t="n">
        <v>77</v>
      </c>
      <c r="G1824" s="12" t="n">
        <v>-0.72</v>
      </c>
      <c r="H1824" s="27" t="n">
        <v>7.1</v>
      </c>
      <c r="I1824" s="14" t="n">
        <f aca="false">(D1824-H1824)/2.54-$S$3</f>
        <v>5.98425196850394</v>
      </c>
      <c r="J1824" s="13" t="n">
        <f aca="false">IF(I1824&lt;=$P$3,$P$4*(I1824)^$P$5,$P$6*(I1824)^$P$7)</f>
        <v>0.530163444527463</v>
      </c>
      <c r="K1824" s="15" t="n">
        <f aca="false">J1824*$P$8</f>
        <v>15.0125322259953</v>
      </c>
      <c r="L1824" s="13" t="n">
        <f aca="false">DAY(A1824)</f>
        <v>19</v>
      </c>
      <c r="M1824" s="16" t="n">
        <f aca="false">L1824+B1824</f>
        <v>19.9583333333333</v>
      </c>
    </row>
    <row r="1825" customFormat="false" ht="12.75" hidden="false" customHeight="false" outlineLevel="0" collapsed="false">
      <c r="A1825" s="9" t="n">
        <v>39101</v>
      </c>
      <c r="B1825" s="17" t="n">
        <v>0.96875</v>
      </c>
      <c r="C1825" s="11" t="n">
        <v>0</v>
      </c>
      <c r="D1825" s="12" t="n">
        <v>22.1</v>
      </c>
      <c r="E1825" s="12" t="n">
        <v>4.71</v>
      </c>
      <c r="F1825" s="12" t="n">
        <v>77.2</v>
      </c>
      <c r="G1825" s="12" t="n">
        <v>-0.74</v>
      </c>
      <c r="H1825" s="27" t="n">
        <v>7.1</v>
      </c>
      <c r="I1825" s="14" t="n">
        <f aca="false">(D1825-H1825)/2.54-$S$3</f>
        <v>5.90551181102362</v>
      </c>
      <c r="J1825" s="13" t="n">
        <f aca="false">IF(I1825&lt;=$P$3,$P$4*(I1825)^$P$5,$P$6*(I1825)^$P$7)</f>
        <v>0.514348028173577</v>
      </c>
      <c r="K1825" s="15" t="n">
        <f aca="false">J1825*$P$8</f>
        <v>14.5646902441856</v>
      </c>
      <c r="L1825" s="13" t="n">
        <f aca="false">DAY(A1825)</f>
        <v>19</v>
      </c>
      <c r="M1825" s="16" t="n">
        <f aca="false">L1825+B1825</f>
        <v>19.96875</v>
      </c>
    </row>
    <row r="1826" customFormat="false" ht="12.75" hidden="false" customHeight="false" outlineLevel="0" collapsed="false">
      <c r="A1826" s="9" t="n">
        <v>39101</v>
      </c>
      <c r="B1826" s="17" t="n">
        <v>0.979166666666667</v>
      </c>
      <c r="C1826" s="11" t="n">
        <v>0</v>
      </c>
      <c r="D1826" s="12" t="n">
        <v>21.8</v>
      </c>
      <c r="E1826" s="12" t="n">
        <v>4.71</v>
      </c>
      <c r="F1826" s="12" t="n">
        <v>77</v>
      </c>
      <c r="G1826" s="12" t="n">
        <v>-0.76</v>
      </c>
      <c r="H1826" s="27" t="n">
        <v>7.1</v>
      </c>
      <c r="I1826" s="14" t="n">
        <f aca="false">(D1826-H1826)/2.54-$S$3</f>
        <v>5.78740157480315</v>
      </c>
      <c r="J1826" s="13" t="n">
        <f aca="false">IF(I1826&lt;=$P$3,$P$4*(I1826)^$P$5,$P$6*(I1826)^$P$7)</f>
        <v>0.491128912210183</v>
      </c>
      <c r="K1826" s="15" t="n">
        <f aca="false">J1826*$P$8</f>
        <v>13.9071991812733</v>
      </c>
      <c r="L1826" s="13" t="n">
        <f aca="false">DAY(A1826)</f>
        <v>19</v>
      </c>
      <c r="M1826" s="16" t="n">
        <f aca="false">L1826+B1826</f>
        <v>19.9791666666667</v>
      </c>
    </row>
    <row r="1827" customFormat="false" ht="12.75" hidden="false" customHeight="false" outlineLevel="0" collapsed="false">
      <c r="A1827" s="9" t="n">
        <v>39101</v>
      </c>
      <c r="B1827" s="17" t="n">
        <v>0.989583333333333</v>
      </c>
      <c r="C1827" s="11" t="n">
        <v>0</v>
      </c>
      <c r="D1827" s="12" t="n">
        <v>22.5</v>
      </c>
      <c r="E1827" s="12" t="n">
        <v>4.73</v>
      </c>
      <c r="F1827" s="12" t="n">
        <v>77</v>
      </c>
      <c r="G1827" s="12" t="n">
        <v>-0.8</v>
      </c>
      <c r="H1827" s="27" t="n">
        <v>7.1</v>
      </c>
      <c r="I1827" s="14" t="n">
        <f aca="false">(D1827-H1827)/2.54-$S$3</f>
        <v>6.06299212598425</v>
      </c>
      <c r="J1827" s="13" t="n">
        <f aca="false">IF(I1827&lt;=$P$3,$P$4*(I1827)^$P$5,$P$6*(I1827)^$P$7)</f>
        <v>0.546248859977349</v>
      </c>
      <c r="K1827" s="15" t="n">
        <f aca="false">J1827*$P$8</f>
        <v>15.4680197182066</v>
      </c>
      <c r="L1827" s="13" t="n">
        <f aca="false">DAY(A1827)</f>
        <v>19</v>
      </c>
      <c r="M1827" s="16" t="n">
        <f aca="false">L1827+B1827</f>
        <v>19.9895833333333</v>
      </c>
    </row>
    <row r="1828" customFormat="false" ht="12.75" hidden="false" customHeight="false" outlineLevel="0" collapsed="false">
      <c r="A1828" s="9" t="n">
        <v>39102</v>
      </c>
      <c r="B1828" s="17" t="n">
        <v>0</v>
      </c>
      <c r="C1828" s="11" t="n">
        <v>0</v>
      </c>
      <c r="D1828" s="12" t="n">
        <v>22.4</v>
      </c>
      <c r="E1828" s="12" t="n">
        <v>4.67</v>
      </c>
      <c r="F1828" s="12" t="n">
        <v>76.9</v>
      </c>
      <c r="G1828" s="12" t="n">
        <v>-0.88</v>
      </c>
      <c r="H1828" s="27" t="n">
        <v>7.1</v>
      </c>
      <c r="I1828" s="14" t="n">
        <f aca="false">(D1828-H1828)/2.54-$S$3</f>
        <v>6.02362204724409</v>
      </c>
      <c r="J1828" s="13" t="n">
        <f aca="false">IF(I1828&lt;=$P$3,$P$4*(I1828)^$P$5,$P$6*(I1828)^$P$7)</f>
        <v>0.538172338824936</v>
      </c>
      <c r="K1828" s="15" t="n">
        <f aca="false">J1828*$P$8</f>
        <v>15.2393184840379</v>
      </c>
      <c r="L1828" s="13" t="n">
        <f aca="false">DAY(A1828)</f>
        <v>20</v>
      </c>
      <c r="M1828" s="16" t="n">
        <f aca="false">L1828+B1828</f>
        <v>20</v>
      </c>
    </row>
    <row r="1829" customFormat="false" ht="12.75" hidden="false" customHeight="false" outlineLevel="0" collapsed="false">
      <c r="A1829" s="9" t="n">
        <v>39102</v>
      </c>
      <c r="B1829" s="17" t="n">
        <v>0.0104166666666667</v>
      </c>
      <c r="C1829" s="11" t="n">
        <v>0</v>
      </c>
      <c r="D1829" s="12" t="n">
        <v>22.3</v>
      </c>
      <c r="E1829" s="12" t="n">
        <v>4.71</v>
      </c>
      <c r="F1829" s="12" t="n">
        <v>76.8</v>
      </c>
      <c r="G1829" s="12" t="n">
        <v>-0.88</v>
      </c>
      <c r="H1829" s="27" t="n">
        <v>7.1</v>
      </c>
      <c r="I1829" s="14" t="n">
        <f aca="false">(D1829-H1829)/2.54-$S$3</f>
        <v>5.98425196850394</v>
      </c>
      <c r="J1829" s="13" t="n">
        <f aca="false">IF(I1829&lt;=$P$3,$P$4*(I1829)^$P$5,$P$6*(I1829)^$P$7)</f>
        <v>0.530163444527463</v>
      </c>
      <c r="K1829" s="15" t="n">
        <f aca="false">J1829*$P$8</f>
        <v>15.0125322259953</v>
      </c>
      <c r="L1829" s="13" t="n">
        <f aca="false">DAY(A1829)</f>
        <v>20</v>
      </c>
      <c r="M1829" s="16" t="n">
        <f aca="false">L1829+B1829</f>
        <v>20.0104166666667</v>
      </c>
    </row>
    <row r="1830" customFormat="false" ht="12.75" hidden="false" customHeight="false" outlineLevel="0" collapsed="false">
      <c r="A1830" s="9" t="n">
        <v>39102</v>
      </c>
      <c r="B1830" s="17" t="n">
        <v>0.0208333333333333</v>
      </c>
      <c r="C1830" s="11" t="n">
        <v>0</v>
      </c>
      <c r="D1830" s="12" t="n">
        <v>22.2</v>
      </c>
      <c r="E1830" s="12" t="n">
        <v>4.71</v>
      </c>
      <c r="F1830" s="12" t="n">
        <v>76.8</v>
      </c>
      <c r="G1830" s="12" t="n">
        <v>-0.88</v>
      </c>
      <c r="H1830" s="27" t="n">
        <v>7.1</v>
      </c>
      <c r="I1830" s="14" t="n">
        <f aca="false">(D1830-H1830)/2.54-$S$3</f>
        <v>5.94488188976378</v>
      </c>
      <c r="J1830" s="13" t="n">
        <f aca="false">IF(I1830&lt;=$P$3,$P$4*(I1830)^$P$5,$P$6*(I1830)^$P$7)</f>
        <v>0.522222050153301</v>
      </c>
      <c r="K1830" s="15" t="n">
        <f aca="false">J1830*$P$8</f>
        <v>14.787657349781</v>
      </c>
      <c r="L1830" s="13" t="n">
        <f aca="false">DAY(A1830)</f>
        <v>20</v>
      </c>
      <c r="M1830" s="16" t="n">
        <f aca="false">L1830+B1830</f>
        <v>20.0208333333333</v>
      </c>
    </row>
    <row r="1831" customFormat="false" ht="12.75" hidden="false" customHeight="false" outlineLevel="0" collapsed="false">
      <c r="A1831" s="9" t="n">
        <v>39102</v>
      </c>
      <c r="B1831" s="17" t="n">
        <v>0.03125</v>
      </c>
      <c r="C1831" s="11" t="n">
        <v>0</v>
      </c>
      <c r="D1831" s="12" t="n">
        <v>22.2</v>
      </c>
      <c r="E1831" s="12" t="n">
        <v>4.77</v>
      </c>
      <c r="F1831" s="12" t="n">
        <v>76.7</v>
      </c>
      <c r="G1831" s="12" t="n">
        <v>-0.87</v>
      </c>
      <c r="H1831" s="27" t="n">
        <v>7.1</v>
      </c>
      <c r="I1831" s="14" t="n">
        <f aca="false">(D1831-H1831)/2.54-$S$3</f>
        <v>5.94488188976378</v>
      </c>
      <c r="J1831" s="13" t="n">
        <f aca="false">IF(I1831&lt;=$P$3,$P$4*(I1831)^$P$5,$P$6*(I1831)^$P$7)</f>
        <v>0.522222050153301</v>
      </c>
      <c r="K1831" s="15" t="n">
        <f aca="false">J1831*$P$8</f>
        <v>14.787657349781</v>
      </c>
      <c r="L1831" s="13" t="n">
        <f aca="false">DAY(A1831)</f>
        <v>20</v>
      </c>
      <c r="M1831" s="16" t="n">
        <f aca="false">L1831+B1831</f>
        <v>20.03125</v>
      </c>
    </row>
    <row r="1832" customFormat="false" ht="12.75" hidden="false" customHeight="false" outlineLevel="0" collapsed="false">
      <c r="A1832" s="9" t="n">
        <v>39102</v>
      </c>
      <c r="B1832" s="17" t="n">
        <v>0.0416666666666667</v>
      </c>
      <c r="C1832" s="11" t="n">
        <v>0</v>
      </c>
      <c r="D1832" s="12" t="n">
        <v>22.2</v>
      </c>
      <c r="E1832" s="12" t="n">
        <v>4.77</v>
      </c>
      <c r="F1832" s="12" t="n">
        <v>76.1</v>
      </c>
      <c r="G1832" s="12" t="n">
        <v>-0.87</v>
      </c>
      <c r="H1832" s="27" t="n">
        <v>7.1</v>
      </c>
      <c r="I1832" s="14" t="n">
        <f aca="false">(D1832-H1832)/2.54-$S$3</f>
        <v>5.94488188976378</v>
      </c>
      <c r="J1832" s="13" t="n">
        <f aca="false">IF(I1832&lt;=$P$3,$P$4*(I1832)^$P$5,$P$6*(I1832)^$P$7)</f>
        <v>0.522222050153301</v>
      </c>
      <c r="K1832" s="15" t="n">
        <f aca="false">J1832*$P$8</f>
        <v>14.787657349781</v>
      </c>
      <c r="L1832" s="13" t="n">
        <f aca="false">DAY(A1832)</f>
        <v>20</v>
      </c>
      <c r="M1832" s="16" t="n">
        <f aca="false">L1832+B1832</f>
        <v>20.0416666666667</v>
      </c>
    </row>
    <row r="1833" customFormat="false" ht="12.75" hidden="false" customHeight="false" outlineLevel="0" collapsed="false">
      <c r="A1833" s="9" t="n">
        <v>39102</v>
      </c>
      <c r="B1833" s="17" t="n">
        <v>0.0520833333333333</v>
      </c>
      <c r="C1833" s="11" t="n">
        <v>0</v>
      </c>
      <c r="D1833" s="12" t="n">
        <v>22.3</v>
      </c>
      <c r="E1833" s="12" t="n">
        <v>4.73</v>
      </c>
      <c r="F1833" s="12" t="n">
        <v>76.2</v>
      </c>
      <c r="G1833" s="12" t="n">
        <v>-0.93</v>
      </c>
      <c r="H1833" s="27" t="n">
        <v>7.1</v>
      </c>
      <c r="I1833" s="14" t="n">
        <f aca="false">(D1833-H1833)/2.54-$S$3</f>
        <v>5.98425196850394</v>
      </c>
      <c r="J1833" s="13" t="n">
        <f aca="false">IF(I1833&lt;=$P$3,$P$4*(I1833)^$P$5,$P$6*(I1833)^$P$7)</f>
        <v>0.530163444527463</v>
      </c>
      <c r="K1833" s="15" t="n">
        <f aca="false">J1833*$P$8</f>
        <v>15.0125322259953</v>
      </c>
      <c r="L1833" s="13" t="n">
        <f aca="false">DAY(A1833)</f>
        <v>20</v>
      </c>
      <c r="M1833" s="16" t="n">
        <f aca="false">L1833+B1833</f>
        <v>20.0520833333333</v>
      </c>
    </row>
    <row r="1834" customFormat="false" ht="12.75" hidden="false" customHeight="false" outlineLevel="0" collapsed="false">
      <c r="A1834" s="9" t="n">
        <v>39102</v>
      </c>
      <c r="B1834" s="17" t="n">
        <v>0.0625</v>
      </c>
      <c r="C1834" s="11" t="n">
        <v>0</v>
      </c>
      <c r="D1834" s="12" t="n">
        <v>22.1</v>
      </c>
      <c r="E1834" s="12" t="n">
        <v>4.72</v>
      </c>
      <c r="F1834" s="12" t="n">
        <v>76.1</v>
      </c>
      <c r="G1834" s="12" t="n">
        <v>-1.01</v>
      </c>
      <c r="H1834" s="27" t="n">
        <v>7.1</v>
      </c>
      <c r="I1834" s="14" t="n">
        <f aca="false">(D1834-H1834)/2.54-$S$3</f>
        <v>5.90551181102362</v>
      </c>
      <c r="J1834" s="13" t="n">
        <f aca="false">IF(I1834&lt;=$P$3,$P$4*(I1834)^$P$5,$P$6*(I1834)^$P$7)</f>
        <v>0.514348028173577</v>
      </c>
      <c r="K1834" s="15" t="n">
        <f aca="false">J1834*$P$8</f>
        <v>14.5646902441856</v>
      </c>
      <c r="L1834" s="13" t="n">
        <f aca="false">DAY(A1834)</f>
        <v>20</v>
      </c>
      <c r="M1834" s="16" t="n">
        <f aca="false">L1834+B1834</f>
        <v>20.0625</v>
      </c>
    </row>
    <row r="1835" customFormat="false" ht="12.75" hidden="false" customHeight="false" outlineLevel="0" collapsed="false">
      <c r="A1835" s="9" t="n">
        <v>39102</v>
      </c>
      <c r="B1835" s="17" t="n">
        <v>0.0729166666666667</v>
      </c>
      <c r="C1835" s="11" t="n">
        <v>0</v>
      </c>
      <c r="D1835" s="12" t="n">
        <v>22.5</v>
      </c>
      <c r="E1835" s="12" t="n">
        <v>4.68</v>
      </c>
      <c r="F1835" s="12" t="n">
        <v>75.9</v>
      </c>
      <c r="G1835" s="12" t="n">
        <v>-1.09</v>
      </c>
      <c r="H1835" s="27" t="n">
        <v>7.1</v>
      </c>
      <c r="I1835" s="14" t="n">
        <f aca="false">(D1835-H1835)/2.54-$S$3</f>
        <v>6.06299212598425</v>
      </c>
      <c r="J1835" s="13" t="n">
        <f aca="false">IF(I1835&lt;=$P$3,$P$4*(I1835)^$P$5,$P$6*(I1835)^$P$7)</f>
        <v>0.546248859977349</v>
      </c>
      <c r="K1835" s="15" t="n">
        <f aca="false">J1835*$P$8</f>
        <v>15.4680197182066</v>
      </c>
      <c r="L1835" s="13" t="n">
        <f aca="false">DAY(A1835)</f>
        <v>20</v>
      </c>
      <c r="M1835" s="16" t="n">
        <f aca="false">L1835+B1835</f>
        <v>20.0729166666667</v>
      </c>
    </row>
    <row r="1836" customFormat="false" ht="12.75" hidden="false" customHeight="false" outlineLevel="0" collapsed="false">
      <c r="A1836" s="9" t="n">
        <v>39102</v>
      </c>
      <c r="B1836" s="17" t="n">
        <v>0.0833333333333333</v>
      </c>
      <c r="C1836" s="11" t="n">
        <v>0</v>
      </c>
      <c r="D1836" s="12" t="n">
        <v>22.3</v>
      </c>
      <c r="E1836" s="12" t="n">
        <v>4.68</v>
      </c>
      <c r="F1836" s="12" t="n">
        <v>76.2</v>
      </c>
      <c r="G1836" s="12" t="n">
        <v>-1.15</v>
      </c>
      <c r="H1836" s="27" t="n">
        <v>7.1</v>
      </c>
      <c r="I1836" s="14" t="n">
        <f aca="false">(D1836-H1836)/2.54-$S$3</f>
        <v>5.98425196850394</v>
      </c>
      <c r="J1836" s="13" t="n">
        <f aca="false">IF(I1836&lt;=$P$3,$P$4*(I1836)^$P$5,$P$6*(I1836)^$P$7)</f>
        <v>0.530163444527463</v>
      </c>
      <c r="K1836" s="15" t="n">
        <f aca="false">J1836*$P$8</f>
        <v>15.0125322259953</v>
      </c>
      <c r="L1836" s="13" t="n">
        <f aca="false">DAY(A1836)</f>
        <v>20</v>
      </c>
      <c r="M1836" s="16" t="n">
        <f aca="false">L1836+B1836</f>
        <v>20.0833333333333</v>
      </c>
    </row>
    <row r="1837" customFormat="false" ht="12.75" hidden="false" customHeight="false" outlineLevel="0" collapsed="false">
      <c r="A1837" s="9" t="n">
        <v>39102</v>
      </c>
      <c r="B1837" s="17" t="n">
        <v>0.09375</v>
      </c>
      <c r="C1837" s="11" t="n">
        <v>0</v>
      </c>
      <c r="D1837" s="12" t="n">
        <v>22.2</v>
      </c>
      <c r="E1837" s="12" t="n">
        <v>4.63</v>
      </c>
      <c r="F1837" s="12" t="n">
        <v>75.9</v>
      </c>
      <c r="G1837" s="12" t="n">
        <v>-1.15</v>
      </c>
      <c r="H1837" s="27" t="n">
        <v>7.1</v>
      </c>
      <c r="I1837" s="14" t="n">
        <f aca="false">(D1837-H1837)/2.54-$S$3</f>
        <v>5.94488188976378</v>
      </c>
      <c r="J1837" s="13" t="n">
        <f aca="false">IF(I1837&lt;=$P$3,$P$4*(I1837)^$P$5,$P$6*(I1837)^$P$7)</f>
        <v>0.522222050153301</v>
      </c>
      <c r="K1837" s="15" t="n">
        <f aca="false">J1837*$P$8</f>
        <v>14.787657349781</v>
      </c>
      <c r="L1837" s="13" t="n">
        <f aca="false">DAY(A1837)</f>
        <v>20</v>
      </c>
      <c r="M1837" s="16" t="n">
        <f aca="false">L1837+B1837</f>
        <v>20.09375</v>
      </c>
    </row>
    <row r="1838" customFormat="false" ht="12.75" hidden="false" customHeight="false" outlineLevel="0" collapsed="false">
      <c r="A1838" s="9" t="n">
        <v>39102</v>
      </c>
      <c r="B1838" s="17" t="n">
        <v>0.104166666666667</v>
      </c>
      <c r="C1838" s="11" t="n">
        <v>0</v>
      </c>
      <c r="D1838" s="12" t="n">
        <v>22.3</v>
      </c>
      <c r="E1838" s="12" t="n">
        <v>4.63</v>
      </c>
      <c r="F1838" s="12" t="n">
        <v>75.9</v>
      </c>
      <c r="G1838" s="12" t="n">
        <v>-1.18</v>
      </c>
      <c r="H1838" s="27" t="n">
        <v>7.1</v>
      </c>
      <c r="I1838" s="14" t="n">
        <f aca="false">(D1838-H1838)/2.54-$S$3</f>
        <v>5.98425196850394</v>
      </c>
      <c r="J1838" s="13" t="n">
        <f aca="false">IF(I1838&lt;=$P$3,$P$4*(I1838)^$P$5,$P$6*(I1838)^$P$7)</f>
        <v>0.530163444527463</v>
      </c>
      <c r="K1838" s="15" t="n">
        <f aca="false">J1838*$P$8</f>
        <v>15.0125322259953</v>
      </c>
      <c r="L1838" s="13" t="n">
        <f aca="false">DAY(A1838)</f>
        <v>20</v>
      </c>
      <c r="M1838" s="16" t="n">
        <f aca="false">L1838+B1838</f>
        <v>20.1041666666667</v>
      </c>
    </row>
    <row r="1839" customFormat="false" ht="12.75" hidden="false" customHeight="false" outlineLevel="0" collapsed="false">
      <c r="A1839" s="9" t="n">
        <v>39102</v>
      </c>
      <c r="B1839" s="17" t="n">
        <v>0.114583333333333</v>
      </c>
      <c r="C1839" s="11" t="n">
        <v>0</v>
      </c>
      <c r="D1839" s="12" t="n">
        <v>22.3</v>
      </c>
      <c r="E1839" s="12" t="n">
        <v>4.63</v>
      </c>
      <c r="F1839" s="12" t="n">
        <v>76.1</v>
      </c>
      <c r="G1839" s="12" t="n">
        <v>-1.26</v>
      </c>
      <c r="H1839" s="27" t="n">
        <v>7.1</v>
      </c>
      <c r="I1839" s="14" t="n">
        <f aca="false">(D1839-H1839)/2.54-$S$3</f>
        <v>5.98425196850394</v>
      </c>
      <c r="J1839" s="13" t="n">
        <f aca="false">IF(I1839&lt;=$P$3,$P$4*(I1839)^$P$5,$P$6*(I1839)^$P$7)</f>
        <v>0.530163444527463</v>
      </c>
      <c r="K1839" s="15" t="n">
        <f aca="false">J1839*$P$8</f>
        <v>15.0125322259953</v>
      </c>
      <c r="L1839" s="13" t="n">
        <f aca="false">DAY(A1839)</f>
        <v>20</v>
      </c>
      <c r="M1839" s="16" t="n">
        <f aca="false">L1839+B1839</f>
        <v>20.1145833333333</v>
      </c>
    </row>
    <row r="1840" customFormat="false" ht="12.75" hidden="false" customHeight="false" outlineLevel="0" collapsed="false">
      <c r="A1840" s="9" t="n">
        <v>39102</v>
      </c>
      <c r="B1840" s="17" t="n">
        <v>0.125</v>
      </c>
      <c r="C1840" s="11" t="n">
        <v>0</v>
      </c>
      <c r="D1840" s="12" t="n">
        <v>22</v>
      </c>
      <c r="E1840" s="12" t="n">
        <v>4.65</v>
      </c>
      <c r="F1840" s="12" t="n">
        <v>76.3</v>
      </c>
      <c r="G1840" s="12" t="n">
        <v>-1.24</v>
      </c>
      <c r="H1840" s="27" t="n">
        <v>7.1</v>
      </c>
      <c r="I1840" s="14" t="n">
        <f aca="false">(D1840-H1840)/2.54-$S$3</f>
        <v>5.86614173228347</v>
      </c>
      <c r="J1840" s="13" t="n">
        <f aca="false">IF(I1840&lt;=$P$3,$P$4*(I1840)^$P$5,$P$6*(I1840)^$P$7)</f>
        <v>0.506541250455387</v>
      </c>
      <c r="K1840" s="15" t="n">
        <f aca="false">J1840*$P$8</f>
        <v>14.3436272808951</v>
      </c>
      <c r="L1840" s="13" t="n">
        <f aca="false">DAY(A1840)</f>
        <v>20</v>
      </c>
      <c r="M1840" s="16" t="n">
        <f aca="false">L1840+B1840</f>
        <v>20.125</v>
      </c>
    </row>
    <row r="1841" customFormat="false" ht="12.75" hidden="false" customHeight="false" outlineLevel="0" collapsed="false">
      <c r="A1841" s="9" t="n">
        <v>39102</v>
      </c>
      <c r="B1841" s="17" t="n">
        <v>0.135416666666667</v>
      </c>
      <c r="C1841" s="11" t="n">
        <v>0</v>
      </c>
      <c r="D1841" s="12" t="n">
        <v>22.1</v>
      </c>
      <c r="E1841" s="12" t="n">
        <v>4.63</v>
      </c>
      <c r="F1841" s="12" t="n">
        <v>76.6</v>
      </c>
      <c r="G1841" s="12" t="n">
        <v>-1.14</v>
      </c>
      <c r="H1841" s="27" t="n">
        <v>7.1</v>
      </c>
      <c r="I1841" s="14" t="n">
        <f aca="false">(D1841-H1841)/2.54-$S$3</f>
        <v>5.90551181102362</v>
      </c>
      <c r="J1841" s="13" t="n">
        <f aca="false">IF(I1841&lt;=$P$3,$P$4*(I1841)^$P$5,$P$6*(I1841)^$P$7)</f>
        <v>0.514348028173577</v>
      </c>
      <c r="K1841" s="15" t="n">
        <f aca="false">J1841*$P$8</f>
        <v>14.5646902441856</v>
      </c>
      <c r="L1841" s="13" t="n">
        <f aca="false">DAY(A1841)</f>
        <v>20</v>
      </c>
      <c r="M1841" s="16" t="n">
        <f aca="false">L1841+B1841</f>
        <v>20.1354166666667</v>
      </c>
    </row>
    <row r="1842" customFormat="false" ht="12.75" hidden="false" customHeight="false" outlineLevel="0" collapsed="false">
      <c r="A1842" s="9" t="n">
        <v>39102</v>
      </c>
      <c r="B1842" s="17" t="n">
        <v>0.145833333333333</v>
      </c>
      <c r="C1842" s="11" t="n">
        <v>0</v>
      </c>
      <c r="D1842" s="12" t="n">
        <v>22.3</v>
      </c>
      <c r="E1842" s="12" t="n">
        <v>4.58</v>
      </c>
      <c r="F1842" s="12" t="n">
        <v>76.3</v>
      </c>
      <c r="G1842" s="12" t="n">
        <v>-1.12</v>
      </c>
      <c r="H1842" s="27" t="n">
        <v>7.1</v>
      </c>
      <c r="I1842" s="14" t="n">
        <f aca="false">(D1842-H1842)/2.54-$S$3</f>
        <v>5.98425196850394</v>
      </c>
      <c r="J1842" s="13" t="n">
        <f aca="false">IF(I1842&lt;=$P$3,$P$4*(I1842)^$P$5,$P$6*(I1842)^$P$7)</f>
        <v>0.530163444527463</v>
      </c>
      <c r="K1842" s="15" t="n">
        <f aca="false">J1842*$P$8</f>
        <v>15.0125322259953</v>
      </c>
      <c r="L1842" s="13" t="n">
        <f aca="false">DAY(A1842)</f>
        <v>20</v>
      </c>
      <c r="M1842" s="16" t="n">
        <f aca="false">L1842+B1842</f>
        <v>20.1458333333333</v>
      </c>
    </row>
    <row r="1843" customFormat="false" ht="12.75" hidden="false" customHeight="false" outlineLevel="0" collapsed="false">
      <c r="A1843" s="9" t="n">
        <v>39102</v>
      </c>
      <c r="B1843" s="17" t="n">
        <v>0.15625</v>
      </c>
      <c r="C1843" s="11" t="n">
        <v>0</v>
      </c>
      <c r="D1843" s="12" t="n">
        <v>22.1</v>
      </c>
      <c r="E1843" s="12" t="n">
        <v>4.53</v>
      </c>
      <c r="F1843" s="12" t="n">
        <v>76.3</v>
      </c>
      <c r="G1843" s="12" t="n">
        <v>-1.23</v>
      </c>
      <c r="H1843" s="27" t="n">
        <v>7.1</v>
      </c>
      <c r="I1843" s="14" t="n">
        <f aca="false">(D1843-H1843)/2.54-$S$3</f>
        <v>5.90551181102362</v>
      </c>
      <c r="J1843" s="13" t="n">
        <f aca="false">IF(I1843&lt;=$P$3,$P$4*(I1843)^$P$5,$P$6*(I1843)^$P$7)</f>
        <v>0.514348028173577</v>
      </c>
      <c r="K1843" s="15" t="n">
        <f aca="false">J1843*$P$8</f>
        <v>14.5646902441856</v>
      </c>
      <c r="L1843" s="13" t="n">
        <f aca="false">DAY(A1843)</f>
        <v>20</v>
      </c>
      <c r="M1843" s="16" t="n">
        <f aca="false">L1843+B1843</f>
        <v>20.15625</v>
      </c>
    </row>
    <row r="1844" customFormat="false" ht="12.75" hidden="false" customHeight="false" outlineLevel="0" collapsed="false">
      <c r="A1844" s="9" t="n">
        <v>39102</v>
      </c>
      <c r="B1844" s="17" t="n">
        <v>0.166666666666667</v>
      </c>
      <c r="C1844" s="11" t="n">
        <v>0</v>
      </c>
      <c r="D1844" s="12" t="n">
        <v>22.3</v>
      </c>
      <c r="E1844" s="12" t="n">
        <v>4.48</v>
      </c>
      <c r="F1844" s="12" t="n">
        <v>76.4</v>
      </c>
      <c r="G1844" s="12" t="n">
        <v>-1.32</v>
      </c>
      <c r="H1844" s="27" t="n">
        <v>7.1</v>
      </c>
      <c r="I1844" s="14" t="n">
        <f aca="false">(D1844-H1844)/2.54-$S$3</f>
        <v>5.98425196850394</v>
      </c>
      <c r="J1844" s="13" t="n">
        <f aca="false">IF(I1844&lt;=$P$3,$P$4*(I1844)^$P$5,$P$6*(I1844)^$P$7)</f>
        <v>0.530163444527463</v>
      </c>
      <c r="K1844" s="15" t="n">
        <f aca="false">J1844*$P$8</f>
        <v>15.0125322259953</v>
      </c>
      <c r="L1844" s="13" t="n">
        <f aca="false">DAY(A1844)</f>
        <v>20</v>
      </c>
      <c r="M1844" s="16" t="n">
        <f aca="false">L1844+B1844</f>
        <v>20.1666666666667</v>
      </c>
    </row>
    <row r="1845" customFormat="false" ht="12.75" hidden="false" customHeight="false" outlineLevel="0" collapsed="false">
      <c r="A1845" s="9" t="n">
        <v>39102</v>
      </c>
      <c r="B1845" s="17" t="n">
        <v>0.177083333333333</v>
      </c>
      <c r="C1845" s="11" t="n">
        <v>0</v>
      </c>
      <c r="D1845" s="12" t="n">
        <v>22.3</v>
      </c>
      <c r="E1845" s="12" t="n">
        <v>4.44</v>
      </c>
      <c r="F1845" s="12" t="n">
        <v>76.3</v>
      </c>
      <c r="G1845" s="12" t="n">
        <v>-1.44</v>
      </c>
      <c r="H1845" s="27" t="n">
        <v>7.1</v>
      </c>
      <c r="I1845" s="14" t="n">
        <f aca="false">(D1845-H1845)/2.54-$S$3</f>
        <v>5.98425196850394</v>
      </c>
      <c r="J1845" s="13" t="n">
        <f aca="false">IF(I1845&lt;=$P$3,$P$4*(I1845)^$P$5,$P$6*(I1845)^$P$7)</f>
        <v>0.530163444527463</v>
      </c>
      <c r="K1845" s="15" t="n">
        <f aca="false">J1845*$P$8</f>
        <v>15.0125322259953</v>
      </c>
      <c r="L1845" s="13" t="n">
        <f aca="false">DAY(A1845)</f>
        <v>20</v>
      </c>
      <c r="M1845" s="16" t="n">
        <f aca="false">L1845+B1845</f>
        <v>20.1770833333333</v>
      </c>
    </row>
    <row r="1846" customFormat="false" ht="12.75" hidden="false" customHeight="false" outlineLevel="0" collapsed="false">
      <c r="A1846" s="9" t="n">
        <v>39102</v>
      </c>
      <c r="B1846" s="17" t="n">
        <v>0.1875</v>
      </c>
      <c r="C1846" s="11" t="n">
        <v>0</v>
      </c>
      <c r="D1846" s="12" t="n">
        <v>22.3</v>
      </c>
      <c r="E1846" s="12" t="n">
        <v>4.47</v>
      </c>
      <c r="F1846" s="12" t="n">
        <v>76.2</v>
      </c>
      <c r="G1846" s="12" t="n">
        <v>-1.54</v>
      </c>
      <c r="H1846" s="27" t="n">
        <v>7.1</v>
      </c>
      <c r="I1846" s="14" t="n">
        <f aca="false">(D1846-H1846)/2.54-$S$3</f>
        <v>5.98425196850394</v>
      </c>
      <c r="J1846" s="13" t="n">
        <f aca="false">IF(I1846&lt;=$P$3,$P$4*(I1846)^$P$5,$P$6*(I1846)^$P$7)</f>
        <v>0.530163444527463</v>
      </c>
      <c r="K1846" s="15" t="n">
        <f aca="false">J1846*$P$8</f>
        <v>15.0125322259953</v>
      </c>
      <c r="L1846" s="13" t="n">
        <f aca="false">DAY(A1846)</f>
        <v>20</v>
      </c>
      <c r="M1846" s="16" t="n">
        <f aca="false">L1846+B1846</f>
        <v>20.1875</v>
      </c>
    </row>
    <row r="1847" customFormat="false" ht="12.75" hidden="false" customHeight="false" outlineLevel="0" collapsed="false">
      <c r="A1847" s="9" t="n">
        <v>39102</v>
      </c>
      <c r="B1847" s="17" t="n">
        <v>0.197916666666667</v>
      </c>
      <c r="C1847" s="11" t="n">
        <v>0</v>
      </c>
      <c r="D1847" s="12" t="n">
        <v>22.6</v>
      </c>
      <c r="E1847" s="12" t="n">
        <v>4.4</v>
      </c>
      <c r="F1847" s="12" t="n">
        <v>76.1</v>
      </c>
      <c r="G1847" s="12" t="n">
        <v>-1.6</v>
      </c>
      <c r="H1847" s="27" t="n">
        <v>7.1</v>
      </c>
      <c r="I1847" s="14" t="n">
        <f aca="false">(D1847-H1847)/2.54-$S$3</f>
        <v>6.10236220472441</v>
      </c>
      <c r="J1847" s="13" t="n">
        <f aca="false">IF(I1847&lt;=$P$3,$P$4*(I1847)^$P$5,$P$6*(I1847)^$P$7)</f>
        <v>0.554393134325767</v>
      </c>
      <c r="K1847" s="15" t="n">
        <f aca="false">J1847*$P$8</f>
        <v>15.6986395060759</v>
      </c>
      <c r="L1847" s="13" t="n">
        <f aca="false">DAY(A1847)</f>
        <v>20</v>
      </c>
      <c r="M1847" s="16" t="n">
        <f aca="false">L1847+B1847</f>
        <v>20.1979166666667</v>
      </c>
    </row>
    <row r="1848" customFormat="false" ht="12.75" hidden="false" customHeight="false" outlineLevel="0" collapsed="false">
      <c r="A1848" s="9" t="n">
        <v>39102</v>
      </c>
      <c r="B1848" s="17" t="n">
        <v>0.208333333333333</v>
      </c>
      <c r="C1848" s="11" t="n">
        <v>0</v>
      </c>
      <c r="D1848" s="12" t="n">
        <v>22.5</v>
      </c>
      <c r="E1848" s="12" t="n">
        <v>4.4</v>
      </c>
      <c r="F1848" s="12" t="n">
        <v>76.2</v>
      </c>
      <c r="G1848" s="12" t="n">
        <v>-1.64</v>
      </c>
      <c r="H1848" s="27" t="n">
        <v>7.1</v>
      </c>
      <c r="I1848" s="14" t="n">
        <f aca="false">(D1848-H1848)/2.54-$S$3</f>
        <v>6.06299212598425</v>
      </c>
      <c r="J1848" s="13" t="n">
        <f aca="false">IF(I1848&lt;=$P$3,$P$4*(I1848)^$P$5,$P$6*(I1848)^$P$7)</f>
        <v>0.546248859977349</v>
      </c>
      <c r="K1848" s="15" t="n">
        <f aca="false">J1848*$P$8</f>
        <v>15.4680197182066</v>
      </c>
      <c r="L1848" s="13" t="n">
        <f aca="false">DAY(A1848)</f>
        <v>20</v>
      </c>
      <c r="M1848" s="16" t="n">
        <f aca="false">L1848+B1848</f>
        <v>20.2083333333333</v>
      </c>
    </row>
    <row r="1849" customFormat="false" ht="12.75" hidden="false" customHeight="false" outlineLevel="0" collapsed="false">
      <c r="A1849" s="9" t="n">
        <v>39102</v>
      </c>
      <c r="B1849" s="17" t="n">
        <v>0.21875</v>
      </c>
      <c r="C1849" s="11" t="n">
        <v>0</v>
      </c>
      <c r="D1849" s="12" t="n">
        <v>22.2</v>
      </c>
      <c r="E1849" s="12" t="n">
        <v>4.36</v>
      </c>
      <c r="F1849" s="12" t="n">
        <v>76.4</v>
      </c>
      <c r="G1849" s="12" t="n">
        <v>-1.62</v>
      </c>
      <c r="H1849" s="27" t="n">
        <v>7.1</v>
      </c>
      <c r="I1849" s="14" t="n">
        <f aca="false">(D1849-H1849)/2.54-$S$3</f>
        <v>5.94488188976378</v>
      </c>
      <c r="J1849" s="13" t="n">
        <f aca="false">IF(I1849&lt;=$P$3,$P$4*(I1849)^$P$5,$P$6*(I1849)^$P$7)</f>
        <v>0.522222050153301</v>
      </c>
      <c r="K1849" s="15" t="n">
        <f aca="false">J1849*$P$8</f>
        <v>14.787657349781</v>
      </c>
      <c r="L1849" s="13" t="n">
        <f aca="false">DAY(A1849)</f>
        <v>20</v>
      </c>
      <c r="M1849" s="16" t="n">
        <f aca="false">L1849+B1849</f>
        <v>20.21875</v>
      </c>
    </row>
    <row r="1850" customFormat="false" ht="12.75" hidden="false" customHeight="false" outlineLevel="0" collapsed="false">
      <c r="A1850" s="9" t="n">
        <v>39102</v>
      </c>
      <c r="B1850" s="17" t="n">
        <v>0.229166666666667</v>
      </c>
      <c r="C1850" s="11" t="n">
        <v>0</v>
      </c>
      <c r="D1850" s="12" t="n">
        <v>22.6</v>
      </c>
      <c r="E1850" s="12" t="n">
        <v>4.36</v>
      </c>
      <c r="F1850" s="12" t="n">
        <v>76.3</v>
      </c>
      <c r="G1850" s="12" t="n">
        <v>-1.54</v>
      </c>
      <c r="H1850" s="27" t="n">
        <v>7.1</v>
      </c>
      <c r="I1850" s="14" t="n">
        <f aca="false">(D1850-H1850)/2.54-$S$3</f>
        <v>6.10236220472441</v>
      </c>
      <c r="J1850" s="13" t="n">
        <f aca="false">IF(I1850&lt;=$P$3,$P$4*(I1850)^$P$5,$P$6*(I1850)^$P$7)</f>
        <v>0.554393134325767</v>
      </c>
      <c r="K1850" s="15" t="n">
        <f aca="false">J1850*$P$8</f>
        <v>15.6986395060759</v>
      </c>
      <c r="L1850" s="13" t="n">
        <f aca="false">DAY(A1850)</f>
        <v>20</v>
      </c>
      <c r="M1850" s="16" t="n">
        <f aca="false">L1850+B1850</f>
        <v>20.2291666666667</v>
      </c>
    </row>
    <row r="1851" customFormat="false" ht="12.75" hidden="false" customHeight="false" outlineLevel="0" collapsed="false">
      <c r="A1851" s="9" t="n">
        <v>39102</v>
      </c>
      <c r="B1851" s="17" t="n">
        <v>0.239583333333333</v>
      </c>
      <c r="C1851" s="11" t="n">
        <v>0</v>
      </c>
      <c r="D1851" s="12" t="n">
        <v>22.2</v>
      </c>
      <c r="E1851" s="12" t="n">
        <v>4.43</v>
      </c>
      <c r="F1851" s="12" t="n">
        <v>76.6</v>
      </c>
      <c r="G1851" s="12" t="n">
        <v>-1.44</v>
      </c>
      <c r="H1851" s="27" t="n">
        <v>7.1</v>
      </c>
      <c r="I1851" s="14" t="n">
        <f aca="false">(D1851-H1851)/2.54-$S$3</f>
        <v>5.94488188976378</v>
      </c>
      <c r="J1851" s="13" t="n">
        <f aca="false">IF(I1851&lt;=$P$3,$P$4*(I1851)^$P$5,$P$6*(I1851)^$P$7)</f>
        <v>0.522222050153301</v>
      </c>
      <c r="K1851" s="15" t="n">
        <f aca="false">J1851*$P$8</f>
        <v>14.787657349781</v>
      </c>
      <c r="L1851" s="13" t="n">
        <f aca="false">DAY(A1851)</f>
        <v>20</v>
      </c>
      <c r="M1851" s="16" t="n">
        <f aca="false">L1851+B1851</f>
        <v>20.2395833333333</v>
      </c>
    </row>
    <row r="1852" customFormat="false" ht="12.75" hidden="false" customHeight="false" outlineLevel="0" collapsed="false">
      <c r="A1852" s="9" t="n">
        <v>39102</v>
      </c>
      <c r="B1852" s="17" t="n">
        <v>0.25</v>
      </c>
      <c r="C1852" s="11" t="n">
        <v>0</v>
      </c>
      <c r="D1852" s="12" t="n">
        <v>22.6</v>
      </c>
      <c r="E1852" s="12" t="n">
        <v>4.39</v>
      </c>
      <c r="F1852" s="12" t="n">
        <v>76.8</v>
      </c>
      <c r="G1852" s="12" t="n">
        <v>-1.48</v>
      </c>
      <c r="H1852" s="27" t="n">
        <v>7.1</v>
      </c>
      <c r="I1852" s="14" t="n">
        <f aca="false">(D1852-H1852)/2.54-$S$3</f>
        <v>6.10236220472441</v>
      </c>
      <c r="J1852" s="13" t="n">
        <f aca="false">IF(I1852&lt;=$P$3,$P$4*(I1852)^$P$5,$P$6*(I1852)^$P$7)</f>
        <v>0.554393134325767</v>
      </c>
      <c r="K1852" s="15" t="n">
        <f aca="false">J1852*$P$8</f>
        <v>15.6986395060759</v>
      </c>
      <c r="L1852" s="13" t="n">
        <f aca="false">DAY(A1852)</f>
        <v>20</v>
      </c>
      <c r="M1852" s="16" t="n">
        <f aca="false">L1852+B1852</f>
        <v>20.25</v>
      </c>
    </row>
    <row r="1853" customFormat="false" ht="12.75" hidden="false" customHeight="false" outlineLevel="0" collapsed="false">
      <c r="A1853" s="9" t="n">
        <v>39102</v>
      </c>
      <c r="B1853" s="17" t="n">
        <v>0.260416666666667</v>
      </c>
      <c r="C1853" s="11" t="n">
        <v>0</v>
      </c>
      <c r="D1853" s="12" t="n">
        <v>22.2</v>
      </c>
      <c r="E1853" s="12" t="n">
        <v>4.4</v>
      </c>
      <c r="F1853" s="12" t="n">
        <v>76.9</v>
      </c>
      <c r="G1853" s="12" t="n">
        <v>-1.61</v>
      </c>
      <c r="H1853" s="27" t="n">
        <v>7.1</v>
      </c>
      <c r="I1853" s="14" t="n">
        <f aca="false">(D1853-H1853)/2.54-$S$3</f>
        <v>5.94488188976378</v>
      </c>
      <c r="J1853" s="13" t="n">
        <f aca="false">IF(I1853&lt;=$P$3,$P$4*(I1853)^$P$5,$P$6*(I1853)^$P$7)</f>
        <v>0.522222050153301</v>
      </c>
      <c r="K1853" s="15" t="n">
        <f aca="false">J1853*$P$8</f>
        <v>14.787657349781</v>
      </c>
      <c r="L1853" s="13" t="n">
        <f aca="false">DAY(A1853)</f>
        <v>20</v>
      </c>
      <c r="M1853" s="16" t="n">
        <f aca="false">L1853+B1853</f>
        <v>20.2604166666667</v>
      </c>
    </row>
    <row r="1854" customFormat="false" ht="12.75" hidden="false" customHeight="false" outlineLevel="0" collapsed="false">
      <c r="A1854" s="9" t="n">
        <v>39102</v>
      </c>
      <c r="B1854" s="17" t="n">
        <v>0.270833333333333</v>
      </c>
      <c r="C1854" s="11" t="n">
        <v>0</v>
      </c>
      <c r="D1854" s="12" t="n">
        <v>22.1</v>
      </c>
      <c r="E1854" s="12" t="n">
        <v>4.34</v>
      </c>
      <c r="F1854" s="12" t="n">
        <v>77.2</v>
      </c>
      <c r="G1854" s="12" t="n">
        <v>-1.69</v>
      </c>
      <c r="H1854" s="27" t="n">
        <v>7.1</v>
      </c>
      <c r="I1854" s="14" t="n">
        <f aca="false">(D1854-H1854)/2.54-$S$3</f>
        <v>5.90551181102362</v>
      </c>
      <c r="J1854" s="13" t="n">
        <f aca="false">IF(I1854&lt;=$P$3,$P$4*(I1854)^$P$5,$P$6*(I1854)^$P$7)</f>
        <v>0.514348028173577</v>
      </c>
      <c r="K1854" s="15" t="n">
        <f aca="false">J1854*$P$8</f>
        <v>14.5646902441856</v>
      </c>
      <c r="L1854" s="13" t="n">
        <f aca="false">DAY(A1854)</f>
        <v>20</v>
      </c>
      <c r="M1854" s="16" t="n">
        <f aca="false">L1854+B1854</f>
        <v>20.2708333333333</v>
      </c>
    </row>
    <row r="1855" customFormat="false" ht="12.75" hidden="false" customHeight="false" outlineLevel="0" collapsed="false">
      <c r="A1855" s="9" t="n">
        <v>39102</v>
      </c>
      <c r="B1855" s="17" t="n">
        <v>0.28125</v>
      </c>
      <c r="C1855" s="11" t="n">
        <v>0</v>
      </c>
      <c r="D1855" s="12" t="n">
        <v>22.5</v>
      </c>
      <c r="E1855" s="12" t="n">
        <v>4.27</v>
      </c>
      <c r="F1855" s="12" t="n">
        <v>77.3</v>
      </c>
      <c r="G1855" s="12" t="n">
        <v>-1.85</v>
      </c>
      <c r="H1855" s="27" t="n">
        <v>7.1</v>
      </c>
      <c r="I1855" s="14" t="n">
        <f aca="false">(D1855-H1855)/2.54-$S$3</f>
        <v>6.06299212598425</v>
      </c>
      <c r="J1855" s="13" t="n">
        <f aca="false">IF(I1855&lt;=$P$3,$P$4*(I1855)^$P$5,$P$6*(I1855)^$P$7)</f>
        <v>0.546248859977349</v>
      </c>
      <c r="K1855" s="15" t="n">
        <f aca="false">J1855*$P$8</f>
        <v>15.4680197182066</v>
      </c>
      <c r="L1855" s="13" t="n">
        <f aca="false">DAY(A1855)</f>
        <v>20</v>
      </c>
      <c r="M1855" s="16" t="n">
        <f aca="false">L1855+B1855</f>
        <v>20.28125</v>
      </c>
    </row>
    <row r="1856" customFormat="false" ht="12.75" hidden="false" customHeight="false" outlineLevel="0" collapsed="false">
      <c r="A1856" s="9" t="n">
        <v>39102</v>
      </c>
      <c r="B1856" s="17" t="n">
        <v>0.291666666666667</v>
      </c>
      <c r="C1856" s="11" t="n">
        <v>0</v>
      </c>
      <c r="D1856" s="12" t="n">
        <v>22.5</v>
      </c>
      <c r="E1856" s="12" t="n">
        <v>4.23</v>
      </c>
      <c r="F1856" s="12" t="n">
        <v>77.5</v>
      </c>
      <c r="G1856" s="12" t="n">
        <v>-2.05</v>
      </c>
      <c r="H1856" s="27" t="n">
        <v>7.1</v>
      </c>
      <c r="I1856" s="14" t="n">
        <f aca="false">(D1856-H1856)/2.54-$S$3</f>
        <v>6.06299212598425</v>
      </c>
      <c r="J1856" s="13" t="n">
        <f aca="false">IF(I1856&lt;=$P$3,$P$4*(I1856)^$P$5,$P$6*(I1856)^$P$7)</f>
        <v>0.546248859977349</v>
      </c>
      <c r="K1856" s="15" t="n">
        <f aca="false">J1856*$P$8</f>
        <v>15.4680197182066</v>
      </c>
      <c r="L1856" s="13" t="n">
        <f aca="false">DAY(A1856)</f>
        <v>20</v>
      </c>
      <c r="M1856" s="16" t="n">
        <f aca="false">L1856+B1856</f>
        <v>20.2916666666667</v>
      </c>
    </row>
    <row r="1857" customFormat="false" ht="12.75" hidden="false" customHeight="false" outlineLevel="0" collapsed="false">
      <c r="A1857" s="9" t="n">
        <v>39102</v>
      </c>
      <c r="B1857" s="17" t="n">
        <v>0.302083333333333</v>
      </c>
      <c r="C1857" s="11" t="n">
        <v>0</v>
      </c>
      <c r="D1857" s="12" t="n">
        <v>22</v>
      </c>
      <c r="E1857" s="12" t="n">
        <v>4.2</v>
      </c>
      <c r="F1857" s="12" t="n">
        <v>77.9</v>
      </c>
      <c r="G1857" s="12" t="n">
        <v>-2.18</v>
      </c>
      <c r="H1857" s="27" t="n">
        <v>7.1</v>
      </c>
      <c r="I1857" s="14" t="n">
        <f aca="false">(D1857-H1857)/2.54-$S$3</f>
        <v>5.86614173228347</v>
      </c>
      <c r="J1857" s="13" t="n">
        <f aca="false">IF(I1857&lt;=$P$3,$P$4*(I1857)^$P$5,$P$6*(I1857)^$P$7)</f>
        <v>0.506541250455387</v>
      </c>
      <c r="K1857" s="15" t="n">
        <f aca="false">J1857*$P$8</f>
        <v>14.3436272808951</v>
      </c>
      <c r="L1857" s="13" t="n">
        <f aca="false">DAY(A1857)</f>
        <v>20</v>
      </c>
      <c r="M1857" s="16" t="n">
        <f aca="false">L1857+B1857</f>
        <v>20.3020833333333</v>
      </c>
    </row>
    <row r="1858" customFormat="false" ht="12.75" hidden="false" customHeight="false" outlineLevel="0" collapsed="false">
      <c r="A1858" s="9" t="n">
        <v>39102</v>
      </c>
      <c r="B1858" s="17" t="n">
        <v>0.3125</v>
      </c>
      <c r="C1858" s="11" t="n">
        <v>0</v>
      </c>
      <c r="D1858" s="12" t="n">
        <v>22</v>
      </c>
      <c r="E1858" s="12" t="n">
        <v>4.16</v>
      </c>
      <c r="F1858" s="12" t="n">
        <v>78.2</v>
      </c>
      <c r="G1858" s="12" t="n">
        <v>-2.28</v>
      </c>
      <c r="H1858" s="27" t="n">
        <v>7.1</v>
      </c>
      <c r="I1858" s="14" t="n">
        <f aca="false">(D1858-H1858)/2.54-$S$3</f>
        <v>5.86614173228347</v>
      </c>
      <c r="J1858" s="13" t="n">
        <f aca="false">IF(I1858&lt;=$P$3,$P$4*(I1858)^$P$5,$P$6*(I1858)^$P$7)</f>
        <v>0.506541250455387</v>
      </c>
      <c r="K1858" s="15" t="n">
        <f aca="false">J1858*$P$8</f>
        <v>14.3436272808951</v>
      </c>
      <c r="L1858" s="13" t="n">
        <f aca="false">DAY(A1858)</f>
        <v>20</v>
      </c>
      <c r="M1858" s="16" t="n">
        <f aca="false">L1858+B1858</f>
        <v>20.3125</v>
      </c>
    </row>
    <row r="1859" customFormat="false" ht="12.75" hidden="false" customHeight="false" outlineLevel="0" collapsed="false">
      <c r="A1859" s="9" t="n">
        <v>39102</v>
      </c>
      <c r="B1859" s="17" t="n">
        <v>0.322916666666667</v>
      </c>
      <c r="C1859" s="11" t="n">
        <v>0</v>
      </c>
      <c r="D1859" s="12" t="n">
        <v>22.6</v>
      </c>
      <c r="E1859" s="12" t="n">
        <v>4.11</v>
      </c>
      <c r="F1859" s="12" t="n">
        <v>78.4</v>
      </c>
      <c r="G1859" s="12" t="n">
        <v>-2.4</v>
      </c>
      <c r="H1859" s="27" t="n">
        <v>7.1</v>
      </c>
      <c r="I1859" s="14" t="n">
        <f aca="false">(D1859-H1859)/2.54-$S$3</f>
        <v>6.10236220472441</v>
      </c>
      <c r="J1859" s="13" t="n">
        <f aca="false">IF(I1859&lt;=$P$3,$P$4*(I1859)^$P$5,$P$6*(I1859)^$P$7)</f>
        <v>0.554393134325767</v>
      </c>
      <c r="K1859" s="15" t="n">
        <f aca="false">J1859*$P$8</f>
        <v>15.6986395060759</v>
      </c>
      <c r="L1859" s="13" t="n">
        <f aca="false">DAY(A1859)</f>
        <v>20</v>
      </c>
      <c r="M1859" s="16" t="n">
        <f aca="false">L1859+B1859</f>
        <v>20.3229166666667</v>
      </c>
    </row>
    <row r="1860" customFormat="false" ht="12.75" hidden="false" customHeight="false" outlineLevel="0" collapsed="false">
      <c r="A1860" s="9" t="n">
        <v>39102</v>
      </c>
      <c r="B1860" s="17" t="n">
        <v>0.333333333333333</v>
      </c>
      <c r="C1860" s="11" t="n">
        <v>0</v>
      </c>
      <c r="D1860" s="12" t="n">
        <v>22</v>
      </c>
      <c r="E1860" s="12" t="n">
        <v>4.05</v>
      </c>
      <c r="F1860" s="12" t="n">
        <v>78.9</v>
      </c>
      <c r="G1860" s="12" t="n">
        <v>-2.51</v>
      </c>
      <c r="H1860" s="27" t="n">
        <v>7.1</v>
      </c>
      <c r="I1860" s="14" t="n">
        <f aca="false">(D1860-H1860)/2.54-$S$3</f>
        <v>5.86614173228347</v>
      </c>
      <c r="J1860" s="13" t="n">
        <f aca="false">IF(I1860&lt;=$P$3,$P$4*(I1860)^$P$5,$P$6*(I1860)^$P$7)</f>
        <v>0.506541250455387</v>
      </c>
      <c r="K1860" s="15" t="n">
        <f aca="false">J1860*$P$8</f>
        <v>14.3436272808951</v>
      </c>
      <c r="L1860" s="13" t="n">
        <f aca="false">DAY(A1860)</f>
        <v>20</v>
      </c>
      <c r="M1860" s="16" t="n">
        <f aca="false">L1860+B1860</f>
        <v>20.3333333333333</v>
      </c>
    </row>
    <row r="1861" customFormat="false" ht="12.75" hidden="false" customHeight="false" outlineLevel="0" collapsed="false">
      <c r="A1861" s="9" t="n">
        <v>39102</v>
      </c>
      <c r="B1861" s="17" t="n">
        <v>0.34375</v>
      </c>
      <c r="C1861" s="11" t="n">
        <v>0</v>
      </c>
      <c r="D1861" s="12" t="n">
        <v>22.1</v>
      </c>
      <c r="E1861" s="12" t="n">
        <v>3.98</v>
      </c>
      <c r="F1861" s="12" t="n">
        <v>79</v>
      </c>
      <c r="G1861" s="12" t="n">
        <v>-2.64</v>
      </c>
      <c r="H1861" s="27" t="n">
        <v>7.1</v>
      </c>
      <c r="I1861" s="14" t="n">
        <f aca="false">(D1861-H1861)/2.54-$S$3</f>
        <v>5.90551181102362</v>
      </c>
      <c r="J1861" s="13" t="n">
        <f aca="false">IF(I1861&lt;=$P$3,$P$4*(I1861)^$P$5,$P$6*(I1861)^$P$7)</f>
        <v>0.514348028173577</v>
      </c>
      <c r="K1861" s="15" t="n">
        <f aca="false">J1861*$P$8</f>
        <v>14.5646902441856</v>
      </c>
      <c r="L1861" s="13" t="n">
        <f aca="false">DAY(A1861)</f>
        <v>20</v>
      </c>
      <c r="M1861" s="16" t="n">
        <f aca="false">L1861+B1861</f>
        <v>20.34375</v>
      </c>
    </row>
    <row r="1862" customFormat="false" ht="12.75" hidden="false" customHeight="false" outlineLevel="0" collapsed="false">
      <c r="A1862" s="9" t="n">
        <v>39102</v>
      </c>
      <c r="B1862" s="17" t="n">
        <v>0.354166666666667</v>
      </c>
      <c r="C1862" s="11" t="n">
        <v>0</v>
      </c>
      <c r="D1862" s="12" t="n">
        <v>22.1</v>
      </c>
      <c r="E1862" s="12" t="n">
        <v>3.91</v>
      </c>
      <c r="F1862" s="12" t="n">
        <v>78.6</v>
      </c>
      <c r="G1862" s="12" t="n">
        <v>-2.77</v>
      </c>
      <c r="H1862" s="27" t="n">
        <v>7.1</v>
      </c>
      <c r="I1862" s="14" t="n">
        <f aca="false">(D1862-H1862)/2.54-$S$3</f>
        <v>5.90551181102362</v>
      </c>
      <c r="J1862" s="13" t="n">
        <f aca="false">IF(I1862&lt;=$P$3,$P$4*(I1862)^$P$5,$P$6*(I1862)^$P$7)</f>
        <v>0.514348028173577</v>
      </c>
      <c r="K1862" s="15" t="n">
        <f aca="false">J1862*$P$8</f>
        <v>14.5646902441856</v>
      </c>
      <c r="L1862" s="13" t="n">
        <f aca="false">DAY(A1862)</f>
        <v>20</v>
      </c>
      <c r="M1862" s="16" t="n">
        <f aca="false">L1862+B1862</f>
        <v>20.3541666666667</v>
      </c>
    </row>
    <row r="1863" customFormat="false" ht="12.75" hidden="false" customHeight="false" outlineLevel="0" collapsed="false">
      <c r="A1863" s="9" t="n">
        <v>39102</v>
      </c>
      <c r="B1863" s="17" t="n">
        <v>0.364583333333333</v>
      </c>
      <c r="C1863" s="11" t="n">
        <v>0</v>
      </c>
      <c r="D1863" s="12" t="n">
        <v>22.2</v>
      </c>
      <c r="E1863" s="12" t="n">
        <v>3.91</v>
      </c>
      <c r="F1863" s="12" t="n">
        <v>79.1</v>
      </c>
      <c r="G1863" s="12" t="n">
        <v>-2.86</v>
      </c>
      <c r="H1863" s="27" t="n">
        <v>7.1</v>
      </c>
      <c r="I1863" s="14" t="n">
        <f aca="false">(D1863-H1863)/2.54-$S$3</f>
        <v>5.94488188976378</v>
      </c>
      <c r="J1863" s="13" t="n">
        <f aca="false">IF(I1863&lt;=$P$3,$P$4*(I1863)^$P$5,$P$6*(I1863)^$P$7)</f>
        <v>0.522222050153301</v>
      </c>
      <c r="K1863" s="15" t="n">
        <f aca="false">J1863*$P$8</f>
        <v>14.787657349781</v>
      </c>
      <c r="L1863" s="13" t="n">
        <f aca="false">DAY(A1863)</f>
        <v>20</v>
      </c>
      <c r="M1863" s="16" t="n">
        <f aca="false">L1863+B1863</f>
        <v>20.3645833333333</v>
      </c>
    </row>
    <row r="1864" customFormat="false" ht="12.75" hidden="false" customHeight="false" outlineLevel="0" collapsed="false">
      <c r="A1864" s="9" t="n">
        <v>39102</v>
      </c>
      <c r="B1864" s="17" t="n">
        <v>0.375</v>
      </c>
      <c r="C1864" s="11" t="n">
        <v>0</v>
      </c>
      <c r="D1864" s="12" t="n">
        <v>22.2</v>
      </c>
      <c r="E1864" s="12" t="n">
        <v>3.92</v>
      </c>
      <c r="F1864" s="12" t="n">
        <v>78.7</v>
      </c>
      <c r="G1864" s="12" t="n">
        <v>-2.88</v>
      </c>
      <c r="H1864" s="27" t="n">
        <v>7.1</v>
      </c>
      <c r="I1864" s="14" t="n">
        <f aca="false">(D1864-H1864)/2.54-$S$3</f>
        <v>5.94488188976378</v>
      </c>
      <c r="J1864" s="13" t="n">
        <f aca="false">IF(I1864&lt;=$P$3,$P$4*(I1864)^$P$5,$P$6*(I1864)^$P$7)</f>
        <v>0.522222050153301</v>
      </c>
      <c r="K1864" s="15" t="n">
        <f aca="false">J1864*$P$8</f>
        <v>14.787657349781</v>
      </c>
      <c r="L1864" s="13" t="n">
        <f aca="false">DAY(A1864)</f>
        <v>20</v>
      </c>
      <c r="M1864" s="16" t="n">
        <f aca="false">L1864+B1864</f>
        <v>20.375</v>
      </c>
    </row>
    <row r="1865" customFormat="false" ht="12.75" hidden="false" customHeight="false" outlineLevel="0" collapsed="false">
      <c r="A1865" s="9" t="n">
        <v>39102</v>
      </c>
      <c r="B1865" s="17" t="n">
        <v>0.385416666666667</v>
      </c>
      <c r="C1865" s="11" t="n">
        <v>0</v>
      </c>
      <c r="D1865" s="12" t="n">
        <v>22.2</v>
      </c>
      <c r="E1865" s="12" t="n">
        <v>3.86</v>
      </c>
      <c r="F1865" s="12" t="n">
        <v>78.9</v>
      </c>
      <c r="G1865" s="12" t="n">
        <v>-2.87</v>
      </c>
      <c r="H1865" s="27" t="n">
        <v>7.1</v>
      </c>
      <c r="I1865" s="14" t="n">
        <f aca="false">(D1865-H1865)/2.54-$S$3</f>
        <v>5.94488188976378</v>
      </c>
      <c r="J1865" s="13" t="n">
        <f aca="false">IF(I1865&lt;=$P$3,$P$4*(I1865)^$P$5,$P$6*(I1865)^$P$7)</f>
        <v>0.522222050153301</v>
      </c>
      <c r="K1865" s="15" t="n">
        <f aca="false">J1865*$P$8</f>
        <v>14.787657349781</v>
      </c>
      <c r="L1865" s="13" t="n">
        <f aca="false">DAY(A1865)</f>
        <v>20</v>
      </c>
      <c r="M1865" s="16" t="n">
        <f aca="false">L1865+B1865</f>
        <v>20.3854166666667</v>
      </c>
    </row>
    <row r="1866" customFormat="false" ht="12.75" hidden="false" customHeight="false" outlineLevel="0" collapsed="false">
      <c r="A1866" s="9" t="n">
        <v>39102</v>
      </c>
      <c r="B1866" s="17" t="n">
        <v>0.395833333333333</v>
      </c>
      <c r="C1866" s="11" t="n">
        <v>0</v>
      </c>
      <c r="D1866" s="12" t="n">
        <v>22.6</v>
      </c>
      <c r="E1866" s="12" t="n">
        <v>3.87</v>
      </c>
      <c r="F1866" s="12" t="n">
        <v>79.1</v>
      </c>
      <c r="G1866" s="12" t="n">
        <v>-2.87</v>
      </c>
      <c r="H1866" s="27" t="n">
        <v>7.1</v>
      </c>
      <c r="I1866" s="14" t="n">
        <f aca="false">(D1866-H1866)/2.54-$S$3</f>
        <v>6.10236220472441</v>
      </c>
      <c r="J1866" s="13" t="n">
        <f aca="false">IF(I1866&lt;=$P$3,$P$4*(I1866)^$P$5,$P$6*(I1866)^$P$7)</f>
        <v>0.554393134325767</v>
      </c>
      <c r="K1866" s="15" t="n">
        <f aca="false">J1866*$P$8</f>
        <v>15.6986395060759</v>
      </c>
      <c r="L1866" s="13" t="n">
        <f aca="false">DAY(A1866)</f>
        <v>20</v>
      </c>
      <c r="M1866" s="16" t="n">
        <f aca="false">L1866+B1866</f>
        <v>20.3958333333333</v>
      </c>
    </row>
    <row r="1867" customFormat="false" ht="12.75" hidden="false" customHeight="false" outlineLevel="0" collapsed="false">
      <c r="A1867" s="9" t="n">
        <v>39102</v>
      </c>
      <c r="B1867" s="17" t="n">
        <v>0.40625</v>
      </c>
      <c r="C1867" s="11" t="n">
        <v>0</v>
      </c>
      <c r="D1867" s="12" t="n">
        <v>22.2</v>
      </c>
      <c r="E1867" s="12" t="n">
        <v>3.92</v>
      </c>
      <c r="F1867" s="12" t="n">
        <v>79.4</v>
      </c>
      <c r="G1867" s="12" t="n">
        <v>-2.81</v>
      </c>
      <c r="H1867" s="27" t="n">
        <v>7.1</v>
      </c>
      <c r="I1867" s="14" t="n">
        <f aca="false">(D1867-H1867)/2.54-$S$3</f>
        <v>5.94488188976378</v>
      </c>
      <c r="J1867" s="13" t="n">
        <f aca="false">IF(I1867&lt;=$P$3,$P$4*(I1867)^$P$5,$P$6*(I1867)^$P$7)</f>
        <v>0.522222050153301</v>
      </c>
      <c r="K1867" s="15" t="n">
        <f aca="false">J1867*$P$8</f>
        <v>14.787657349781</v>
      </c>
      <c r="L1867" s="13" t="n">
        <f aca="false">DAY(A1867)</f>
        <v>20</v>
      </c>
      <c r="M1867" s="16" t="n">
        <f aca="false">L1867+B1867</f>
        <v>20.40625</v>
      </c>
    </row>
    <row r="1868" customFormat="false" ht="12.75" hidden="false" customHeight="false" outlineLevel="0" collapsed="false">
      <c r="A1868" s="9" t="n">
        <v>39102</v>
      </c>
      <c r="B1868" s="17" t="n">
        <v>0.416666666666667</v>
      </c>
      <c r="C1868" s="11" t="n">
        <v>0</v>
      </c>
      <c r="D1868" s="12" t="n">
        <v>22.5</v>
      </c>
      <c r="E1868" s="12" t="n">
        <v>3.95</v>
      </c>
      <c r="F1868" s="12" t="n">
        <v>79.4</v>
      </c>
      <c r="G1868" s="12" t="n">
        <v>-2.65</v>
      </c>
      <c r="H1868" s="27" t="n">
        <v>7.1</v>
      </c>
      <c r="I1868" s="14" t="n">
        <f aca="false">(D1868-H1868)/2.54-$S$3</f>
        <v>6.06299212598425</v>
      </c>
      <c r="J1868" s="13" t="n">
        <f aca="false">IF(I1868&lt;=$P$3,$P$4*(I1868)^$P$5,$P$6*(I1868)^$P$7)</f>
        <v>0.546248859977349</v>
      </c>
      <c r="K1868" s="15" t="n">
        <f aca="false">J1868*$P$8</f>
        <v>15.4680197182066</v>
      </c>
      <c r="L1868" s="13" t="n">
        <f aca="false">DAY(A1868)</f>
        <v>20</v>
      </c>
      <c r="M1868" s="16" t="n">
        <f aca="false">L1868+B1868</f>
        <v>20.4166666666667</v>
      </c>
    </row>
    <row r="1869" customFormat="false" ht="12.75" hidden="false" customHeight="false" outlineLevel="0" collapsed="false">
      <c r="A1869" s="9" t="n">
        <v>39102</v>
      </c>
      <c r="B1869" s="17" t="n">
        <v>0.427083333333333</v>
      </c>
      <c r="C1869" s="11" t="n">
        <v>0</v>
      </c>
      <c r="D1869" s="12" t="n">
        <v>22</v>
      </c>
      <c r="E1869" s="12" t="n">
        <v>3.99</v>
      </c>
      <c r="F1869" s="12" t="n">
        <v>79.7</v>
      </c>
      <c r="G1869" s="12" t="n">
        <v>-2.48</v>
      </c>
      <c r="H1869" s="27" t="n">
        <v>7.1</v>
      </c>
      <c r="I1869" s="14" t="n">
        <f aca="false">(D1869-H1869)/2.54-$S$3</f>
        <v>5.86614173228347</v>
      </c>
      <c r="J1869" s="13" t="n">
        <f aca="false">IF(I1869&lt;=$P$3,$P$4*(I1869)^$P$5,$P$6*(I1869)^$P$7)</f>
        <v>0.506541250455387</v>
      </c>
      <c r="K1869" s="15" t="n">
        <f aca="false">J1869*$P$8</f>
        <v>14.3436272808951</v>
      </c>
      <c r="L1869" s="13" t="n">
        <f aca="false">DAY(A1869)</f>
        <v>20</v>
      </c>
      <c r="M1869" s="16" t="n">
        <f aca="false">L1869+B1869</f>
        <v>20.4270833333333</v>
      </c>
    </row>
    <row r="1870" customFormat="false" ht="12.75" hidden="false" customHeight="false" outlineLevel="0" collapsed="false">
      <c r="A1870" s="9" t="n">
        <v>39102</v>
      </c>
      <c r="B1870" s="17" t="n">
        <v>0.4375</v>
      </c>
      <c r="C1870" s="11" t="n">
        <v>0</v>
      </c>
      <c r="D1870" s="12" t="n">
        <v>22.5</v>
      </c>
      <c r="E1870" s="12" t="n">
        <v>4.03</v>
      </c>
      <c r="F1870" s="12" t="n">
        <v>79.6</v>
      </c>
      <c r="G1870" s="12" t="n">
        <v>-2.28</v>
      </c>
      <c r="H1870" s="27" t="n">
        <v>7.1</v>
      </c>
      <c r="I1870" s="14" t="n">
        <f aca="false">(D1870-H1870)/2.54-$S$3</f>
        <v>6.06299212598425</v>
      </c>
      <c r="J1870" s="13" t="n">
        <f aca="false">IF(I1870&lt;=$P$3,$P$4*(I1870)^$P$5,$P$6*(I1870)^$P$7)</f>
        <v>0.546248859977349</v>
      </c>
      <c r="K1870" s="15" t="n">
        <f aca="false">J1870*$P$8</f>
        <v>15.4680197182066</v>
      </c>
      <c r="L1870" s="13" t="n">
        <f aca="false">DAY(A1870)</f>
        <v>20</v>
      </c>
      <c r="M1870" s="16" t="n">
        <f aca="false">L1870+B1870</f>
        <v>20.4375</v>
      </c>
    </row>
    <row r="1871" customFormat="false" ht="12.75" hidden="false" customHeight="false" outlineLevel="0" collapsed="false">
      <c r="A1871" s="9" t="n">
        <v>39102</v>
      </c>
      <c r="B1871" s="17" t="n">
        <v>0.447916666666667</v>
      </c>
      <c r="C1871" s="11" t="n">
        <v>0</v>
      </c>
      <c r="D1871" s="12" t="n">
        <v>21.9</v>
      </c>
      <c r="E1871" s="12" t="n">
        <v>4.09</v>
      </c>
      <c r="F1871" s="12" t="n">
        <v>79.9</v>
      </c>
      <c r="G1871" s="12" t="n">
        <v>-2.07</v>
      </c>
      <c r="H1871" s="27" t="n">
        <v>7.1</v>
      </c>
      <c r="I1871" s="14" t="n">
        <f aca="false">(D1871-H1871)/2.54-$S$3</f>
        <v>5.82677165354331</v>
      </c>
      <c r="J1871" s="13" t="n">
        <f aca="false">IF(I1871&lt;=$P$3,$P$4*(I1871)^$P$5,$P$6*(I1871)^$P$7)</f>
        <v>0.498801588254872</v>
      </c>
      <c r="K1871" s="15" t="n">
        <f aca="false">J1871*$P$8</f>
        <v>14.1244648142956</v>
      </c>
      <c r="L1871" s="13" t="n">
        <f aca="false">DAY(A1871)</f>
        <v>20</v>
      </c>
      <c r="M1871" s="16" t="n">
        <f aca="false">L1871+B1871</f>
        <v>20.4479166666667</v>
      </c>
    </row>
    <row r="1872" customFormat="false" ht="12.75" hidden="false" customHeight="false" outlineLevel="0" collapsed="false">
      <c r="A1872" s="9" t="n">
        <v>39102</v>
      </c>
      <c r="B1872" s="17" t="n">
        <v>0.458333333333333</v>
      </c>
      <c r="C1872" s="11" t="n">
        <v>0</v>
      </c>
      <c r="D1872" s="12" t="n">
        <v>21.7</v>
      </c>
      <c r="E1872" s="12" t="n">
        <v>4.15</v>
      </c>
      <c r="F1872" s="12" t="n">
        <v>79.9</v>
      </c>
      <c r="G1872" s="12" t="n">
        <v>-1.85</v>
      </c>
      <c r="H1872" s="27" t="n">
        <v>7.1</v>
      </c>
      <c r="I1872" s="14" t="n">
        <f aca="false">(D1872-H1872)/2.54-$S$3</f>
        <v>5.74803149606299</v>
      </c>
      <c r="J1872" s="13" t="n">
        <f aca="false">IF(I1872&lt;=$P$3,$P$4*(I1872)^$P$5,$P$6*(I1872)^$P$7)</f>
        <v>0.483523092334298</v>
      </c>
      <c r="K1872" s="15" t="n">
        <f aca="false">J1872*$P$8</f>
        <v>13.6918267010119</v>
      </c>
      <c r="L1872" s="13" t="n">
        <f aca="false">DAY(A1872)</f>
        <v>20</v>
      </c>
      <c r="M1872" s="16" t="n">
        <f aca="false">L1872+B1872</f>
        <v>20.4583333333333</v>
      </c>
    </row>
    <row r="1873" customFormat="false" ht="12.75" hidden="false" customHeight="false" outlineLevel="0" collapsed="false">
      <c r="A1873" s="9" t="n">
        <v>39102</v>
      </c>
      <c r="B1873" s="17" t="n">
        <v>0.46875</v>
      </c>
      <c r="C1873" s="11" t="n">
        <v>0</v>
      </c>
      <c r="D1873" s="12" t="n">
        <v>22.4</v>
      </c>
      <c r="E1873" s="12" t="n">
        <v>4.19</v>
      </c>
      <c r="F1873" s="12" t="n">
        <v>80.1</v>
      </c>
      <c r="G1873" s="12" t="n">
        <v>-1.65</v>
      </c>
      <c r="H1873" s="27" t="n">
        <v>7.1</v>
      </c>
      <c r="I1873" s="14" t="n">
        <f aca="false">(D1873-H1873)/2.54-$S$3</f>
        <v>6.02362204724409</v>
      </c>
      <c r="J1873" s="13" t="n">
        <f aca="false">IF(I1873&lt;=$P$3,$P$4*(I1873)^$P$5,$P$6*(I1873)^$P$7)</f>
        <v>0.538172338824936</v>
      </c>
      <c r="K1873" s="15" t="n">
        <f aca="false">J1873*$P$8</f>
        <v>15.2393184840379</v>
      </c>
      <c r="L1873" s="13" t="n">
        <f aca="false">DAY(A1873)</f>
        <v>20</v>
      </c>
      <c r="M1873" s="16" t="n">
        <f aca="false">L1873+B1873</f>
        <v>20.46875</v>
      </c>
    </row>
    <row r="1874" customFormat="false" ht="12.75" hidden="false" customHeight="false" outlineLevel="0" collapsed="false">
      <c r="A1874" s="9" t="n">
        <v>39102</v>
      </c>
      <c r="B1874" s="17" t="n">
        <v>0.479166666666667</v>
      </c>
      <c r="C1874" s="11" t="n">
        <v>0</v>
      </c>
      <c r="D1874" s="12" t="n">
        <v>22.3</v>
      </c>
      <c r="E1874" s="12" t="n">
        <v>4.29</v>
      </c>
      <c r="F1874" s="12" t="n">
        <v>80.4</v>
      </c>
      <c r="G1874" s="12" t="n">
        <v>-1.46</v>
      </c>
      <c r="H1874" s="27" t="n">
        <v>7.1</v>
      </c>
      <c r="I1874" s="14" t="n">
        <f aca="false">(D1874-H1874)/2.54-$S$3</f>
        <v>5.98425196850394</v>
      </c>
      <c r="J1874" s="13" t="n">
        <f aca="false">IF(I1874&lt;=$P$3,$P$4*(I1874)^$P$5,$P$6*(I1874)^$P$7)</f>
        <v>0.530163444527463</v>
      </c>
      <c r="K1874" s="15" t="n">
        <f aca="false">J1874*$P$8</f>
        <v>15.0125322259953</v>
      </c>
      <c r="L1874" s="13" t="n">
        <f aca="false">DAY(A1874)</f>
        <v>20</v>
      </c>
      <c r="M1874" s="16" t="n">
        <f aca="false">L1874+B1874</f>
        <v>20.4791666666667</v>
      </c>
    </row>
    <row r="1875" customFormat="false" ht="12.75" hidden="false" customHeight="false" outlineLevel="0" collapsed="false">
      <c r="A1875" s="9" t="n">
        <v>39102</v>
      </c>
      <c r="B1875" s="17" t="n">
        <v>0.489583333333333</v>
      </c>
      <c r="C1875" s="11" t="n">
        <v>0</v>
      </c>
      <c r="D1875" s="12" t="n">
        <v>22.3</v>
      </c>
      <c r="E1875" s="12" t="n">
        <v>4.34</v>
      </c>
      <c r="F1875" s="12" t="n">
        <v>80.5</v>
      </c>
      <c r="G1875" s="12" t="n">
        <v>-1.26</v>
      </c>
      <c r="H1875" s="27" t="n">
        <v>7.1</v>
      </c>
      <c r="I1875" s="14" t="n">
        <f aca="false">(D1875-H1875)/2.54-$S$3</f>
        <v>5.98425196850394</v>
      </c>
      <c r="J1875" s="13" t="n">
        <f aca="false">IF(I1875&lt;=$P$3,$P$4*(I1875)^$P$5,$P$6*(I1875)^$P$7)</f>
        <v>0.530163444527463</v>
      </c>
      <c r="K1875" s="15" t="n">
        <f aca="false">J1875*$P$8</f>
        <v>15.0125322259953</v>
      </c>
      <c r="L1875" s="13" t="n">
        <f aca="false">DAY(A1875)</f>
        <v>20</v>
      </c>
      <c r="M1875" s="16" t="n">
        <f aca="false">L1875+B1875</f>
        <v>20.4895833333333</v>
      </c>
    </row>
    <row r="1876" customFormat="false" ht="12.75" hidden="false" customHeight="false" outlineLevel="0" collapsed="false">
      <c r="A1876" s="9" t="n">
        <v>39102</v>
      </c>
      <c r="B1876" s="17" t="n">
        <v>0.5</v>
      </c>
      <c r="C1876" s="11" t="n">
        <v>0</v>
      </c>
      <c r="D1876" s="12" t="n">
        <v>22.7</v>
      </c>
      <c r="E1876" s="12" t="n">
        <v>4.41</v>
      </c>
      <c r="F1876" s="12" t="n">
        <v>80.2</v>
      </c>
      <c r="G1876" s="12" t="n">
        <v>-1.05</v>
      </c>
      <c r="H1876" s="27" t="n">
        <v>7.1</v>
      </c>
      <c r="I1876" s="14" t="n">
        <f aca="false">(D1876-H1876)/2.54-$S$3</f>
        <v>6.14173228346457</v>
      </c>
      <c r="J1876" s="13" t="n">
        <f aca="false">IF(I1876&lt;=$P$3,$P$4*(I1876)^$P$5,$P$6*(I1876)^$P$7)</f>
        <v>0.562605287627239</v>
      </c>
      <c r="K1876" s="15" t="n">
        <f aca="false">J1876*$P$8</f>
        <v>15.931181408683</v>
      </c>
      <c r="L1876" s="13" t="n">
        <f aca="false">DAY(A1876)</f>
        <v>20</v>
      </c>
      <c r="M1876" s="16" t="n">
        <f aca="false">L1876+B1876</f>
        <v>20.5</v>
      </c>
    </row>
    <row r="1877" customFormat="false" ht="12.75" hidden="false" customHeight="false" outlineLevel="0" collapsed="false">
      <c r="A1877" s="9" t="n">
        <v>39102</v>
      </c>
      <c r="B1877" s="17" t="n">
        <v>0.510416666666667</v>
      </c>
      <c r="C1877" s="11" t="n">
        <v>0</v>
      </c>
      <c r="D1877" s="12" t="n">
        <v>22.6</v>
      </c>
      <c r="E1877" s="12" t="n">
        <v>4.51</v>
      </c>
      <c r="F1877" s="12" t="n">
        <v>80.7</v>
      </c>
      <c r="G1877" s="12" t="n">
        <v>-0.88</v>
      </c>
      <c r="H1877" s="27" t="n">
        <v>7.1</v>
      </c>
      <c r="I1877" s="14" t="n">
        <f aca="false">(D1877-H1877)/2.54-$S$3</f>
        <v>6.10236220472441</v>
      </c>
      <c r="J1877" s="13" t="n">
        <f aca="false">IF(I1877&lt;=$P$3,$P$4*(I1877)^$P$5,$P$6*(I1877)^$P$7)</f>
        <v>0.554393134325767</v>
      </c>
      <c r="K1877" s="15" t="n">
        <f aca="false">J1877*$P$8</f>
        <v>15.6986395060759</v>
      </c>
      <c r="L1877" s="13" t="n">
        <f aca="false">DAY(A1877)</f>
        <v>20</v>
      </c>
      <c r="M1877" s="16" t="n">
        <f aca="false">L1877+B1877</f>
        <v>20.5104166666667</v>
      </c>
    </row>
    <row r="1878" customFormat="false" ht="12.75" hidden="false" customHeight="false" outlineLevel="0" collapsed="false">
      <c r="A1878" s="9" t="n">
        <v>39102</v>
      </c>
      <c r="B1878" s="17" t="n">
        <v>0.520833333333333</v>
      </c>
      <c r="C1878" s="11" t="n">
        <v>0</v>
      </c>
      <c r="D1878" s="12" t="n">
        <v>22.3</v>
      </c>
      <c r="E1878" s="12" t="n">
        <v>4.56</v>
      </c>
      <c r="F1878" s="12" t="n">
        <v>80.9</v>
      </c>
      <c r="G1878" s="12" t="n">
        <v>-0.74</v>
      </c>
      <c r="H1878" s="27" t="n">
        <v>7.1</v>
      </c>
      <c r="I1878" s="14" t="n">
        <f aca="false">(D1878-H1878)/2.54-$S$3</f>
        <v>5.98425196850394</v>
      </c>
      <c r="J1878" s="13" t="n">
        <f aca="false">IF(I1878&lt;=$P$3,$P$4*(I1878)^$P$5,$P$6*(I1878)^$P$7)</f>
        <v>0.530163444527463</v>
      </c>
      <c r="K1878" s="15" t="n">
        <f aca="false">J1878*$P$8</f>
        <v>15.0125322259953</v>
      </c>
      <c r="L1878" s="13" t="n">
        <f aca="false">DAY(A1878)</f>
        <v>20</v>
      </c>
      <c r="M1878" s="16" t="n">
        <f aca="false">L1878+B1878</f>
        <v>20.5208333333333</v>
      </c>
    </row>
    <row r="1879" customFormat="false" ht="12.75" hidden="false" customHeight="false" outlineLevel="0" collapsed="false">
      <c r="A1879" s="9" t="n">
        <v>39102</v>
      </c>
      <c r="B1879" s="17" t="n">
        <v>0.53125</v>
      </c>
      <c r="C1879" s="11" t="n">
        <v>0</v>
      </c>
      <c r="D1879" s="12" t="n">
        <v>22.6</v>
      </c>
      <c r="E1879" s="12" t="n">
        <v>4.62</v>
      </c>
      <c r="F1879" s="12" t="n">
        <v>80.9</v>
      </c>
      <c r="G1879" s="12" t="n">
        <v>-0.7</v>
      </c>
      <c r="H1879" s="27" t="n">
        <v>7.1</v>
      </c>
      <c r="I1879" s="14" t="n">
        <f aca="false">(D1879-H1879)/2.54-$S$3</f>
        <v>6.10236220472441</v>
      </c>
      <c r="J1879" s="13" t="n">
        <f aca="false">IF(I1879&lt;=$P$3,$P$4*(I1879)^$P$5,$P$6*(I1879)^$P$7)</f>
        <v>0.554393134325767</v>
      </c>
      <c r="K1879" s="15" t="n">
        <f aca="false">J1879*$P$8</f>
        <v>15.6986395060759</v>
      </c>
      <c r="L1879" s="13" t="n">
        <f aca="false">DAY(A1879)</f>
        <v>20</v>
      </c>
      <c r="M1879" s="16" t="n">
        <f aca="false">L1879+B1879</f>
        <v>20.53125</v>
      </c>
    </row>
    <row r="1880" customFormat="false" ht="12.75" hidden="false" customHeight="false" outlineLevel="0" collapsed="false">
      <c r="A1880" s="9" t="n">
        <v>39102</v>
      </c>
      <c r="B1880" s="17" t="n">
        <v>0.541666666666667</v>
      </c>
      <c r="C1880" s="11" t="n">
        <v>0</v>
      </c>
      <c r="D1880" s="12" t="n">
        <v>22.4</v>
      </c>
      <c r="E1880" s="12" t="n">
        <v>4.69</v>
      </c>
      <c r="F1880" s="12" t="n">
        <v>81.2</v>
      </c>
      <c r="G1880" s="12" t="n">
        <v>-0.62</v>
      </c>
      <c r="H1880" s="27" t="n">
        <v>7.1</v>
      </c>
      <c r="I1880" s="14" t="n">
        <f aca="false">(D1880-H1880)/2.54-$S$3</f>
        <v>6.02362204724409</v>
      </c>
      <c r="J1880" s="13" t="n">
        <f aca="false">IF(I1880&lt;=$P$3,$P$4*(I1880)^$P$5,$P$6*(I1880)^$P$7)</f>
        <v>0.538172338824936</v>
      </c>
      <c r="K1880" s="15" t="n">
        <f aca="false">J1880*$P$8</f>
        <v>15.2393184840379</v>
      </c>
      <c r="L1880" s="13" t="n">
        <f aca="false">DAY(A1880)</f>
        <v>20</v>
      </c>
      <c r="M1880" s="16" t="n">
        <f aca="false">L1880+B1880</f>
        <v>20.5416666666667</v>
      </c>
    </row>
    <row r="1881" customFormat="false" ht="12.75" hidden="false" customHeight="false" outlineLevel="0" collapsed="false">
      <c r="A1881" s="9" t="n">
        <v>39102</v>
      </c>
      <c r="B1881" s="17" t="n">
        <v>0.552083333333333</v>
      </c>
      <c r="C1881" s="11" t="n">
        <v>0</v>
      </c>
      <c r="D1881" s="12" t="n">
        <v>22.2</v>
      </c>
      <c r="E1881" s="12" t="n">
        <v>4.79</v>
      </c>
      <c r="F1881" s="12" t="n">
        <v>81.3</v>
      </c>
      <c r="G1881" s="12" t="n">
        <v>-0.51</v>
      </c>
      <c r="H1881" s="27" t="n">
        <v>7.1</v>
      </c>
      <c r="I1881" s="14" t="n">
        <f aca="false">(D1881-H1881)/2.54-$S$3</f>
        <v>5.94488188976378</v>
      </c>
      <c r="J1881" s="13" t="n">
        <f aca="false">IF(I1881&lt;=$P$3,$P$4*(I1881)^$P$5,$P$6*(I1881)^$P$7)</f>
        <v>0.522222050153301</v>
      </c>
      <c r="K1881" s="15" t="n">
        <f aca="false">J1881*$P$8</f>
        <v>14.787657349781</v>
      </c>
      <c r="L1881" s="13" t="n">
        <f aca="false">DAY(A1881)</f>
        <v>20</v>
      </c>
      <c r="M1881" s="16" t="n">
        <f aca="false">L1881+B1881</f>
        <v>20.5520833333333</v>
      </c>
    </row>
    <row r="1882" customFormat="false" ht="12.75" hidden="false" customHeight="false" outlineLevel="0" collapsed="false">
      <c r="A1882" s="9" t="n">
        <v>39102</v>
      </c>
      <c r="B1882" s="17" t="n">
        <v>0.5625</v>
      </c>
      <c r="C1882" s="11" t="n">
        <v>0</v>
      </c>
      <c r="D1882" s="12" t="n">
        <v>22.1</v>
      </c>
      <c r="E1882" s="12" t="n">
        <v>4.87</v>
      </c>
      <c r="F1882" s="12" t="n">
        <v>81.3</v>
      </c>
      <c r="G1882" s="12" t="n">
        <v>-0.34</v>
      </c>
      <c r="H1882" s="27" t="n">
        <v>7.1</v>
      </c>
      <c r="I1882" s="14" t="n">
        <f aca="false">(D1882-H1882)/2.54-$S$3</f>
        <v>5.90551181102362</v>
      </c>
      <c r="J1882" s="13" t="n">
        <f aca="false">IF(I1882&lt;=$P$3,$P$4*(I1882)^$P$5,$P$6*(I1882)^$P$7)</f>
        <v>0.514348028173577</v>
      </c>
      <c r="K1882" s="15" t="n">
        <f aca="false">J1882*$P$8</f>
        <v>14.5646902441856</v>
      </c>
      <c r="L1882" s="13" t="n">
        <f aca="false">DAY(A1882)</f>
        <v>20</v>
      </c>
      <c r="M1882" s="16" t="n">
        <f aca="false">L1882+B1882</f>
        <v>20.5625</v>
      </c>
    </row>
    <row r="1883" customFormat="false" ht="12.75" hidden="false" customHeight="false" outlineLevel="0" collapsed="false">
      <c r="A1883" s="9" t="n">
        <v>39102</v>
      </c>
      <c r="B1883" s="17" t="n">
        <v>0.572916666666667</v>
      </c>
      <c r="C1883" s="11" t="n">
        <v>0</v>
      </c>
      <c r="D1883" s="12" t="n">
        <v>22</v>
      </c>
      <c r="E1883" s="12" t="n">
        <v>4.91</v>
      </c>
      <c r="F1883" s="12" t="n">
        <v>81.3</v>
      </c>
      <c r="G1883" s="12" t="n">
        <v>-0.21</v>
      </c>
      <c r="H1883" s="27" t="n">
        <v>7.1</v>
      </c>
      <c r="I1883" s="14" t="n">
        <f aca="false">(D1883-H1883)/2.54-$S$3</f>
        <v>5.86614173228347</v>
      </c>
      <c r="J1883" s="13" t="n">
        <f aca="false">IF(I1883&lt;=$P$3,$P$4*(I1883)^$P$5,$P$6*(I1883)^$P$7)</f>
        <v>0.506541250455387</v>
      </c>
      <c r="K1883" s="15" t="n">
        <f aca="false">J1883*$P$8</f>
        <v>14.3436272808951</v>
      </c>
      <c r="L1883" s="13" t="n">
        <f aca="false">DAY(A1883)</f>
        <v>20</v>
      </c>
      <c r="M1883" s="16" t="n">
        <f aca="false">L1883+B1883</f>
        <v>20.5729166666667</v>
      </c>
    </row>
    <row r="1884" customFormat="false" ht="12.75" hidden="false" customHeight="false" outlineLevel="0" collapsed="false">
      <c r="A1884" s="9" t="n">
        <v>39102</v>
      </c>
      <c r="B1884" s="17" t="n">
        <v>0.583333333333333</v>
      </c>
      <c r="C1884" s="11" t="n">
        <v>0</v>
      </c>
      <c r="D1884" s="12" t="n">
        <v>22.2</v>
      </c>
      <c r="E1884" s="12" t="n">
        <v>4.93</v>
      </c>
      <c r="F1884" s="12" t="n">
        <v>81.5</v>
      </c>
      <c r="G1884" s="12" t="n">
        <v>-0.17</v>
      </c>
      <c r="H1884" s="27" t="n">
        <v>7.1</v>
      </c>
      <c r="I1884" s="14" t="n">
        <f aca="false">(D1884-H1884)/2.54-$S$3</f>
        <v>5.94488188976378</v>
      </c>
      <c r="J1884" s="13" t="n">
        <f aca="false">IF(I1884&lt;=$P$3,$P$4*(I1884)^$P$5,$P$6*(I1884)^$P$7)</f>
        <v>0.522222050153301</v>
      </c>
      <c r="K1884" s="15" t="n">
        <f aca="false">J1884*$P$8</f>
        <v>14.787657349781</v>
      </c>
      <c r="L1884" s="13" t="n">
        <f aca="false">DAY(A1884)</f>
        <v>20</v>
      </c>
      <c r="M1884" s="16" t="n">
        <f aca="false">L1884+B1884</f>
        <v>20.5833333333333</v>
      </c>
    </row>
    <row r="1885" customFormat="false" ht="12.75" hidden="false" customHeight="false" outlineLevel="0" collapsed="false">
      <c r="A1885" s="9" t="n">
        <v>39102</v>
      </c>
      <c r="B1885" s="17" t="n">
        <v>0.59375</v>
      </c>
      <c r="C1885" s="11" t="n">
        <v>0</v>
      </c>
      <c r="D1885" s="12" t="n">
        <v>22.3</v>
      </c>
      <c r="E1885" s="12" t="n">
        <v>4.85</v>
      </c>
      <c r="F1885" s="12" t="n">
        <v>81.4</v>
      </c>
      <c r="G1885" s="12" t="n">
        <v>-0.25</v>
      </c>
      <c r="H1885" s="27" t="n">
        <v>7.1</v>
      </c>
      <c r="I1885" s="14" t="n">
        <f aca="false">(D1885-H1885)/2.54-$S$3</f>
        <v>5.98425196850394</v>
      </c>
      <c r="J1885" s="13" t="n">
        <f aca="false">IF(I1885&lt;=$P$3,$P$4*(I1885)^$P$5,$P$6*(I1885)^$P$7)</f>
        <v>0.530163444527463</v>
      </c>
      <c r="K1885" s="15" t="n">
        <f aca="false">J1885*$P$8</f>
        <v>15.0125322259953</v>
      </c>
      <c r="L1885" s="13" t="n">
        <f aca="false">DAY(A1885)</f>
        <v>20</v>
      </c>
      <c r="M1885" s="16" t="n">
        <f aca="false">L1885+B1885</f>
        <v>20.59375</v>
      </c>
    </row>
    <row r="1886" customFormat="false" ht="12.75" hidden="false" customHeight="false" outlineLevel="0" collapsed="false">
      <c r="A1886" s="9" t="n">
        <v>39102</v>
      </c>
      <c r="B1886" s="17" t="n">
        <v>0.604166666666667</v>
      </c>
      <c r="C1886" s="11" t="n">
        <v>0</v>
      </c>
      <c r="D1886" s="12" t="n">
        <v>22.7</v>
      </c>
      <c r="E1886" s="12" t="n">
        <v>4.86</v>
      </c>
      <c r="F1886" s="12" t="n">
        <v>81.3</v>
      </c>
      <c r="G1886" s="12" t="n">
        <v>-0.35</v>
      </c>
      <c r="H1886" s="27" t="n">
        <v>7.1</v>
      </c>
      <c r="I1886" s="14" t="n">
        <f aca="false">(D1886-H1886)/2.54-$S$3</f>
        <v>6.14173228346457</v>
      </c>
      <c r="J1886" s="13" t="n">
        <f aca="false">IF(I1886&lt;=$P$3,$P$4*(I1886)^$P$5,$P$6*(I1886)^$P$7)</f>
        <v>0.562605287627239</v>
      </c>
      <c r="K1886" s="15" t="n">
        <f aca="false">J1886*$P$8</f>
        <v>15.931181408683</v>
      </c>
      <c r="L1886" s="13" t="n">
        <f aca="false">DAY(A1886)</f>
        <v>20</v>
      </c>
      <c r="M1886" s="16" t="n">
        <f aca="false">L1886+B1886</f>
        <v>20.6041666666667</v>
      </c>
    </row>
    <row r="1887" customFormat="false" ht="12.75" hidden="false" customHeight="false" outlineLevel="0" collapsed="false">
      <c r="A1887" s="9" t="n">
        <v>39102</v>
      </c>
      <c r="B1887" s="17" t="n">
        <v>0.614583333333333</v>
      </c>
      <c r="C1887" s="11" t="n">
        <v>0</v>
      </c>
      <c r="D1887" s="12" t="n">
        <v>22.5</v>
      </c>
      <c r="E1887" s="12" t="n">
        <v>4.87</v>
      </c>
      <c r="F1887" s="12" t="n">
        <v>81.3</v>
      </c>
      <c r="G1887" s="12" t="n">
        <v>-0.35</v>
      </c>
      <c r="H1887" s="27" t="n">
        <v>7.1</v>
      </c>
      <c r="I1887" s="14" t="n">
        <f aca="false">(D1887-H1887)/2.54-$S$3</f>
        <v>6.06299212598425</v>
      </c>
      <c r="J1887" s="13" t="n">
        <f aca="false">IF(I1887&lt;=$P$3,$P$4*(I1887)^$P$5,$P$6*(I1887)^$P$7)</f>
        <v>0.546248859977349</v>
      </c>
      <c r="K1887" s="15" t="n">
        <f aca="false">J1887*$P$8</f>
        <v>15.4680197182066</v>
      </c>
      <c r="L1887" s="13" t="n">
        <f aca="false">DAY(A1887)</f>
        <v>20</v>
      </c>
      <c r="M1887" s="16" t="n">
        <f aca="false">L1887+B1887</f>
        <v>20.6145833333333</v>
      </c>
    </row>
    <row r="1888" customFormat="false" ht="12.75" hidden="false" customHeight="false" outlineLevel="0" collapsed="false">
      <c r="A1888" s="9" t="n">
        <v>39102</v>
      </c>
      <c r="B1888" s="17" t="n">
        <v>0.625</v>
      </c>
      <c r="C1888" s="11" t="n">
        <v>0</v>
      </c>
      <c r="D1888" s="12" t="n">
        <v>22.2</v>
      </c>
      <c r="E1888" s="12" t="n">
        <v>4.85</v>
      </c>
      <c r="F1888" s="12" t="n">
        <v>81.4</v>
      </c>
      <c r="G1888" s="12" t="n">
        <v>-0.36</v>
      </c>
      <c r="H1888" s="27" t="n">
        <v>7.1</v>
      </c>
      <c r="I1888" s="14" t="n">
        <f aca="false">(D1888-H1888)/2.54-$S$3</f>
        <v>5.94488188976378</v>
      </c>
      <c r="J1888" s="13" t="n">
        <f aca="false">IF(I1888&lt;=$P$3,$P$4*(I1888)^$P$5,$P$6*(I1888)^$P$7)</f>
        <v>0.522222050153301</v>
      </c>
      <c r="K1888" s="15" t="n">
        <f aca="false">J1888*$P$8</f>
        <v>14.787657349781</v>
      </c>
      <c r="L1888" s="13" t="n">
        <f aca="false">DAY(A1888)</f>
        <v>20</v>
      </c>
      <c r="M1888" s="16" t="n">
        <f aca="false">L1888+B1888</f>
        <v>20.625</v>
      </c>
    </row>
    <row r="1889" customFormat="false" ht="12.75" hidden="false" customHeight="false" outlineLevel="0" collapsed="false">
      <c r="A1889" s="9" t="n">
        <v>39102</v>
      </c>
      <c r="B1889" s="17" t="n">
        <v>0.635416666666667</v>
      </c>
      <c r="C1889" s="11" t="n">
        <v>0</v>
      </c>
      <c r="D1889" s="12" t="n">
        <v>22.2</v>
      </c>
      <c r="E1889" s="12" t="n">
        <v>4.77</v>
      </c>
      <c r="F1889" s="12" t="n">
        <v>81.7</v>
      </c>
      <c r="G1889" s="12" t="n">
        <v>-0.42</v>
      </c>
      <c r="H1889" s="27" t="n">
        <v>7.1</v>
      </c>
      <c r="I1889" s="14" t="n">
        <f aca="false">(D1889-H1889)/2.54-$S$3</f>
        <v>5.94488188976378</v>
      </c>
      <c r="J1889" s="13" t="n">
        <f aca="false">IF(I1889&lt;=$P$3,$P$4*(I1889)^$P$5,$P$6*(I1889)^$P$7)</f>
        <v>0.522222050153301</v>
      </c>
      <c r="K1889" s="15" t="n">
        <f aca="false">J1889*$P$8</f>
        <v>14.787657349781</v>
      </c>
      <c r="L1889" s="13" t="n">
        <f aca="false">DAY(A1889)</f>
        <v>20</v>
      </c>
      <c r="M1889" s="16" t="n">
        <f aca="false">L1889+B1889</f>
        <v>20.6354166666667</v>
      </c>
    </row>
    <row r="1890" customFormat="false" ht="12.75" hidden="false" customHeight="false" outlineLevel="0" collapsed="false">
      <c r="A1890" s="9" t="n">
        <v>39102</v>
      </c>
      <c r="B1890" s="17" t="n">
        <v>0.645833333333333</v>
      </c>
      <c r="C1890" s="11" t="n">
        <v>0</v>
      </c>
      <c r="D1890" s="12" t="n">
        <v>22.5</v>
      </c>
      <c r="E1890" s="12" t="n">
        <v>4.71</v>
      </c>
      <c r="F1890" s="12" t="n">
        <v>81.8</v>
      </c>
      <c r="G1890" s="12" t="n">
        <v>-0.57</v>
      </c>
      <c r="H1890" s="27" t="n">
        <v>7.1</v>
      </c>
      <c r="I1890" s="14" t="n">
        <f aca="false">(D1890-H1890)/2.54-$S$3</f>
        <v>6.06299212598425</v>
      </c>
      <c r="J1890" s="13" t="n">
        <f aca="false">IF(I1890&lt;=$P$3,$P$4*(I1890)^$P$5,$P$6*(I1890)^$P$7)</f>
        <v>0.546248859977349</v>
      </c>
      <c r="K1890" s="15" t="n">
        <f aca="false">J1890*$P$8</f>
        <v>15.4680197182066</v>
      </c>
      <c r="L1890" s="13" t="n">
        <f aca="false">DAY(A1890)</f>
        <v>20</v>
      </c>
      <c r="M1890" s="16" t="n">
        <f aca="false">L1890+B1890</f>
        <v>20.6458333333333</v>
      </c>
    </row>
    <row r="1891" customFormat="false" ht="12.75" hidden="false" customHeight="false" outlineLevel="0" collapsed="false">
      <c r="A1891" s="9" t="n">
        <v>39102</v>
      </c>
      <c r="B1891" s="17" t="n">
        <v>0.65625</v>
      </c>
      <c r="C1891" s="11" t="n">
        <v>0</v>
      </c>
      <c r="D1891" s="12" t="n">
        <v>22.2</v>
      </c>
      <c r="E1891" s="12" t="n">
        <v>4.6</v>
      </c>
      <c r="F1891" s="12" t="n">
        <v>82.1</v>
      </c>
      <c r="G1891" s="12" t="n">
        <v>-0.74</v>
      </c>
      <c r="H1891" s="27" t="n">
        <v>7.1</v>
      </c>
      <c r="I1891" s="14" t="n">
        <f aca="false">(D1891-H1891)/2.54-$S$3</f>
        <v>5.94488188976378</v>
      </c>
      <c r="J1891" s="13" t="n">
        <f aca="false">IF(I1891&lt;=$P$3,$P$4*(I1891)^$P$5,$P$6*(I1891)^$P$7)</f>
        <v>0.522222050153301</v>
      </c>
      <c r="K1891" s="15" t="n">
        <f aca="false">J1891*$P$8</f>
        <v>14.787657349781</v>
      </c>
      <c r="L1891" s="13" t="n">
        <f aca="false">DAY(A1891)</f>
        <v>20</v>
      </c>
      <c r="M1891" s="16" t="n">
        <f aca="false">L1891+B1891</f>
        <v>20.65625</v>
      </c>
    </row>
    <row r="1892" customFormat="false" ht="12.75" hidden="false" customHeight="false" outlineLevel="0" collapsed="false">
      <c r="A1892" s="9" t="n">
        <v>39102</v>
      </c>
      <c r="B1892" s="17" t="n">
        <v>0.666666666666667</v>
      </c>
      <c r="C1892" s="11" t="n">
        <v>0</v>
      </c>
      <c r="D1892" s="12" t="n">
        <v>22.2</v>
      </c>
      <c r="E1892" s="12" t="n">
        <v>4.51</v>
      </c>
      <c r="F1892" s="12" t="n">
        <v>82.3</v>
      </c>
      <c r="G1892" s="12" t="n">
        <v>-0.92</v>
      </c>
      <c r="H1892" s="27" t="n">
        <v>7.1</v>
      </c>
      <c r="I1892" s="14" t="n">
        <f aca="false">(D1892-H1892)/2.54-$S$3</f>
        <v>5.94488188976378</v>
      </c>
      <c r="J1892" s="13" t="n">
        <f aca="false">IF(I1892&lt;=$P$3,$P$4*(I1892)^$P$5,$P$6*(I1892)^$P$7)</f>
        <v>0.522222050153301</v>
      </c>
      <c r="K1892" s="15" t="n">
        <f aca="false">J1892*$P$8</f>
        <v>14.787657349781</v>
      </c>
      <c r="L1892" s="13" t="n">
        <f aca="false">DAY(A1892)</f>
        <v>20</v>
      </c>
      <c r="M1892" s="16" t="n">
        <f aca="false">L1892+B1892</f>
        <v>20.6666666666667</v>
      </c>
    </row>
    <row r="1893" customFormat="false" ht="12.75" hidden="false" customHeight="false" outlineLevel="0" collapsed="false">
      <c r="A1893" s="9" t="n">
        <v>39102</v>
      </c>
      <c r="B1893" s="17" t="n">
        <v>0.677083333333333</v>
      </c>
      <c r="C1893" s="11" t="n">
        <v>0</v>
      </c>
      <c r="D1893" s="12" t="n">
        <v>22.5</v>
      </c>
      <c r="E1893" s="12" t="n">
        <v>4.47</v>
      </c>
      <c r="F1893" s="12" t="n">
        <v>82.3</v>
      </c>
      <c r="G1893" s="12" t="n">
        <v>-0.99</v>
      </c>
      <c r="H1893" s="27" t="n">
        <v>7.1</v>
      </c>
      <c r="I1893" s="14" t="n">
        <f aca="false">(D1893-H1893)/2.54-$S$3</f>
        <v>6.06299212598425</v>
      </c>
      <c r="J1893" s="13" t="n">
        <f aca="false">IF(I1893&lt;=$P$3,$P$4*(I1893)^$P$5,$P$6*(I1893)^$P$7)</f>
        <v>0.546248859977349</v>
      </c>
      <c r="K1893" s="15" t="n">
        <f aca="false">J1893*$P$8</f>
        <v>15.4680197182066</v>
      </c>
      <c r="L1893" s="13" t="n">
        <f aca="false">DAY(A1893)</f>
        <v>20</v>
      </c>
      <c r="M1893" s="16" t="n">
        <f aca="false">L1893+B1893</f>
        <v>20.6770833333333</v>
      </c>
    </row>
    <row r="1894" customFormat="false" ht="12.75" hidden="false" customHeight="false" outlineLevel="0" collapsed="false">
      <c r="A1894" s="9" t="n">
        <v>39102</v>
      </c>
      <c r="B1894" s="17" t="n">
        <v>0.6875</v>
      </c>
      <c r="C1894" s="11" t="n">
        <v>0</v>
      </c>
      <c r="D1894" s="12" t="n">
        <v>22.4</v>
      </c>
      <c r="E1894" s="12" t="n">
        <v>4.46</v>
      </c>
      <c r="F1894" s="12" t="n">
        <v>82.6</v>
      </c>
      <c r="G1894" s="12" t="n">
        <v>-1.12</v>
      </c>
      <c r="H1894" s="27" t="n">
        <v>7.1</v>
      </c>
      <c r="I1894" s="14" t="n">
        <f aca="false">(D1894-H1894)/2.54-$S$3</f>
        <v>6.02362204724409</v>
      </c>
      <c r="J1894" s="13" t="n">
        <f aca="false">IF(I1894&lt;=$P$3,$P$4*(I1894)^$P$5,$P$6*(I1894)^$P$7)</f>
        <v>0.538172338824936</v>
      </c>
      <c r="K1894" s="15" t="n">
        <f aca="false">J1894*$P$8</f>
        <v>15.2393184840379</v>
      </c>
      <c r="L1894" s="13" t="n">
        <f aca="false">DAY(A1894)</f>
        <v>20</v>
      </c>
      <c r="M1894" s="16" t="n">
        <f aca="false">L1894+B1894</f>
        <v>20.6875</v>
      </c>
    </row>
    <row r="1895" customFormat="false" ht="12.75" hidden="false" customHeight="false" outlineLevel="0" collapsed="false">
      <c r="A1895" s="9" t="n">
        <v>39102</v>
      </c>
      <c r="B1895" s="17" t="n">
        <v>0.697916666666667</v>
      </c>
      <c r="C1895" s="11" t="n">
        <v>0</v>
      </c>
      <c r="D1895" s="12" t="n">
        <v>22.3</v>
      </c>
      <c r="E1895" s="12" t="n">
        <v>4.41</v>
      </c>
      <c r="F1895" s="12" t="n">
        <v>82.8</v>
      </c>
      <c r="G1895" s="12" t="n">
        <v>-1.19</v>
      </c>
      <c r="H1895" s="27" t="n">
        <v>7.1</v>
      </c>
      <c r="I1895" s="14" t="n">
        <f aca="false">(D1895-H1895)/2.54-$S$3</f>
        <v>5.98425196850394</v>
      </c>
      <c r="J1895" s="13" t="n">
        <f aca="false">IF(I1895&lt;=$P$3,$P$4*(I1895)^$P$5,$P$6*(I1895)^$P$7)</f>
        <v>0.530163444527463</v>
      </c>
      <c r="K1895" s="15" t="n">
        <f aca="false">J1895*$P$8</f>
        <v>15.0125322259953</v>
      </c>
      <c r="L1895" s="13" t="n">
        <f aca="false">DAY(A1895)</f>
        <v>20</v>
      </c>
      <c r="M1895" s="16" t="n">
        <f aca="false">L1895+B1895</f>
        <v>20.6979166666667</v>
      </c>
    </row>
    <row r="1896" customFormat="false" ht="12.75" hidden="false" customHeight="false" outlineLevel="0" collapsed="false">
      <c r="A1896" s="9" t="n">
        <v>39102</v>
      </c>
      <c r="B1896" s="17" t="n">
        <v>0.708333333333333</v>
      </c>
      <c r="C1896" s="11" t="n">
        <v>0</v>
      </c>
      <c r="D1896" s="12" t="n">
        <v>22.3</v>
      </c>
      <c r="E1896" s="12" t="n">
        <v>4.36</v>
      </c>
      <c r="F1896" s="12" t="n">
        <v>83.3</v>
      </c>
      <c r="G1896" s="12" t="n">
        <v>-1.3</v>
      </c>
      <c r="H1896" s="27" t="n">
        <v>7.1</v>
      </c>
      <c r="I1896" s="14" t="n">
        <f aca="false">(D1896-H1896)/2.54-$S$3</f>
        <v>5.98425196850394</v>
      </c>
      <c r="J1896" s="13" t="n">
        <f aca="false">IF(I1896&lt;=$P$3,$P$4*(I1896)^$P$5,$P$6*(I1896)^$P$7)</f>
        <v>0.530163444527463</v>
      </c>
      <c r="K1896" s="15" t="n">
        <f aca="false">J1896*$P$8</f>
        <v>15.0125322259953</v>
      </c>
      <c r="L1896" s="13" t="n">
        <f aca="false">DAY(A1896)</f>
        <v>20</v>
      </c>
      <c r="M1896" s="16" t="n">
        <f aca="false">L1896+B1896</f>
        <v>20.7083333333333</v>
      </c>
    </row>
    <row r="1897" customFormat="false" ht="12.75" hidden="false" customHeight="false" outlineLevel="0" collapsed="false">
      <c r="A1897" s="9" t="n">
        <v>39102</v>
      </c>
      <c r="B1897" s="17" t="n">
        <v>0.71875</v>
      </c>
      <c r="C1897" s="11" t="n">
        <v>0</v>
      </c>
      <c r="D1897" s="12" t="n">
        <v>22.4</v>
      </c>
      <c r="E1897" s="12" t="n">
        <v>4.27</v>
      </c>
      <c r="F1897" s="12" t="n">
        <v>83.6</v>
      </c>
      <c r="G1897" s="12" t="n">
        <v>-1.39</v>
      </c>
      <c r="H1897" s="27" t="n">
        <v>7.1</v>
      </c>
      <c r="I1897" s="14" t="n">
        <f aca="false">(D1897-H1897)/2.54-$S$3</f>
        <v>6.02362204724409</v>
      </c>
      <c r="J1897" s="13" t="n">
        <f aca="false">IF(I1897&lt;=$P$3,$P$4*(I1897)^$P$5,$P$6*(I1897)^$P$7)</f>
        <v>0.538172338824936</v>
      </c>
      <c r="K1897" s="15" t="n">
        <f aca="false">J1897*$P$8</f>
        <v>15.2393184840379</v>
      </c>
      <c r="L1897" s="13" t="n">
        <f aca="false">DAY(A1897)</f>
        <v>20</v>
      </c>
      <c r="M1897" s="16" t="n">
        <f aca="false">L1897+B1897</f>
        <v>20.71875</v>
      </c>
    </row>
    <row r="1898" customFormat="false" ht="12.75" hidden="false" customHeight="false" outlineLevel="0" collapsed="false">
      <c r="A1898" s="9" t="n">
        <v>39102</v>
      </c>
      <c r="B1898" s="17" t="n">
        <v>0.729166666666667</v>
      </c>
      <c r="C1898" s="11" t="n">
        <v>0</v>
      </c>
      <c r="D1898" s="12" t="n">
        <v>22.1</v>
      </c>
      <c r="E1898" s="12" t="n">
        <v>4.25</v>
      </c>
      <c r="F1898" s="12" t="n">
        <v>83.8</v>
      </c>
      <c r="G1898" s="12" t="n">
        <v>-1.49</v>
      </c>
      <c r="H1898" s="27" t="n">
        <v>7.1</v>
      </c>
      <c r="I1898" s="14" t="n">
        <f aca="false">(D1898-H1898)/2.54-$S$3</f>
        <v>5.90551181102362</v>
      </c>
      <c r="J1898" s="13" t="n">
        <f aca="false">IF(I1898&lt;=$P$3,$P$4*(I1898)^$P$5,$P$6*(I1898)^$P$7)</f>
        <v>0.514348028173577</v>
      </c>
      <c r="K1898" s="15" t="n">
        <f aca="false">J1898*$P$8</f>
        <v>14.5646902441856</v>
      </c>
      <c r="L1898" s="13" t="n">
        <f aca="false">DAY(A1898)</f>
        <v>20</v>
      </c>
      <c r="M1898" s="16" t="n">
        <f aca="false">L1898+B1898</f>
        <v>20.7291666666667</v>
      </c>
    </row>
    <row r="1899" customFormat="false" ht="12.75" hidden="false" customHeight="false" outlineLevel="0" collapsed="false">
      <c r="A1899" s="9" t="n">
        <v>39102</v>
      </c>
      <c r="B1899" s="17" t="n">
        <v>0.739583333333333</v>
      </c>
      <c r="C1899" s="11" t="n">
        <v>0</v>
      </c>
      <c r="D1899" s="12" t="n">
        <v>22.2</v>
      </c>
      <c r="E1899" s="12" t="n">
        <v>4.2</v>
      </c>
      <c r="F1899" s="12" t="n">
        <v>84.2</v>
      </c>
      <c r="G1899" s="12" t="n">
        <v>-1.57</v>
      </c>
      <c r="H1899" s="27" t="n">
        <v>7.1</v>
      </c>
      <c r="I1899" s="14" t="n">
        <f aca="false">(D1899-H1899)/2.54-$S$3</f>
        <v>5.94488188976378</v>
      </c>
      <c r="J1899" s="13" t="n">
        <f aca="false">IF(I1899&lt;=$P$3,$P$4*(I1899)^$P$5,$P$6*(I1899)^$P$7)</f>
        <v>0.522222050153301</v>
      </c>
      <c r="K1899" s="15" t="n">
        <f aca="false">J1899*$P$8</f>
        <v>14.787657349781</v>
      </c>
      <c r="L1899" s="13" t="n">
        <f aca="false">DAY(A1899)</f>
        <v>20</v>
      </c>
      <c r="M1899" s="16" t="n">
        <f aca="false">L1899+B1899</f>
        <v>20.7395833333333</v>
      </c>
    </row>
    <row r="1900" customFormat="false" ht="12.75" hidden="false" customHeight="false" outlineLevel="0" collapsed="false">
      <c r="A1900" s="9" t="n">
        <v>39102</v>
      </c>
      <c r="B1900" s="17" t="n">
        <v>0.75</v>
      </c>
      <c r="C1900" s="11" t="n">
        <v>0</v>
      </c>
      <c r="D1900" s="12" t="n">
        <v>21.8</v>
      </c>
      <c r="E1900" s="12" t="n">
        <v>4.15</v>
      </c>
      <c r="F1900" s="12" t="n">
        <v>84.8</v>
      </c>
      <c r="G1900" s="12" t="n">
        <v>-1.68</v>
      </c>
      <c r="H1900" s="27" t="n">
        <v>7.1</v>
      </c>
      <c r="I1900" s="14" t="n">
        <f aca="false">(D1900-H1900)/2.54-$S$3</f>
        <v>5.78740157480315</v>
      </c>
      <c r="J1900" s="13" t="n">
        <f aca="false">IF(I1900&lt;=$P$3,$P$4*(I1900)^$P$5,$P$6*(I1900)^$P$7)</f>
        <v>0.491128912210183</v>
      </c>
      <c r="K1900" s="15" t="n">
        <f aca="false">J1900*$P$8</f>
        <v>13.9071991812733</v>
      </c>
      <c r="L1900" s="13" t="n">
        <f aca="false">DAY(A1900)</f>
        <v>20</v>
      </c>
      <c r="M1900" s="16" t="n">
        <f aca="false">L1900+B1900</f>
        <v>20.75</v>
      </c>
    </row>
    <row r="1901" customFormat="false" ht="12.75" hidden="false" customHeight="false" outlineLevel="0" collapsed="false">
      <c r="A1901" s="9" t="n">
        <v>39102</v>
      </c>
      <c r="B1901" s="17" t="n">
        <v>0.760416666666667</v>
      </c>
      <c r="C1901" s="11" t="n">
        <v>0</v>
      </c>
      <c r="D1901" s="12" t="n">
        <v>22.6</v>
      </c>
      <c r="E1901" s="12" t="n">
        <v>4.13</v>
      </c>
      <c r="F1901" s="12" t="n">
        <v>84.8</v>
      </c>
      <c r="G1901" s="12" t="n">
        <v>-1.81</v>
      </c>
      <c r="H1901" s="27" t="n">
        <v>7.1</v>
      </c>
      <c r="I1901" s="14" t="n">
        <f aca="false">(D1901-H1901)/2.54-$S$3</f>
        <v>6.10236220472441</v>
      </c>
      <c r="J1901" s="13" t="n">
        <f aca="false">IF(I1901&lt;=$P$3,$P$4*(I1901)^$P$5,$P$6*(I1901)^$P$7)</f>
        <v>0.554393134325767</v>
      </c>
      <c r="K1901" s="15" t="n">
        <f aca="false">J1901*$P$8</f>
        <v>15.6986395060759</v>
      </c>
      <c r="L1901" s="13" t="n">
        <f aca="false">DAY(A1901)</f>
        <v>20</v>
      </c>
      <c r="M1901" s="16" t="n">
        <f aca="false">L1901+B1901</f>
        <v>20.7604166666667</v>
      </c>
    </row>
    <row r="1902" customFormat="false" ht="12.75" hidden="false" customHeight="false" outlineLevel="0" collapsed="false">
      <c r="A1902" s="9" t="n">
        <v>39102</v>
      </c>
      <c r="B1902" s="17" t="n">
        <v>0.770833333333333</v>
      </c>
      <c r="C1902" s="11" t="n">
        <v>0</v>
      </c>
      <c r="D1902" s="12" t="n">
        <v>21.9</v>
      </c>
      <c r="E1902" s="12" t="n">
        <v>4.11</v>
      </c>
      <c r="F1902" s="12" t="n">
        <v>85.6</v>
      </c>
      <c r="G1902" s="12" t="n">
        <v>-1.94</v>
      </c>
      <c r="H1902" s="27" t="n">
        <v>7.1</v>
      </c>
      <c r="I1902" s="14" t="n">
        <f aca="false">(D1902-H1902)/2.54-$S$3</f>
        <v>5.82677165354331</v>
      </c>
      <c r="J1902" s="13" t="n">
        <f aca="false">IF(I1902&lt;=$P$3,$P$4*(I1902)^$P$5,$P$6*(I1902)^$P$7)</f>
        <v>0.498801588254872</v>
      </c>
      <c r="K1902" s="15" t="n">
        <f aca="false">J1902*$P$8</f>
        <v>14.1244648142956</v>
      </c>
      <c r="L1902" s="13" t="n">
        <f aca="false">DAY(A1902)</f>
        <v>20</v>
      </c>
      <c r="M1902" s="16" t="n">
        <f aca="false">L1902+B1902</f>
        <v>20.7708333333333</v>
      </c>
    </row>
    <row r="1903" customFormat="false" ht="12.75" hidden="false" customHeight="false" outlineLevel="0" collapsed="false">
      <c r="A1903" s="9" t="n">
        <v>39102</v>
      </c>
      <c r="B1903" s="17" t="n">
        <v>0.78125</v>
      </c>
      <c r="C1903" s="11" t="n">
        <v>0</v>
      </c>
      <c r="D1903" s="12" t="n">
        <v>22.2</v>
      </c>
      <c r="E1903" s="12" t="n">
        <v>4.09</v>
      </c>
      <c r="F1903" s="12" t="n">
        <v>85.9</v>
      </c>
      <c r="G1903" s="12" t="n">
        <v>-2.08</v>
      </c>
      <c r="H1903" s="27" t="n">
        <v>7.1</v>
      </c>
      <c r="I1903" s="14" t="n">
        <f aca="false">(D1903-H1903)/2.54-$S$3</f>
        <v>5.94488188976378</v>
      </c>
      <c r="J1903" s="13" t="n">
        <f aca="false">IF(I1903&lt;=$P$3,$P$4*(I1903)^$P$5,$P$6*(I1903)^$P$7)</f>
        <v>0.522222050153301</v>
      </c>
      <c r="K1903" s="15" t="n">
        <f aca="false">J1903*$P$8</f>
        <v>14.787657349781</v>
      </c>
      <c r="L1903" s="13" t="n">
        <f aca="false">DAY(A1903)</f>
        <v>20</v>
      </c>
      <c r="M1903" s="16" t="n">
        <f aca="false">L1903+B1903</f>
        <v>20.78125</v>
      </c>
    </row>
    <row r="1904" customFormat="false" ht="12.75" hidden="false" customHeight="false" outlineLevel="0" collapsed="false">
      <c r="A1904" s="9" t="n">
        <v>39102</v>
      </c>
      <c r="B1904" s="17" t="n">
        <v>0.791666666666667</v>
      </c>
      <c r="C1904" s="11" t="n">
        <v>0</v>
      </c>
      <c r="D1904" s="12" t="n">
        <v>21.7</v>
      </c>
      <c r="E1904" s="12" t="n">
        <v>4.05</v>
      </c>
      <c r="F1904" s="12" t="n">
        <v>86.4</v>
      </c>
      <c r="G1904" s="12" t="n">
        <v>-2.23</v>
      </c>
      <c r="H1904" s="27" t="n">
        <v>7.1</v>
      </c>
      <c r="I1904" s="14" t="n">
        <f aca="false">(D1904-H1904)/2.54-$S$3</f>
        <v>5.74803149606299</v>
      </c>
      <c r="J1904" s="13" t="n">
        <f aca="false">IF(I1904&lt;=$P$3,$P$4*(I1904)^$P$5,$P$6*(I1904)^$P$7)</f>
        <v>0.483523092334298</v>
      </c>
      <c r="K1904" s="15" t="n">
        <f aca="false">J1904*$P$8</f>
        <v>13.6918267010119</v>
      </c>
      <c r="L1904" s="13" t="n">
        <f aca="false">DAY(A1904)</f>
        <v>20</v>
      </c>
      <c r="M1904" s="16" t="n">
        <f aca="false">L1904+B1904</f>
        <v>20.7916666666667</v>
      </c>
    </row>
    <row r="1905" customFormat="false" ht="12.75" hidden="false" customHeight="false" outlineLevel="0" collapsed="false">
      <c r="A1905" s="9" t="n">
        <v>39102</v>
      </c>
      <c r="B1905" s="17" t="n">
        <v>0.802083333333333</v>
      </c>
      <c r="C1905" s="11" t="n">
        <v>0</v>
      </c>
      <c r="D1905" s="12" t="n">
        <v>22.1</v>
      </c>
      <c r="E1905" s="12" t="n">
        <v>4.01</v>
      </c>
      <c r="F1905" s="12" t="n">
        <v>86.4</v>
      </c>
      <c r="G1905" s="12" t="n">
        <v>-2.36</v>
      </c>
      <c r="H1905" s="27" t="n">
        <v>7.1</v>
      </c>
      <c r="I1905" s="14" t="n">
        <f aca="false">(D1905-H1905)/2.54-$S$3</f>
        <v>5.90551181102362</v>
      </c>
      <c r="J1905" s="13" t="n">
        <f aca="false">IF(I1905&lt;=$P$3,$P$4*(I1905)^$P$5,$P$6*(I1905)^$P$7)</f>
        <v>0.514348028173577</v>
      </c>
      <c r="K1905" s="15" t="n">
        <f aca="false">J1905*$P$8</f>
        <v>14.5646902441856</v>
      </c>
      <c r="L1905" s="13" t="n">
        <f aca="false">DAY(A1905)</f>
        <v>20</v>
      </c>
      <c r="M1905" s="16" t="n">
        <f aca="false">L1905+B1905</f>
        <v>20.8020833333333</v>
      </c>
    </row>
    <row r="1906" customFormat="false" ht="12.75" hidden="false" customHeight="false" outlineLevel="0" collapsed="false">
      <c r="A1906" s="9" t="n">
        <v>39102</v>
      </c>
      <c r="B1906" s="17" t="n">
        <v>0.8125</v>
      </c>
      <c r="C1906" s="11" t="n">
        <v>0</v>
      </c>
      <c r="D1906" s="12" t="n">
        <v>21.5</v>
      </c>
      <c r="E1906" s="12" t="n">
        <v>3.99</v>
      </c>
      <c r="F1906" s="12" t="n">
        <v>86.8</v>
      </c>
      <c r="G1906" s="12" t="n">
        <v>-2.46</v>
      </c>
      <c r="H1906" s="27" t="n">
        <v>7.1</v>
      </c>
      <c r="I1906" s="14" t="n">
        <f aca="false">(D1906-H1906)/2.54-$S$3</f>
        <v>5.66929133858268</v>
      </c>
      <c r="J1906" s="13" t="n">
        <f aca="false">IF(I1906&lt;=$P$3,$P$4*(I1906)^$P$5,$P$6*(I1906)^$P$7)</f>
        <v>0.468511497971073</v>
      </c>
      <c r="K1906" s="15" t="n">
        <f aca="false">J1906*$P$8</f>
        <v>13.2667463857473</v>
      </c>
      <c r="L1906" s="13" t="n">
        <f aca="false">DAY(A1906)</f>
        <v>20</v>
      </c>
      <c r="M1906" s="16" t="n">
        <f aca="false">L1906+B1906</f>
        <v>20.8125</v>
      </c>
    </row>
    <row r="1907" customFormat="false" ht="12.75" hidden="false" customHeight="false" outlineLevel="0" collapsed="false">
      <c r="A1907" s="9" t="n">
        <v>39102</v>
      </c>
      <c r="B1907" s="17" t="n">
        <v>0.822916666666667</v>
      </c>
      <c r="C1907" s="11" t="n">
        <v>0</v>
      </c>
      <c r="D1907" s="12" t="n">
        <v>21.7</v>
      </c>
      <c r="E1907" s="12" t="n">
        <v>3.95</v>
      </c>
      <c r="F1907" s="12" t="n">
        <v>87.2</v>
      </c>
      <c r="G1907" s="12" t="n">
        <v>-2.61</v>
      </c>
      <c r="H1907" s="27" t="n">
        <v>7.1</v>
      </c>
      <c r="I1907" s="14" t="n">
        <f aca="false">(D1907-H1907)/2.54-$S$3</f>
        <v>5.74803149606299</v>
      </c>
      <c r="J1907" s="13" t="n">
        <f aca="false">IF(I1907&lt;=$P$3,$P$4*(I1907)^$P$5,$P$6*(I1907)^$P$7)</f>
        <v>0.483523092334298</v>
      </c>
      <c r="K1907" s="15" t="n">
        <f aca="false">J1907*$P$8</f>
        <v>13.6918267010119</v>
      </c>
      <c r="L1907" s="13" t="n">
        <f aca="false">DAY(A1907)</f>
        <v>20</v>
      </c>
      <c r="M1907" s="16" t="n">
        <f aca="false">L1907+B1907</f>
        <v>20.8229166666667</v>
      </c>
    </row>
    <row r="1908" customFormat="false" ht="12.75" hidden="false" customHeight="false" outlineLevel="0" collapsed="false">
      <c r="A1908" s="9" t="n">
        <v>39102</v>
      </c>
      <c r="B1908" s="17" t="n">
        <v>0.833333333333333</v>
      </c>
      <c r="C1908" s="11" t="n">
        <v>0</v>
      </c>
      <c r="D1908" s="12" t="n">
        <v>22.1</v>
      </c>
      <c r="E1908" s="12" t="n">
        <v>3.87</v>
      </c>
      <c r="F1908" s="12" t="n">
        <v>87.7</v>
      </c>
      <c r="G1908" s="12" t="n">
        <v>-2.73</v>
      </c>
      <c r="H1908" s="27" t="n">
        <v>7.1</v>
      </c>
      <c r="I1908" s="14" t="n">
        <f aca="false">(D1908-H1908)/2.54-$S$3</f>
        <v>5.90551181102362</v>
      </c>
      <c r="J1908" s="13" t="n">
        <f aca="false">IF(I1908&lt;=$P$3,$P$4*(I1908)^$P$5,$P$6*(I1908)^$P$7)</f>
        <v>0.514348028173577</v>
      </c>
      <c r="K1908" s="15" t="n">
        <f aca="false">J1908*$P$8</f>
        <v>14.5646902441856</v>
      </c>
      <c r="L1908" s="13" t="n">
        <f aca="false">DAY(A1908)</f>
        <v>20</v>
      </c>
      <c r="M1908" s="16" t="n">
        <f aca="false">L1908+B1908</f>
        <v>20.8333333333333</v>
      </c>
    </row>
    <row r="1909" customFormat="false" ht="12.75" hidden="false" customHeight="false" outlineLevel="0" collapsed="false">
      <c r="A1909" s="9" t="n">
        <v>39102</v>
      </c>
      <c r="B1909" s="17" t="n">
        <v>0.84375</v>
      </c>
      <c r="C1909" s="11" t="n">
        <v>0</v>
      </c>
      <c r="D1909" s="12" t="n">
        <v>21.5</v>
      </c>
      <c r="E1909" s="12" t="n">
        <v>3.83</v>
      </c>
      <c r="F1909" s="12" t="n">
        <v>88.5</v>
      </c>
      <c r="G1909" s="12" t="n">
        <v>-2.88</v>
      </c>
      <c r="H1909" s="27" t="n">
        <v>7.1</v>
      </c>
      <c r="I1909" s="14" t="n">
        <f aca="false">(D1909-H1909)/2.54-$S$3</f>
        <v>5.66929133858268</v>
      </c>
      <c r="J1909" s="13" t="n">
        <f aca="false">IF(I1909&lt;=$P$3,$P$4*(I1909)^$P$5,$P$6*(I1909)^$P$7)</f>
        <v>0.468511497971073</v>
      </c>
      <c r="K1909" s="15" t="n">
        <f aca="false">J1909*$P$8</f>
        <v>13.2667463857473</v>
      </c>
      <c r="L1909" s="13" t="n">
        <f aca="false">DAY(A1909)</f>
        <v>20</v>
      </c>
      <c r="M1909" s="16" t="n">
        <f aca="false">L1909+B1909</f>
        <v>20.84375</v>
      </c>
    </row>
    <row r="1910" customFormat="false" ht="12.75" hidden="false" customHeight="false" outlineLevel="0" collapsed="false">
      <c r="A1910" s="9" t="n">
        <v>39102</v>
      </c>
      <c r="B1910" s="17" t="n">
        <v>0.854166666666667</v>
      </c>
      <c r="C1910" s="11" t="n">
        <v>0</v>
      </c>
      <c r="D1910" s="12" t="n">
        <v>21.6</v>
      </c>
      <c r="E1910" s="12" t="n">
        <v>3.83</v>
      </c>
      <c r="F1910" s="12" t="n">
        <v>88.7</v>
      </c>
      <c r="G1910" s="12" t="n">
        <v>-2.97</v>
      </c>
      <c r="H1910" s="27" t="n">
        <v>7.1</v>
      </c>
      <c r="I1910" s="14" t="n">
        <f aca="false">(D1910-H1910)/2.54-$S$3</f>
        <v>5.70866141732284</v>
      </c>
      <c r="J1910" s="13" t="n">
        <f aca="false">IF(I1910&lt;=$P$3,$P$4*(I1910)^$P$5,$P$6*(I1910)^$P$7)</f>
        <v>0.47598399800773</v>
      </c>
      <c r="K1910" s="15" t="n">
        <f aca="false">J1910*$P$8</f>
        <v>13.4783436747853</v>
      </c>
      <c r="L1910" s="13" t="n">
        <f aca="false">DAY(A1910)</f>
        <v>20</v>
      </c>
      <c r="M1910" s="16" t="n">
        <f aca="false">L1910+B1910</f>
        <v>20.8541666666667</v>
      </c>
    </row>
    <row r="1911" customFormat="false" ht="12.75" hidden="false" customHeight="false" outlineLevel="0" collapsed="false">
      <c r="A1911" s="9" t="n">
        <v>39102</v>
      </c>
      <c r="B1911" s="17" t="n">
        <v>0.864583333333333</v>
      </c>
      <c r="C1911" s="11" t="n">
        <v>0</v>
      </c>
      <c r="D1911" s="12" t="n">
        <v>21.6</v>
      </c>
      <c r="E1911" s="12" t="n">
        <v>3.77</v>
      </c>
      <c r="F1911" s="12" t="n">
        <v>89.1</v>
      </c>
      <c r="G1911" s="12" t="n">
        <v>-3.07</v>
      </c>
      <c r="H1911" s="27" t="n">
        <v>7.1</v>
      </c>
      <c r="I1911" s="14" t="n">
        <f aca="false">(D1911-H1911)/2.54-$S$3</f>
        <v>5.70866141732284</v>
      </c>
      <c r="J1911" s="13" t="n">
        <f aca="false">IF(I1911&lt;=$P$3,$P$4*(I1911)^$P$5,$P$6*(I1911)^$P$7)</f>
        <v>0.47598399800773</v>
      </c>
      <c r="K1911" s="15" t="n">
        <f aca="false">J1911*$P$8</f>
        <v>13.4783436747853</v>
      </c>
      <c r="L1911" s="13" t="n">
        <f aca="false">DAY(A1911)</f>
        <v>20</v>
      </c>
      <c r="M1911" s="16" t="n">
        <f aca="false">L1911+B1911</f>
        <v>20.8645833333333</v>
      </c>
    </row>
    <row r="1912" customFormat="false" ht="12.75" hidden="false" customHeight="false" outlineLevel="0" collapsed="false">
      <c r="A1912" s="9" t="n">
        <v>39102</v>
      </c>
      <c r="B1912" s="17" t="n">
        <v>0.875</v>
      </c>
      <c r="C1912" s="11" t="n">
        <v>0</v>
      </c>
      <c r="D1912" s="12" t="n">
        <v>21.4</v>
      </c>
      <c r="E1912" s="12" t="n">
        <v>3.69</v>
      </c>
      <c r="F1912" s="12" t="n">
        <v>89.3</v>
      </c>
      <c r="G1912" s="12" t="n">
        <v>-3.2</v>
      </c>
      <c r="H1912" s="27" t="n">
        <v>7.1</v>
      </c>
      <c r="I1912" s="14" t="n">
        <f aca="false">(D1912-H1912)/2.54-$S$3</f>
        <v>5.62992125984252</v>
      </c>
      <c r="J1912" s="13" t="n">
        <f aca="false">IF(I1912&lt;=$P$3,$P$4*(I1912)^$P$5,$P$6*(I1912)^$P$7)</f>
        <v>0.46110546031743</v>
      </c>
      <c r="K1912" s="15" t="n">
        <f aca="false">J1912*$P$8</f>
        <v>13.0570310987166</v>
      </c>
      <c r="L1912" s="13" t="n">
        <f aca="false">DAY(A1912)</f>
        <v>20</v>
      </c>
      <c r="M1912" s="16" t="n">
        <f aca="false">L1912+B1912</f>
        <v>20.875</v>
      </c>
    </row>
    <row r="1913" customFormat="false" ht="12.75" hidden="false" customHeight="false" outlineLevel="0" collapsed="false">
      <c r="A1913" s="9" t="n">
        <v>39102</v>
      </c>
      <c r="B1913" s="17" t="n">
        <v>0.885416666666667</v>
      </c>
      <c r="C1913" s="11" t="n">
        <v>0</v>
      </c>
      <c r="D1913" s="12" t="n">
        <v>22</v>
      </c>
      <c r="E1913" s="12" t="n">
        <v>3.62</v>
      </c>
      <c r="F1913" s="12" t="n">
        <v>89.3</v>
      </c>
      <c r="G1913" s="12" t="n">
        <v>-3.36</v>
      </c>
      <c r="H1913" s="27" t="n">
        <v>7.1</v>
      </c>
      <c r="I1913" s="14" t="n">
        <f aca="false">(D1913-H1913)/2.54-$S$3</f>
        <v>5.86614173228347</v>
      </c>
      <c r="J1913" s="13" t="n">
        <f aca="false">IF(I1913&lt;=$P$3,$P$4*(I1913)^$P$5,$P$6*(I1913)^$P$7)</f>
        <v>0.506541250455387</v>
      </c>
      <c r="K1913" s="15" t="n">
        <f aca="false">J1913*$P$8</f>
        <v>14.3436272808951</v>
      </c>
      <c r="L1913" s="13" t="n">
        <f aca="false">DAY(A1913)</f>
        <v>20</v>
      </c>
      <c r="M1913" s="16" t="n">
        <f aca="false">L1913+B1913</f>
        <v>20.8854166666667</v>
      </c>
    </row>
    <row r="1914" customFormat="false" ht="12.75" hidden="false" customHeight="false" outlineLevel="0" collapsed="false">
      <c r="A1914" s="9" t="n">
        <v>39102</v>
      </c>
      <c r="B1914" s="17" t="n">
        <v>0.895833333333333</v>
      </c>
      <c r="C1914" s="11" t="n">
        <v>0</v>
      </c>
      <c r="D1914" s="12" t="n">
        <v>21.7</v>
      </c>
      <c r="E1914" s="12" t="n">
        <v>3.54</v>
      </c>
      <c r="F1914" s="12" t="n">
        <v>89.5</v>
      </c>
      <c r="G1914" s="12" t="n">
        <v>-3.52</v>
      </c>
      <c r="H1914" s="27" t="n">
        <v>7.1</v>
      </c>
      <c r="I1914" s="14" t="n">
        <f aca="false">(D1914-H1914)/2.54-$S$3</f>
        <v>5.74803149606299</v>
      </c>
      <c r="J1914" s="13" t="n">
        <f aca="false">IF(I1914&lt;=$P$3,$P$4*(I1914)^$P$5,$P$6*(I1914)^$P$7)</f>
        <v>0.483523092334298</v>
      </c>
      <c r="K1914" s="15" t="n">
        <f aca="false">J1914*$P$8</f>
        <v>13.6918267010119</v>
      </c>
      <c r="L1914" s="13" t="n">
        <f aca="false">DAY(A1914)</f>
        <v>20</v>
      </c>
      <c r="M1914" s="16" t="n">
        <f aca="false">L1914+B1914</f>
        <v>20.8958333333333</v>
      </c>
    </row>
    <row r="1915" customFormat="false" ht="12.75" hidden="false" customHeight="false" outlineLevel="0" collapsed="false">
      <c r="A1915" s="9" t="n">
        <v>39102</v>
      </c>
      <c r="B1915" s="17" t="n">
        <v>0.90625</v>
      </c>
      <c r="C1915" s="11" t="n">
        <v>0</v>
      </c>
      <c r="D1915" s="12" t="n">
        <v>21.6</v>
      </c>
      <c r="E1915" s="12" t="n">
        <v>3.51</v>
      </c>
      <c r="F1915" s="12" t="n">
        <v>89.7</v>
      </c>
      <c r="G1915" s="12" t="n">
        <v>-3.63</v>
      </c>
      <c r="H1915" s="27" t="n">
        <v>7.1</v>
      </c>
      <c r="I1915" s="14" t="n">
        <f aca="false">(D1915-H1915)/2.54-$S$3</f>
        <v>5.70866141732284</v>
      </c>
      <c r="J1915" s="13" t="n">
        <f aca="false">IF(I1915&lt;=$P$3,$P$4*(I1915)^$P$5,$P$6*(I1915)^$P$7)</f>
        <v>0.47598399800773</v>
      </c>
      <c r="K1915" s="15" t="n">
        <f aca="false">J1915*$P$8</f>
        <v>13.4783436747853</v>
      </c>
      <c r="L1915" s="13" t="n">
        <f aca="false">DAY(A1915)</f>
        <v>20</v>
      </c>
      <c r="M1915" s="16" t="n">
        <f aca="false">L1915+B1915</f>
        <v>20.90625</v>
      </c>
    </row>
    <row r="1916" customFormat="false" ht="12.75" hidden="false" customHeight="false" outlineLevel="0" collapsed="false">
      <c r="A1916" s="9" t="n">
        <v>39102</v>
      </c>
      <c r="B1916" s="17" t="n">
        <v>0.916666666666667</v>
      </c>
      <c r="C1916" s="11" t="n">
        <v>0</v>
      </c>
      <c r="D1916" s="12" t="n">
        <v>21.3</v>
      </c>
      <c r="E1916" s="12" t="n">
        <v>3.49</v>
      </c>
      <c r="F1916" s="12" t="n">
        <v>90</v>
      </c>
      <c r="G1916" s="12" t="n">
        <v>-3.72</v>
      </c>
      <c r="H1916" s="27" t="n">
        <v>7.1</v>
      </c>
      <c r="I1916" s="14" t="n">
        <f aca="false">(D1916-H1916)/2.54-$S$3</f>
        <v>5.59055118110236</v>
      </c>
      <c r="J1916" s="13" t="n">
        <f aca="false">IF(I1916&lt;=$P$3,$P$4*(I1916)^$P$5,$P$6*(I1916)^$P$7)</f>
        <v>0.453765752484684</v>
      </c>
      <c r="K1916" s="15" t="n">
        <f aca="false">J1916*$P$8</f>
        <v>12.8491940599583</v>
      </c>
      <c r="L1916" s="13" t="n">
        <f aca="false">DAY(A1916)</f>
        <v>20</v>
      </c>
      <c r="M1916" s="16" t="n">
        <f aca="false">L1916+B1916</f>
        <v>20.9166666666667</v>
      </c>
    </row>
    <row r="1917" customFormat="false" ht="12.75" hidden="false" customHeight="false" outlineLevel="0" collapsed="false">
      <c r="A1917" s="9" t="n">
        <v>39102</v>
      </c>
      <c r="B1917" s="17" t="n">
        <v>0.927083333333333</v>
      </c>
      <c r="C1917" s="11" t="n">
        <v>0</v>
      </c>
      <c r="D1917" s="12" t="n">
        <v>21.8</v>
      </c>
      <c r="E1917" s="12" t="n">
        <v>3.47</v>
      </c>
      <c r="F1917" s="12" t="n">
        <v>90.3</v>
      </c>
      <c r="G1917" s="12" t="n">
        <v>-3.83</v>
      </c>
      <c r="H1917" s="27" t="n">
        <v>7.1</v>
      </c>
      <c r="I1917" s="14" t="n">
        <f aca="false">(D1917-H1917)/2.54-$S$3</f>
        <v>5.78740157480315</v>
      </c>
      <c r="J1917" s="13" t="n">
        <f aca="false">IF(I1917&lt;=$P$3,$P$4*(I1917)^$P$5,$P$6*(I1917)^$P$7)</f>
        <v>0.491128912210183</v>
      </c>
      <c r="K1917" s="15" t="n">
        <f aca="false">J1917*$P$8</f>
        <v>13.9071991812733</v>
      </c>
      <c r="L1917" s="13" t="n">
        <f aca="false">DAY(A1917)</f>
        <v>20</v>
      </c>
      <c r="M1917" s="16" t="n">
        <f aca="false">L1917+B1917</f>
        <v>20.9270833333333</v>
      </c>
    </row>
    <row r="1918" customFormat="false" ht="12.75" hidden="false" customHeight="false" outlineLevel="0" collapsed="false">
      <c r="A1918" s="9" t="n">
        <v>39102</v>
      </c>
      <c r="B1918" s="17" t="n">
        <v>0.9375</v>
      </c>
      <c r="C1918" s="11" t="n">
        <v>0</v>
      </c>
      <c r="D1918" s="12" t="n">
        <v>21.6</v>
      </c>
      <c r="E1918" s="12" t="n">
        <v>3.46</v>
      </c>
      <c r="F1918" s="12" t="n">
        <v>90.1</v>
      </c>
      <c r="G1918" s="12" t="n">
        <v>-3.94</v>
      </c>
      <c r="H1918" s="27" t="n">
        <v>7.1</v>
      </c>
      <c r="I1918" s="14" t="n">
        <f aca="false">(D1918-H1918)/2.54-$S$3</f>
        <v>5.70866141732284</v>
      </c>
      <c r="J1918" s="13" t="n">
        <f aca="false">IF(I1918&lt;=$P$3,$P$4*(I1918)^$P$5,$P$6*(I1918)^$P$7)</f>
        <v>0.47598399800773</v>
      </c>
      <c r="K1918" s="15" t="n">
        <f aca="false">J1918*$P$8</f>
        <v>13.4783436747853</v>
      </c>
      <c r="L1918" s="13" t="n">
        <f aca="false">DAY(A1918)</f>
        <v>20</v>
      </c>
      <c r="M1918" s="16" t="n">
        <f aca="false">L1918+B1918</f>
        <v>20.9375</v>
      </c>
    </row>
    <row r="1919" customFormat="false" ht="12.75" hidden="false" customHeight="false" outlineLevel="0" collapsed="false">
      <c r="A1919" s="9" t="n">
        <v>39102</v>
      </c>
      <c r="B1919" s="17" t="n">
        <v>0.947916666666667</v>
      </c>
      <c r="C1919" s="11" t="n">
        <v>0</v>
      </c>
      <c r="D1919" s="12" t="n">
        <v>21.7</v>
      </c>
      <c r="E1919" s="12" t="n">
        <v>3.38</v>
      </c>
      <c r="F1919" s="12" t="n">
        <v>90.2</v>
      </c>
      <c r="G1919" s="12" t="n">
        <v>-4.04</v>
      </c>
      <c r="H1919" s="27" t="n">
        <v>7.1</v>
      </c>
      <c r="I1919" s="14" t="n">
        <f aca="false">(D1919-H1919)/2.54-$S$3</f>
        <v>5.74803149606299</v>
      </c>
      <c r="J1919" s="13" t="n">
        <f aca="false">IF(I1919&lt;=$P$3,$P$4*(I1919)^$P$5,$P$6*(I1919)^$P$7)</f>
        <v>0.483523092334298</v>
      </c>
      <c r="K1919" s="15" t="n">
        <f aca="false">J1919*$P$8</f>
        <v>13.6918267010119</v>
      </c>
      <c r="L1919" s="13" t="n">
        <f aca="false">DAY(A1919)</f>
        <v>20</v>
      </c>
      <c r="M1919" s="16" t="n">
        <f aca="false">L1919+B1919</f>
        <v>20.9479166666667</v>
      </c>
    </row>
    <row r="1920" customFormat="false" ht="12.75" hidden="false" customHeight="false" outlineLevel="0" collapsed="false">
      <c r="A1920" s="9" t="n">
        <v>39102</v>
      </c>
      <c r="B1920" s="17" t="n">
        <v>0.958333333333333</v>
      </c>
      <c r="C1920" s="11" t="n">
        <v>0</v>
      </c>
      <c r="D1920" s="12" t="n">
        <v>21.3</v>
      </c>
      <c r="E1920" s="12" t="n">
        <v>3.39</v>
      </c>
      <c r="F1920" s="12" t="n">
        <v>90.8</v>
      </c>
      <c r="G1920" s="12" t="n">
        <v>-4.09</v>
      </c>
      <c r="H1920" s="27" t="n">
        <v>7.1</v>
      </c>
      <c r="I1920" s="14" t="n">
        <f aca="false">(D1920-H1920)/2.54-$S$3</f>
        <v>5.59055118110236</v>
      </c>
      <c r="J1920" s="13" t="n">
        <f aca="false">IF(I1920&lt;=$P$3,$P$4*(I1920)^$P$5,$P$6*(I1920)^$P$7)</f>
        <v>0.453765752484684</v>
      </c>
      <c r="K1920" s="15" t="n">
        <f aca="false">J1920*$P$8</f>
        <v>12.8491940599583</v>
      </c>
      <c r="L1920" s="13" t="n">
        <f aca="false">DAY(A1920)</f>
        <v>20</v>
      </c>
      <c r="M1920" s="16" t="n">
        <f aca="false">L1920+B1920</f>
        <v>20.9583333333333</v>
      </c>
    </row>
    <row r="1921" customFormat="false" ht="12.75" hidden="false" customHeight="false" outlineLevel="0" collapsed="false">
      <c r="A1921" s="9" t="n">
        <v>39102</v>
      </c>
      <c r="B1921" s="17" t="n">
        <v>0.96875</v>
      </c>
      <c r="C1921" s="11" t="n">
        <v>0</v>
      </c>
      <c r="D1921" s="12" t="n">
        <v>21.5</v>
      </c>
      <c r="E1921" s="12" t="n">
        <v>3.41</v>
      </c>
      <c r="F1921" s="12" t="n">
        <v>90.9</v>
      </c>
      <c r="G1921" s="12" t="n">
        <v>-4.19</v>
      </c>
      <c r="H1921" s="27" t="n">
        <v>7.1</v>
      </c>
      <c r="I1921" s="14" t="n">
        <f aca="false">(D1921-H1921)/2.54-$S$3</f>
        <v>5.66929133858268</v>
      </c>
      <c r="J1921" s="13" t="n">
        <f aca="false">IF(I1921&lt;=$P$3,$P$4*(I1921)^$P$5,$P$6*(I1921)^$P$7)</f>
        <v>0.468511497971073</v>
      </c>
      <c r="K1921" s="15" t="n">
        <f aca="false">J1921*$P$8</f>
        <v>13.2667463857473</v>
      </c>
      <c r="L1921" s="13" t="n">
        <f aca="false">DAY(A1921)</f>
        <v>20</v>
      </c>
      <c r="M1921" s="16" t="n">
        <f aca="false">L1921+B1921</f>
        <v>20.96875</v>
      </c>
    </row>
    <row r="1922" customFormat="false" ht="12.75" hidden="false" customHeight="false" outlineLevel="0" collapsed="false">
      <c r="A1922" s="9" t="n">
        <v>39102</v>
      </c>
      <c r="B1922" s="17" t="n">
        <v>0.979166666666667</v>
      </c>
      <c r="C1922" s="11" t="n">
        <v>0</v>
      </c>
      <c r="D1922" s="12" t="n">
        <v>21.6</v>
      </c>
      <c r="E1922" s="12" t="n">
        <v>3.38</v>
      </c>
      <c r="F1922" s="12" t="n">
        <v>90.7</v>
      </c>
      <c r="G1922" s="12" t="n">
        <v>-4.27</v>
      </c>
      <c r="H1922" s="27" t="n">
        <v>7.1</v>
      </c>
      <c r="I1922" s="14" t="n">
        <f aca="false">(D1922-H1922)/2.54-$S$3</f>
        <v>5.70866141732284</v>
      </c>
      <c r="J1922" s="13" t="n">
        <f aca="false">IF(I1922&lt;=$P$3,$P$4*(I1922)^$P$5,$P$6*(I1922)^$P$7)</f>
        <v>0.47598399800773</v>
      </c>
      <c r="K1922" s="15" t="n">
        <f aca="false">J1922*$P$8</f>
        <v>13.4783436747853</v>
      </c>
      <c r="L1922" s="13" t="n">
        <f aca="false">DAY(A1922)</f>
        <v>20</v>
      </c>
      <c r="M1922" s="16" t="n">
        <f aca="false">L1922+B1922</f>
        <v>20.9791666666667</v>
      </c>
    </row>
    <row r="1923" customFormat="false" ht="12.75" hidden="false" customHeight="false" outlineLevel="0" collapsed="false">
      <c r="A1923" s="9" t="n">
        <v>39102</v>
      </c>
      <c r="B1923" s="17" t="n">
        <v>0.989583333333333</v>
      </c>
      <c r="C1923" s="11" t="n">
        <v>0</v>
      </c>
      <c r="D1923" s="12" t="n">
        <v>21.2</v>
      </c>
      <c r="E1923" s="12" t="n">
        <v>3.35</v>
      </c>
      <c r="F1923" s="12" t="n">
        <v>90.9</v>
      </c>
      <c r="G1923" s="12" t="n">
        <v>-4.34</v>
      </c>
      <c r="H1923" s="27" t="n">
        <v>7.1</v>
      </c>
      <c r="I1923" s="14" t="n">
        <f aca="false">(D1923-H1923)/2.54-$S$3</f>
        <v>5.55118110236221</v>
      </c>
      <c r="J1923" s="13" t="n">
        <f aca="false">IF(I1923&lt;=$P$3,$P$4*(I1923)^$P$5,$P$6*(I1923)^$P$7)</f>
        <v>0.446492241247628</v>
      </c>
      <c r="K1923" s="15" t="n">
        <f aca="false">J1923*$P$8</f>
        <v>12.6432314969608</v>
      </c>
      <c r="L1923" s="13" t="n">
        <f aca="false">DAY(A1923)</f>
        <v>20</v>
      </c>
      <c r="M1923" s="16" t="n">
        <f aca="false">L1923+B1923</f>
        <v>20.9895833333333</v>
      </c>
    </row>
    <row r="1924" customFormat="false" ht="12.75" hidden="false" customHeight="false" outlineLevel="0" collapsed="false">
      <c r="A1924" s="9" t="n">
        <v>39103</v>
      </c>
      <c r="B1924" s="17" t="n">
        <v>0</v>
      </c>
      <c r="C1924" s="11" t="n">
        <v>0</v>
      </c>
      <c r="D1924" s="12" t="n">
        <v>21.8</v>
      </c>
      <c r="E1924" s="12" t="n">
        <v>3.29</v>
      </c>
      <c r="F1924" s="12" t="n">
        <v>90.5</v>
      </c>
      <c r="G1924" s="12" t="n">
        <v>-4.46</v>
      </c>
      <c r="H1924" s="27" t="n">
        <v>7.1</v>
      </c>
      <c r="I1924" s="14" t="n">
        <f aca="false">(D1924-H1924)/2.54-$S$3</f>
        <v>5.78740157480315</v>
      </c>
      <c r="J1924" s="13" t="n">
        <f aca="false">IF(I1924&lt;=$P$3,$P$4*(I1924)^$P$5,$P$6*(I1924)^$P$7)</f>
        <v>0.491128912210183</v>
      </c>
      <c r="K1924" s="15" t="n">
        <f aca="false">J1924*$P$8</f>
        <v>13.9071991812733</v>
      </c>
      <c r="L1924" s="13" t="n">
        <f aca="false">DAY(A1924)</f>
        <v>21</v>
      </c>
      <c r="M1924" s="16" t="n">
        <f aca="false">L1924+B1924</f>
        <v>21</v>
      </c>
    </row>
    <row r="1925" customFormat="false" ht="12.75" hidden="false" customHeight="false" outlineLevel="0" collapsed="false">
      <c r="A1925" s="9" t="n">
        <v>39103</v>
      </c>
      <c r="B1925" s="17" t="n">
        <v>0.0104166666666667</v>
      </c>
      <c r="C1925" s="11" t="n">
        <v>0</v>
      </c>
      <c r="D1925" s="12" t="n">
        <v>21.8</v>
      </c>
      <c r="E1925" s="12" t="n">
        <v>3.23</v>
      </c>
      <c r="F1925" s="12" t="n">
        <v>90.7</v>
      </c>
      <c r="G1925" s="12" t="n">
        <v>-4.61</v>
      </c>
      <c r="H1925" s="27" t="n">
        <v>7.1</v>
      </c>
      <c r="I1925" s="14" t="n">
        <f aca="false">(D1925-H1925)/2.54-$S$3</f>
        <v>5.78740157480315</v>
      </c>
      <c r="J1925" s="13" t="n">
        <f aca="false">IF(I1925&lt;=$P$3,$P$4*(I1925)^$P$5,$P$6*(I1925)^$P$7)</f>
        <v>0.491128912210183</v>
      </c>
      <c r="K1925" s="15" t="n">
        <f aca="false">J1925*$P$8</f>
        <v>13.9071991812733</v>
      </c>
      <c r="L1925" s="13" t="n">
        <f aca="false">DAY(A1925)</f>
        <v>21</v>
      </c>
      <c r="M1925" s="16" t="n">
        <f aca="false">L1925+B1925</f>
        <v>21.0104166666667</v>
      </c>
    </row>
    <row r="1926" customFormat="false" ht="12.75" hidden="false" customHeight="false" outlineLevel="0" collapsed="false">
      <c r="A1926" s="9" t="n">
        <v>39103</v>
      </c>
      <c r="B1926" s="17" t="n">
        <v>0.0208333333333333</v>
      </c>
      <c r="C1926" s="11" t="n">
        <v>0</v>
      </c>
      <c r="D1926" s="12" t="n">
        <v>21.4</v>
      </c>
      <c r="E1926" s="12" t="n">
        <v>3.22</v>
      </c>
      <c r="F1926" s="12" t="n">
        <v>90.7</v>
      </c>
      <c r="G1926" s="12" t="n">
        <v>-4.7</v>
      </c>
      <c r="H1926" s="27" t="n">
        <v>7.1</v>
      </c>
      <c r="I1926" s="14" t="n">
        <f aca="false">(D1926-H1926)/2.54-$S$3</f>
        <v>5.62992125984252</v>
      </c>
      <c r="J1926" s="13" t="n">
        <f aca="false">IF(I1926&lt;=$P$3,$P$4*(I1926)^$P$5,$P$6*(I1926)^$P$7)</f>
        <v>0.46110546031743</v>
      </c>
      <c r="K1926" s="15" t="n">
        <f aca="false">J1926*$P$8</f>
        <v>13.0570310987166</v>
      </c>
      <c r="L1926" s="13" t="n">
        <f aca="false">DAY(A1926)</f>
        <v>21</v>
      </c>
      <c r="M1926" s="16" t="n">
        <f aca="false">L1926+B1926</f>
        <v>21.0208333333333</v>
      </c>
    </row>
    <row r="1927" customFormat="false" ht="12.75" hidden="false" customHeight="false" outlineLevel="0" collapsed="false">
      <c r="A1927" s="9" t="n">
        <v>39103</v>
      </c>
      <c r="B1927" s="17" t="n">
        <v>0.03125</v>
      </c>
      <c r="C1927" s="11" t="n">
        <v>0</v>
      </c>
      <c r="D1927" s="12" t="n">
        <v>21.9</v>
      </c>
      <c r="E1927" s="12" t="n">
        <v>3.23</v>
      </c>
      <c r="F1927" s="12" t="n">
        <v>90.9</v>
      </c>
      <c r="G1927" s="12" t="n">
        <v>-4.8</v>
      </c>
      <c r="H1927" s="27" t="n">
        <v>7.1</v>
      </c>
      <c r="I1927" s="14" t="n">
        <f aca="false">(D1927-H1927)/2.54-$S$3</f>
        <v>5.82677165354331</v>
      </c>
      <c r="J1927" s="13" t="n">
        <f aca="false">IF(I1927&lt;=$P$3,$P$4*(I1927)^$P$5,$P$6*(I1927)^$P$7)</f>
        <v>0.498801588254872</v>
      </c>
      <c r="K1927" s="15" t="n">
        <f aca="false">J1927*$P$8</f>
        <v>14.1244648142956</v>
      </c>
      <c r="L1927" s="13" t="n">
        <f aca="false">DAY(A1927)</f>
        <v>21</v>
      </c>
      <c r="M1927" s="16" t="n">
        <f aca="false">L1927+B1927</f>
        <v>21.03125</v>
      </c>
    </row>
    <row r="1928" customFormat="false" ht="12.75" hidden="false" customHeight="false" outlineLevel="0" collapsed="false">
      <c r="A1928" s="9" t="n">
        <v>39103</v>
      </c>
      <c r="B1928" s="17" t="n">
        <v>0.0416666666666667</v>
      </c>
      <c r="C1928" s="11" t="n">
        <v>0</v>
      </c>
      <c r="D1928" s="12" t="n">
        <v>21.5</v>
      </c>
      <c r="E1928" s="12" t="n">
        <v>3.17</v>
      </c>
      <c r="F1928" s="12" t="n">
        <v>91.4</v>
      </c>
      <c r="G1928" s="12" t="n">
        <v>-4.9</v>
      </c>
      <c r="H1928" s="27" t="n">
        <v>7.1</v>
      </c>
      <c r="I1928" s="14" t="n">
        <f aca="false">(D1928-H1928)/2.54-$S$3</f>
        <v>5.66929133858268</v>
      </c>
      <c r="J1928" s="13" t="n">
        <f aca="false">IF(I1928&lt;=$P$3,$P$4*(I1928)^$P$5,$P$6*(I1928)^$P$7)</f>
        <v>0.468511497971073</v>
      </c>
      <c r="K1928" s="15" t="n">
        <f aca="false">J1928*$P$8</f>
        <v>13.2667463857473</v>
      </c>
      <c r="L1928" s="13" t="n">
        <f aca="false">DAY(A1928)</f>
        <v>21</v>
      </c>
      <c r="M1928" s="16" t="n">
        <f aca="false">L1928+B1928</f>
        <v>21.0416666666667</v>
      </c>
    </row>
    <row r="1929" customFormat="false" ht="12.75" hidden="false" customHeight="false" outlineLevel="0" collapsed="false">
      <c r="A1929" s="9" t="n">
        <v>39103</v>
      </c>
      <c r="B1929" s="17" t="n">
        <v>0.0520833333333333</v>
      </c>
      <c r="C1929" s="11" t="n">
        <v>0</v>
      </c>
      <c r="D1929" s="12" t="n">
        <v>21.5</v>
      </c>
      <c r="E1929" s="12" t="n">
        <v>3.17</v>
      </c>
      <c r="F1929" s="12" t="n">
        <v>91.5</v>
      </c>
      <c r="G1929" s="12" t="n">
        <v>-4.94</v>
      </c>
      <c r="H1929" s="27" t="n">
        <v>7.1</v>
      </c>
      <c r="I1929" s="14" t="n">
        <f aca="false">(D1929-H1929)/2.54-$S$3</f>
        <v>5.66929133858268</v>
      </c>
      <c r="J1929" s="13" t="n">
        <f aca="false">IF(I1929&lt;=$P$3,$P$4*(I1929)^$P$5,$P$6*(I1929)^$P$7)</f>
        <v>0.468511497971073</v>
      </c>
      <c r="K1929" s="15" t="n">
        <f aca="false">J1929*$P$8</f>
        <v>13.2667463857473</v>
      </c>
      <c r="L1929" s="13" t="n">
        <f aca="false">DAY(A1929)</f>
        <v>21</v>
      </c>
      <c r="M1929" s="16" t="n">
        <f aca="false">L1929+B1929</f>
        <v>21.0520833333333</v>
      </c>
    </row>
    <row r="1930" customFormat="false" ht="12.75" hidden="false" customHeight="false" outlineLevel="0" collapsed="false">
      <c r="A1930" s="9" t="n">
        <v>39103</v>
      </c>
      <c r="B1930" s="17" t="n">
        <v>0.0625</v>
      </c>
      <c r="C1930" s="11" t="n">
        <v>0</v>
      </c>
      <c r="D1930" s="12" t="n">
        <v>21.3</v>
      </c>
      <c r="E1930" s="12" t="n">
        <v>3.19</v>
      </c>
      <c r="F1930" s="12" t="n">
        <v>91.5</v>
      </c>
      <c r="G1930" s="12" t="n">
        <v>-5.02</v>
      </c>
      <c r="H1930" s="27" t="n">
        <v>7.1</v>
      </c>
      <c r="I1930" s="14" t="n">
        <f aca="false">(D1930-H1930)/2.54-$S$3</f>
        <v>5.59055118110236</v>
      </c>
      <c r="J1930" s="13" t="n">
        <f aca="false">IF(I1930&lt;=$P$3,$P$4*(I1930)^$P$5,$P$6*(I1930)^$P$7)</f>
        <v>0.453765752484684</v>
      </c>
      <c r="K1930" s="15" t="n">
        <f aca="false">J1930*$P$8</f>
        <v>12.8491940599583</v>
      </c>
      <c r="L1930" s="13" t="n">
        <f aca="false">DAY(A1930)</f>
        <v>21</v>
      </c>
      <c r="M1930" s="16" t="n">
        <f aca="false">L1930+B1930</f>
        <v>21.0625</v>
      </c>
    </row>
    <row r="1931" customFormat="false" ht="12.75" hidden="false" customHeight="false" outlineLevel="0" collapsed="false">
      <c r="A1931" s="9" t="n">
        <v>39103</v>
      </c>
      <c r="B1931" s="17" t="n">
        <v>0.0729166666666667</v>
      </c>
      <c r="C1931" s="11" t="n">
        <v>0</v>
      </c>
      <c r="D1931" s="12" t="n">
        <v>21.8</v>
      </c>
      <c r="E1931" s="12" t="n">
        <v>3.21</v>
      </c>
      <c r="F1931" s="12" t="n">
        <v>91.5</v>
      </c>
      <c r="G1931" s="12" t="n">
        <v>-5.06</v>
      </c>
      <c r="H1931" s="27" t="n">
        <v>7.1</v>
      </c>
      <c r="I1931" s="14" t="n">
        <f aca="false">(D1931-H1931)/2.54-$S$3</f>
        <v>5.78740157480315</v>
      </c>
      <c r="J1931" s="13" t="n">
        <f aca="false">IF(I1931&lt;=$P$3,$P$4*(I1931)^$P$5,$P$6*(I1931)^$P$7)</f>
        <v>0.491128912210183</v>
      </c>
      <c r="K1931" s="15" t="n">
        <f aca="false">J1931*$P$8</f>
        <v>13.9071991812733</v>
      </c>
      <c r="L1931" s="13" t="n">
        <f aca="false">DAY(A1931)</f>
        <v>21</v>
      </c>
      <c r="M1931" s="16" t="n">
        <f aca="false">L1931+B1931</f>
        <v>21.0729166666667</v>
      </c>
    </row>
    <row r="1932" customFormat="false" ht="12.75" hidden="false" customHeight="false" outlineLevel="0" collapsed="false">
      <c r="A1932" s="9" t="n">
        <v>39103</v>
      </c>
      <c r="B1932" s="17" t="n">
        <v>0.0833333333333333</v>
      </c>
      <c r="C1932" s="11" t="n">
        <v>0</v>
      </c>
      <c r="D1932" s="12" t="n">
        <v>21.5</v>
      </c>
      <c r="E1932" s="12" t="n">
        <v>3.19</v>
      </c>
      <c r="F1932" s="12" t="n">
        <v>91.8</v>
      </c>
      <c r="G1932" s="12" t="n">
        <v>-5.1</v>
      </c>
      <c r="H1932" s="27" t="n">
        <v>7.1</v>
      </c>
      <c r="I1932" s="14" t="n">
        <f aca="false">(D1932-H1932)/2.54-$S$3</f>
        <v>5.66929133858268</v>
      </c>
      <c r="J1932" s="13" t="n">
        <f aca="false">IF(I1932&lt;=$P$3,$P$4*(I1932)^$P$5,$P$6*(I1932)^$P$7)</f>
        <v>0.468511497971073</v>
      </c>
      <c r="K1932" s="15" t="n">
        <f aca="false">J1932*$P$8</f>
        <v>13.2667463857473</v>
      </c>
      <c r="L1932" s="13" t="n">
        <f aca="false">DAY(A1932)</f>
        <v>21</v>
      </c>
      <c r="M1932" s="16" t="n">
        <f aca="false">L1932+B1932</f>
        <v>21.0833333333333</v>
      </c>
    </row>
    <row r="1933" customFormat="false" ht="12.75" hidden="false" customHeight="false" outlineLevel="0" collapsed="false">
      <c r="A1933" s="9" t="n">
        <v>39103</v>
      </c>
      <c r="B1933" s="17" t="n">
        <v>0.09375</v>
      </c>
      <c r="C1933" s="11" t="n">
        <v>0</v>
      </c>
      <c r="D1933" s="12" t="n">
        <v>21.3</v>
      </c>
      <c r="E1933" s="12" t="n">
        <v>3.17</v>
      </c>
      <c r="F1933" s="12" t="n">
        <v>92.2</v>
      </c>
      <c r="G1933" s="12" t="n">
        <v>-5.18</v>
      </c>
      <c r="H1933" s="27" t="n">
        <v>7.1</v>
      </c>
      <c r="I1933" s="14" t="n">
        <f aca="false">(D1933-H1933)/2.54-$S$3</f>
        <v>5.59055118110236</v>
      </c>
      <c r="J1933" s="13" t="n">
        <f aca="false">IF(I1933&lt;=$P$3,$P$4*(I1933)^$P$5,$P$6*(I1933)^$P$7)</f>
        <v>0.453765752484684</v>
      </c>
      <c r="K1933" s="15" t="n">
        <f aca="false">J1933*$P$8</f>
        <v>12.8491940599583</v>
      </c>
      <c r="L1933" s="13" t="n">
        <f aca="false">DAY(A1933)</f>
        <v>21</v>
      </c>
      <c r="M1933" s="16" t="n">
        <f aca="false">L1933+B1933</f>
        <v>21.09375</v>
      </c>
    </row>
    <row r="1934" customFormat="false" ht="12.75" hidden="false" customHeight="false" outlineLevel="0" collapsed="false">
      <c r="A1934" s="9" t="n">
        <v>39103</v>
      </c>
      <c r="B1934" s="17" t="n">
        <v>0.104166666666667</v>
      </c>
      <c r="C1934" s="11" t="n">
        <v>0</v>
      </c>
      <c r="D1934" s="12" t="n">
        <v>21.6</v>
      </c>
      <c r="E1934" s="12" t="n">
        <v>3.17</v>
      </c>
      <c r="F1934" s="12" t="n">
        <v>92</v>
      </c>
      <c r="G1934" s="12" t="n">
        <v>-5.22</v>
      </c>
      <c r="H1934" s="27" t="n">
        <v>7.1</v>
      </c>
      <c r="I1934" s="14" t="n">
        <f aca="false">(D1934-H1934)/2.54-$S$3</f>
        <v>5.70866141732284</v>
      </c>
      <c r="J1934" s="13" t="n">
        <f aca="false">IF(I1934&lt;=$P$3,$P$4*(I1934)^$P$5,$P$6*(I1934)^$P$7)</f>
        <v>0.47598399800773</v>
      </c>
      <c r="K1934" s="15" t="n">
        <f aca="false">J1934*$P$8</f>
        <v>13.4783436747853</v>
      </c>
      <c r="L1934" s="13" t="n">
        <f aca="false">DAY(A1934)</f>
        <v>21</v>
      </c>
      <c r="M1934" s="16" t="n">
        <f aca="false">L1934+B1934</f>
        <v>21.1041666666667</v>
      </c>
    </row>
    <row r="1935" customFormat="false" ht="12.75" hidden="false" customHeight="false" outlineLevel="0" collapsed="false">
      <c r="A1935" s="9" t="n">
        <v>39103</v>
      </c>
      <c r="B1935" s="17" t="n">
        <v>0.114583333333333</v>
      </c>
      <c r="C1935" s="11" t="n">
        <v>0</v>
      </c>
      <c r="D1935" s="12" t="n">
        <v>21.4</v>
      </c>
      <c r="E1935" s="12" t="n">
        <v>3.16</v>
      </c>
      <c r="F1935" s="12" t="n">
        <v>92.5</v>
      </c>
      <c r="G1935" s="12" t="n">
        <v>-5.25</v>
      </c>
      <c r="H1935" s="27" t="n">
        <v>7.1</v>
      </c>
      <c r="I1935" s="14" t="n">
        <f aca="false">(D1935-H1935)/2.54-$S$3</f>
        <v>5.62992125984252</v>
      </c>
      <c r="J1935" s="13" t="n">
        <f aca="false">IF(I1935&lt;=$P$3,$P$4*(I1935)^$P$5,$P$6*(I1935)^$P$7)</f>
        <v>0.46110546031743</v>
      </c>
      <c r="K1935" s="15" t="n">
        <f aca="false">J1935*$P$8</f>
        <v>13.0570310987166</v>
      </c>
      <c r="L1935" s="13" t="n">
        <f aca="false">DAY(A1935)</f>
        <v>21</v>
      </c>
      <c r="M1935" s="16" t="n">
        <f aca="false">L1935+B1935</f>
        <v>21.1145833333333</v>
      </c>
    </row>
    <row r="1936" customFormat="false" ht="12.75" hidden="false" customHeight="false" outlineLevel="0" collapsed="false">
      <c r="A1936" s="9" t="n">
        <v>39103</v>
      </c>
      <c r="B1936" s="17" t="n">
        <v>0.125</v>
      </c>
      <c r="C1936" s="11" t="n">
        <v>0</v>
      </c>
      <c r="D1936" s="12" t="n">
        <v>21.8</v>
      </c>
      <c r="E1936" s="12" t="n">
        <v>3.23</v>
      </c>
      <c r="F1936" s="12" t="n">
        <v>92.3</v>
      </c>
      <c r="G1936" s="12" t="n">
        <v>-5.22</v>
      </c>
      <c r="H1936" s="27" t="n">
        <v>7.1</v>
      </c>
      <c r="I1936" s="14" t="n">
        <f aca="false">(D1936-H1936)/2.54-$S$3</f>
        <v>5.78740157480315</v>
      </c>
      <c r="J1936" s="13" t="n">
        <f aca="false">IF(I1936&lt;=$P$3,$P$4*(I1936)^$P$5,$P$6*(I1936)^$P$7)</f>
        <v>0.491128912210183</v>
      </c>
      <c r="K1936" s="15" t="n">
        <f aca="false">J1936*$P$8</f>
        <v>13.9071991812733</v>
      </c>
      <c r="L1936" s="13" t="n">
        <f aca="false">DAY(A1936)</f>
        <v>21</v>
      </c>
      <c r="M1936" s="16" t="n">
        <f aca="false">L1936+B1936</f>
        <v>21.125</v>
      </c>
    </row>
    <row r="1937" customFormat="false" ht="12.75" hidden="false" customHeight="false" outlineLevel="0" collapsed="false">
      <c r="A1937" s="9" t="n">
        <v>39103</v>
      </c>
      <c r="B1937" s="17" t="n">
        <v>0.135416666666667</v>
      </c>
      <c r="C1937" s="11" t="n">
        <v>0</v>
      </c>
      <c r="D1937" s="12" t="n">
        <v>21.5</v>
      </c>
      <c r="E1937" s="12" t="n">
        <v>3.21</v>
      </c>
      <c r="F1937" s="12" t="n">
        <v>92.5</v>
      </c>
      <c r="G1937" s="12" t="n">
        <v>-5.25</v>
      </c>
      <c r="H1937" s="27" t="n">
        <v>7.1</v>
      </c>
      <c r="I1937" s="14" t="n">
        <f aca="false">(D1937-H1937)/2.54-$S$3</f>
        <v>5.66929133858268</v>
      </c>
      <c r="J1937" s="13" t="n">
        <f aca="false">IF(I1937&lt;=$P$3,$P$4*(I1937)^$P$5,$P$6*(I1937)^$P$7)</f>
        <v>0.468511497971073</v>
      </c>
      <c r="K1937" s="15" t="n">
        <f aca="false">J1937*$P$8</f>
        <v>13.2667463857473</v>
      </c>
      <c r="L1937" s="13" t="n">
        <f aca="false">DAY(A1937)</f>
        <v>21</v>
      </c>
      <c r="M1937" s="16" t="n">
        <f aca="false">L1937+B1937</f>
        <v>21.1354166666667</v>
      </c>
    </row>
    <row r="1938" customFormat="false" ht="12.75" hidden="false" customHeight="false" outlineLevel="0" collapsed="false">
      <c r="A1938" s="9" t="n">
        <v>39103</v>
      </c>
      <c r="B1938" s="17" t="n">
        <v>0.145833333333333</v>
      </c>
      <c r="C1938" s="11" t="n">
        <v>0</v>
      </c>
      <c r="D1938" s="12" t="n">
        <v>21.6</v>
      </c>
      <c r="E1938" s="12" t="n">
        <v>3.17</v>
      </c>
      <c r="F1938" s="12" t="n">
        <v>92.7</v>
      </c>
      <c r="G1938" s="12" t="n">
        <v>-5.31</v>
      </c>
      <c r="H1938" s="27" t="n">
        <v>7.1</v>
      </c>
      <c r="I1938" s="14" t="n">
        <f aca="false">(D1938-H1938)/2.54-$S$3</f>
        <v>5.70866141732284</v>
      </c>
      <c r="J1938" s="13" t="n">
        <f aca="false">IF(I1938&lt;=$P$3,$P$4*(I1938)^$P$5,$P$6*(I1938)^$P$7)</f>
        <v>0.47598399800773</v>
      </c>
      <c r="K1938" s="15" t="n">
        <f aca="false">J1938*$P$8</f>
        <v>13.4783436747853</v>
      </c>
      <c r="L1938" s="13" t="n">
        <f aca="false">DAY(A1938)</f>
        <v>21</v>
      </c>
      <c r="M1938" s="16" t="n">
        <f aca="false">L1938+B1938</f>
        <v>21.1458333333333</v>
      </c>
    </row>
    <row r="1939" customFormat="false" ht="12.75" hidden="false" customHeight="false" outlineLevel="0" collapsed="false">
      <c r="A1939" s="9" t="n">
        <v>39103</v>
      </c>
      <c r="B1939" s="17" t="n">
        <v>0.15625</v>
      </c>
      <c r="C1939" s="11" t="n">
        <v>0</v>
      </c>
      <c r="D1939" s="12" t="n">
        <v>21.5</v>
      </c>
      <c r="E1939" s="12" t="n">
        <v>3.2</v>
      </c>
      <c r="F1939" s="12" t="n">
        <v>93.3</v>
      </c>
      <c r="G1939" s="12" t="n">
        <v>-5.4</v>
      </c>
      <c r="H1939" s="27" t="n">
        <v>7.1</v>
      </c>
      <c r="I1939" s="14" t="n">
        <f aca="false">(D1939-H1939)/2.54-$S$3</f>
        <v>5.66929133858268</v>
      </c>
      <c r="J1939" s="13" t="n">
        <f aca="false">IF(I1939&lt;=$P$3,$P$4*(I1939)^$P$5,$P$6*(I1939)^$P$7)</f>
        <v>0.468511497971073</v>
      </c>
      <c r="K1939" s="15" t="n">
        <f aca="false">J1939*$P$8</f>
        <v>13.2667463857473</v>
      </c>
      <c r="L1939" s="13" t="n">
        <f aca="false">DAY(A1939)</f>
        <v>21</v>
      </c>
      <c r="M1939" s="16" t="n">
        <f aca="false">L1939+B1939</f>
        <v>21.15625</v>
      </c>
    </row>
    <row r="1940" customFormat="false" ht="12.75" hidden="false" customHeight="false" outlineLevel="0" collapsed="false">
      <c r="A1940" s="9" t="n">
        <v>39103</v>
      </c>
      <c r="B1940" s="17" t="n">
        <v>0.166666666666667</v>
      </c>
      <c r="C1940" s="11" t="n">
        <v>0</v>
      </c>
      <c r="D1940" s="12" t="n">
        <v>21.6</v>
      </c>
      <c r="E1940" s="12" t="n">
        <v>3.19</v>
      </c>
      <c r="F1940" s="12" t="n">
        <v>93.4</v>
      </c>
      <c r="G1940" s="12" t="n">
        <v>-5.45</v>
      </c>
      <c r="H1940" s="27" t="n">
        <v>7.1</v>
      </c>
      <c r="I1940" s="14" t="n">
        <f aca="false">(D1940-H1940)/2.54-$S$3</f>
        <v>5.70866141732284</v>
      </c>
      <c r="J1940" s="13" t="n">
        <f aca="false">IF(I1940&lt;=$P$3,$P$4*(I1940)^$P$5,$P$6*(I1940)^$P$7)</f>
        <v>0.47598399800773</v>
      </c>
      <c r="K1940" s="15" t="n">
        <f aca="false">J1940*$P$8</f>
        <v>13.4783436747853</v>
      </c>
      <c r="L1940" s="13" t="n">
        <f aca="false">DAY(A1940)</f>
        <v>21</v>
      </c>
      <c r="M1940" s="16" t="n">
        <f aca="false">L1940+B1940</f>
        <v>21.1666666666667</v>
      </c>
    </row>
    <row r="1941" customFormat="false" ht="12.75" hidden="false" customHeight="false" outlineLevel="0" collapsed="false">
      <c r="A1941" s="9" t="n">
        <v>39103</v>
      </c>
      <c r="B1941" s="17" t="n">
        <v>0.177083333333333</v>
      </c>
      <c r="C1941" s="11" t="n">
        <v>0</v>
      </c>
      <c r="D1941" s="12" t="n">
        <v>21.5</v>
      </c>
      <c r="E1941" s="12" t="n">
        <v>3.2</v>
      </c>
      <c r="F1941" s="12" t="n">
        <v>93.2</v>
      </c>
      <c r="G1941" s="12" t="n">
        <v>-5.44</v>
      </c>
      <c r="H1941" s="27" t="n">
        <v>7.1</v>
      </c>
      <c r="I1941" s="14" t="n">
        <f aca="false">(D1941-H1941)/2.54-$S$3</f>
        <v>5.66929133858268</v>
      </c>
      <c r="J1941" s="13" t="n">
        <f aca="false">IF(I1941&lt;=$P$3,$P$4*(I1941)^$P$5,$P$6*(I1941)^$P$7)</f>
        <v>0.468511497971073</v>
      </c>
      <c r="K1941" s="15" t="n">
        <f aca="false">J1941*$P$8</f>
        <v>13.2667463857473</v>
      </c>
      <c r="L1941" s="13" t="n">
        <f aca="false">DAY(A1941)</f>
        <v>21</v>
      </c>
      <c r="M1941" s="16" t="n">
        <f aca="false">L1941+B1941</f>
        <v>21.1770833333333</v>
      </c>
    </row>
    <row r="1942" customFormat="false" ht="12.75" hidden="false" customHeight="false" outlineLevel="0" collapsed="false">
      <c r="A1942" s="9" t="n">
        <v>39103</v>
      </c>
      <c r="B1942" s="17" t="n">
        <v>0.1875</v>
      </c>
      <c r="C1942" s="11" t="n">
        <v>0</v>
      </c>
      <c r="D1942" s="12" t="n">
        <v>21.3</v>
      </c>
      <c r="E1942" s="12" t="n">
        <v>3.2</v>
      </c>
      <c r="F1942" s="12" t="n">
        <v>93.6</v>
      </c>
      <c r="G1942" s="12" t="n">
        <v>-5.42</v>
      </c>
      <c r="H1942" s="27" t="n">
        <v>7.1</v>
      </c>
      <c r="I1942" s="14" t="n">
        <f aca="false">(D1942-H1942)/2.54-$S$3</f>
        <v>5.59055118110236</v>
      </c>
      <c r="J1942" s="13" t="n">
        <f aca="false">IF(I1942&lt;=$P$3,$P$4*(I1942)^$P$5,$P$6*(I1942)^$P$7)</f>
        <v>0.453765752484684</v>
      </c>
      <c r="K1942" s="15" t="n">
        <f aca="false">J1942*$P$8</f>
        <v>12.8491940599583</v>
      </c>
      <c r="L1942" s="13" t="n">
        <f aca="false">DAY(A1942)</f>
        <v>21</v>
      </c>
      <c r="M1942" s="16" t="n">
        <f aca="false">L1942+B1942</f>
        <v>21.1875</v>
      </c>
    </row>
    <row r="1943" customFormat="false" ht="12.75" hidden="false" customHeight="false" outlineLevel="0" collapsed="false">
      <c r="A1943" s="9" t="n">
        <v>39103</v>
      </c>
      <c r="B1943" s="17" t="n">
        <v>0.197916666666667</v>
      </c>
      <c r="C1943" s="11" t="n">
        <v>0</v>
      </c>
      <c r="D1943" s="12" t="n">
        <v>21.7</v>
      </c>
      <c r="E1943" s="12" t="n">
        <v>3.19</v>
      </c>
      <c r="F1943" s="12" t="n">
        <v>93.2</v>
      </c>
      <c r="G1943" s="12" t="n">
        <v>-5.46</v>
      </c>
      <c r="H1943" s="27" t="n">
        <v>7.1</v>
      </c>
      <c r="I1943" s="14" t="n">
        <f aca="false">(D1943-H1943)/2.54-$S$3</f>
        <v>5.74803149606299</v>
      </c>
      <c r="J1943" s="13" t="n">
        <f aca="false">IF(I1943&lt;=$P$3,$P$4*(I1943)^$P$5,$P$6*(I1943)^$P$7)</f>
        <v>0.483523092334298</v>
      </c>
      <c r="K1943" s="15" t="n">
        <f aca="false">J1943*$P$8</f>
        <v>13.6918267010119</v>
      </c>
      <c r="L1943" s="13" t="n">
        <f aca="false">DAY(A1943)</f>
        <v>21</v>
      </c>
      <c r="M1943" s="16" t="n">
        <f aca="false">L1943+B1943</f>
        <v>21.1979166666667</v>
      </c>
    </row>
    <row r="1944" customFormat="false" ht="12.75" hidden="false" customHeight="false" outlineLevel="0" collapsed="false">
      <c r="A1944" s="9" t="n">
        <v>39103</v>
      </c>
      <c r="B1944" s="17" t="n">
        <v>0.208333333333333</v>
      </c>
      <c r="C1944" s="11" t="n">
        <v>0</v>
      </c>
      <c r="D1944" s="12" t="n">
        <v>21.3</v>
      </c>
      <c r="E1944" s="12" t="n">
        <v>3.17</v>
      </c>
      <c r="F1944" s="12" t="n">
        <v>93.4</v>
      </c>
      <c r="G1944" s="12" t="n">
        <v>-5.5</v>
      </c>
      <c r="H1944" s="27" t="n">
        <v>7.1</v>
      </c>
      <c r="I1944" s="14" t="n">
        <f aca="false">(D1944-H1944)/2.54-$S$3</f>
        <v>5.59055118110236</v>
      </c>
      <c r="J1944" s="13" t="n">
        <f aca="false">IF(I1944&lt;=$P$3,$P$4*(I1944)^$P$5,$P$6*(I1944)^$P$7)</f>
        <v>0.453765752484684</v>
      </c>
      <c r="K1944" s="15" t="n">
        <f aca="false">J1944*$P$8</f>
        <v>12.8491940599583</v>
      </c>
      <c r="L1944" s="13" t="n">
        <f aca="false">DAY(A1944)</f>
        <v>21</v>
      </c>
      <c r="M1944" s="16" t="n">
        <f aca="false">L1944+B1944</f>
        <v>21.2083333333333</v>
      </c>
    </row>
    <row r="1945" customFormat="false" ht="12.75" hidden="false" customHeight="false" outlineLevel="0" collapsed="false">
      <c r="A1945" s="9" t="n">
        <v>39103</v>
      </c>
      <c r="B1945" s="17" t="n">
        <v>0.21875</v>
      </c>
      <c r="C1945" s="11" t="n">
        <v>0</v>
      </c>
      <c r="D1945" s="12" t="n">
        <v>21.7</v>
      </c>
      <c r="E1945" s="12" t="n">
        <v>3.15</v>
      </c>
      <c r="F1945" s="12" t="n">
        <v>93</v>
      </c>
      <c r="G1945" s="12" t="n">
        <v>-5.55</v>
      </c>
      <c r="H1945" s="27" t="n">
        <v>7.1</v>
      </c>
      <c r="I1945" s="14" t="n">
        <f aca="false">(D1945-H1945)/2.54-$S$3</f>
        <v>5.74803149606299</v>
      </c>
      <c r="J1945" s="13" t="n">
        <f aca="false">IF(I1945&lt;=$P$3,$P$4*(I1945)^$P$5,$P$6*(I1945)^$P$7)</f>
        <v>0.483523092334298</v>
      </c>
      <c r="K1945" s="15" t="n">
        <f aca="false">J1945*$P$8</f>
        <v>13.6918267010119</v>
      </c>
      <c r="L1945" s="13" t="n">
        <f aca="false">DAY(A1945)</f>
        <v>21</v>
      </c>
      <c r="M1945" s="16" t="n">
        <f aca="false">L1945+B1945</f>
        <v>21.21875</v>
      </c>
    </row>
    <row r="1946" customFormat="false" ht="12.75" hidden="false" customHeight="false" outlineLevel="0" collapsed="false">
      <c r="A1946" s="9" t="n">
        <v>39103</v>
      </c>
      <c r="B1946" s="17" t="n">
        <v>0.229166666666667</v>
      </c>
      <c r="C1946" s="11" t="n">
        <v>0</v>
      </c>
      <c r="D1946" s="12" t="n">
        <v>21.4</v>
      </c>
      <c r="E1946" s="12" t="n">
        <v>3.14</v>
      </c>
      <c r="F1946" s="12" t="n">
        <v>92.9</v>
      </c>
      <c r="G1946" s="12" t="n">
        <v>-5.6</v>
      </c>
      <c r="H1946" s="27" t="n">
        <v>7.1</v>
      </c>
      <c r="I1946" s="14" t="n">
        <f aca="false">(D1946-H1946)/2.54-$S$3</f>
        <v>5.62992125984252</v>
      </c>
      <c r="J1946" s="13" t="n">
        <f aca="false">IF(I1946&lt;=$P$3,$P$4*(I1946)^$P$5,$P$6*(I1946)^$P$7)</f>
        <v>0.46110546031743</v>
      </c>
      <c r="K1946" s="15" t="n">
        <f aca="false">J1946*$P$8</f>
        <v>13.0570310987166</v>
      </c>
      <c r="L1946" s="13" t="n">
        <f aca="false">DAY(A1946)</f>
        <v>21</v>
      </c>
      <c r="M1946" s="16" t="n">
        <f aca="false">L1946+B1946</f>
        <v>21.2291666666667</v>
      </c>
    </row>
    <row r="1947" customFormat="false" ht="12.75" hidden="false" customHeight="false" outlineLevel="0" collapsed="false">
      <c r="A1947" s="9" t="n">
        <v>39103</v>
      </c>
      <c r="B1947" s="17" t="n">
        <v>0.239583333333333</v>
      </c>
      <c r="C1947" s="11" t="n">
        <v>0</v>
      </c>
      <c r="D1947" s="12" t="n">
        <v>21.3</v>
      </c>
      <c r="E1947" s="12" t="n">
        <v>3.11</v>
      </c>
      <c r="F1947" s="12" t="n">
        <v>92.8</v>
      </c>
      <c r="G1947" s="12" t="n">
        <v>-5.63</v>
      </c>
      <c r="H1947" s="27" t="n">
        <v>7.1</v>
      </c>
      <c r="I1947" s="14" t="n">
        <f aca="false">(D1947-H1947)/2.54-$S$3</f>
        <v>5.59055118110236</v>
      </c>
      <c r="J1947" s="13" t="n">
        <f aca="false">IF(I1947&lt;=$P$3,$P$4*(I1947)^$P$5,$P$6*(I1947)^$P$7)</f>
        <v>0.453765752484684</v>
      </c>
      <c r="K1947" s="15" t="n">
        <f aca="false">J1947*$P$8</f>
        <v>12.8491940599583</v>
      </c>
      <c r="L1947" s="13" t="n">
        <f aca="false">DAY(A1947)</f>
        <v>21</v>
      </c>
      <c r="M1947" s="16" t="n">
        <f aca="false">L1947+B1947</f>
        <v>21.2395833333333</v>
      </c>
    </row>
    <row r="1948" customFormat="false" ht="12.75" hidden="false" customHeight="false" outlineLevel="0" collapsed="false">
      <c r="A1948" s="9" t="n">
        <v>39103</v>
      </c>
      <c r="B1948" s="17" t="n">
        <v>0.25</v>
      </c>
      <c r="C1948" s="11" t="n">
        <v>0</v>
      </c>
      <c r="D1948" s="12" t="n">
        <v>21.4</v>
      </c>
      <c r="E1948" s="12" t="n">
        <v>3.14</v>
      </c>
      <c r="F1948" s="12" t="n">
        <v>93.1</v>
      </c>
      <c r="G1948" s="12" t="n">
        <v>-5.62</v>
      </c>
      <c r="H1948" s="27" t="n">
        <v>7.1</v>
      </c>
      <c r="I1948" s="14" t="n">
        <f aca="false">(D1948-H1948)/2.54-$S$3</f>
        <v>5.62992125984252</v>
      </c>
      <c r="J1948" s="13" t="n">
        <f aca="false">IF(I1948&lt;=$P$3,$P$4*(I1948)^$P$5,$P$6*(I1948)^$P$7)</f>
        <v>0.46110546031743</v>
      </c>
      <c r="K1948" s="15" t="n">
        <f aca="false">J1948*$P$8</f>
        <v>13.0570310987166</v>
      </c>
      <c r="L1948" s="13" t="n">
        <f aca="false">DAY(A1948)</f>
        <v>21</v>
      </c>
      <c r="M1948" s="16" t="n">
        <f aca="false">L1948+B1948</f>
        <v>21.25</v>
      </c>
    </row>
    <row r="1949" customFormat="false" ht="12.75" hidden="false" customHeight="false" outlineLevel="0" collapsed="false">
      <c r="A1949" s="9" t="n">
        <v>39103</v>
      </c>
      <c r="B1949" s="17" t="n">
        <v>0.260416666666667</v>
      </c>
      <c r="C1949" s="11" t="n">
        <v>0</v>
      </c>
      <c r="D1949" s="12" t="n">
        <v>21.8</v>
      </c>
      <c r="E1949" s="12" t="n">
        <v>3.11</v>
      </c>
      <c r="F1949" s="12" t="n">
        <v>92.7</v>
      </c>
      <c r="G1949" s="12" t="n">
        <v>-5.6</v>
      </c>
      <c r="H1949" s="27" t="n">
        <v>7.1</v>
      </c>
      <c r="I1949" s="14" t="n">
        <f aca="false">(D1949-H1949)/2.54-$S$3</f>
        <v>5.78740157480315</v>
      </c>
      <c r="J1949" s="13" t="n">
        <f aca="false">IF(I1949&lt;=$P$3,$P$4*(I1949)^$P$5,$P$6*(I1949)^$P$7)</f>
        <v>0.491128912210183</v>
      </c>
      <c r="K1949" s="15" t="n">
        <f aca="false">J1949*$P$8</f>
        <v>13.9071991812733</v>
      </c>
      <c r="L1949" s="13" t="n">
        <f aca="false">DAY(A1949)</f>
        <v>21</v>
      </c>
      <c r="M1949" s="16" t="n">
        <f aca="false">L1949+B1949</f>
        <v>21.2604166666667</v>
      </c>
    </row>
    <row r="1950" customFormat="false" ht="12.75" hidden="false" customHeight="false" outlineLevel="0" collapsed="false">
      <c r="A1950" s="9" t="n">
        <v>39103</v>
      </c>
      <c r="B1950" s="17" t="n">
        <v>0.270833333333333</v>
      </c>
      <c r="C1950" s="11" t="n">
        <v>0</v>
      </c>
      <c r="D1950" s="12" t="n">
        <v>21.5</v>
      </c>
      <c r="E1950" s="12" t="n">
        <v>3.11</v>
      </c>
      <c r="F1950" s="12" t="n">
        <v>93.3</v>
      </c>
      <c r="G1950" s="12" t="n">
        <v>-5.59</v>
      </c>
      <c r="H1950" s="27" t="n">
        <v>7.1</v>
      </c>
      <c r="I1950" s="14" t="n">
        <f aca="false">(D1950-H1950)/2.54-$S$3</f>
        <v>5.66929133858268</v>
      </c>
      <c r="J1950" s="13" t="n">
        <f aca="false">IF(I1950&lt;=$P$3,$P$4*(I1950)^$P$5,$P$6*(I1950)^$P$7)</f>
        <v>0.468511497971073</v>
      </c>
      <c r="K1950" s="15" t="n">
        <f aca="false">J1950*$P$8</f>
        <v>13.2667463857473</v>
      </c>
      <c r="L1950" s="13" t="n">
        <f aca="false">DAY(A1950)</f>
        <v>21</v>
      </c>
      <c r="M1950" s="16" t="n">
        <f aca="false">L1950+B1950</f>
        <v>21.2708333333333</v>
      </c>
    </row>
    <row r="1951" customFormat="false" ht="12.75" hidden="false" customHeight="false" outlineLevel="0" collapsed="false">
      <c r="A1951" s="9" t="n">
        <v>39103</v>
      </c>
      <c r="B1951" s="17" t="n">
        <v>0.28125</v>
      </c>
      <c r="C1951" s="11" t="n">
        <v>0</v>
      </c>
      <c r="D1951" s="12" t="n">
        <v>21.5</v>
      </c>
      <c r="E1951" s="12" t="n">
        <v>3.08</v>
      </c>
      <c r="F1951" s="12" t="n">
        <v>93</v>
      </c>
      <c r="G1951" s="12" t="n">
        <v>-5.63</v>
      </c>
      <c r="H1951" s="27" t="n">
        <v>7.1</v>
      </c>
      <c r="I1951" s="14" t="n">
        <f aca="false">(D1951-H1951)/2.54-$S$3</f>
        <v>5.66929133858268</v>
      </c>
      <c r="J1951" s="13" t="n">
        <f aca="false">IF(I1951&lt;=$P$3,$P$4*(I1951)^$P$5,$P$6*(I1951)^$P$7)</f>
        <v>0.468511497971073</v>
      </c>
      <c r="K1951" s="15" t="n">
        <f aca="false">J1951*$P$8</f>
        <v>13.2667463857473</v>
      </c>
      <c r="L1951" s="13" t="n">
        <f aca="false">DAY(A1951)</f>
        <v>21</v>
      </c>
      <c r="M1951" s="16" t="n">
        <f aca="false">L1951+B1951</f>
        <v>21.28125</v>
      </c>
    </row>
    <row r="1952" customFormat="false" ht="12.75" hidden="false" customHeight="false" outlineLevel="0" collapsed="false">
      <c r="A1952" s="9" t="n">
        <v>39103</v>
      </c>
      <c r="B1952" s="17" t="n">
        <v>0.291666666666667</v>
      </c>
      <c r="C1952" s="11" t="n">
        <v>0</v>
      </c>
      <c r="D1952" s="12" t="n">
        <v>21.9</v>
      </c>
      <c r="E1952" s="12" t="n">
        <v>3.05</v>
      </c>
      <c r="F1952" s="12" t="n">
        <v>93</v>
      </c>
      <c r="G1952" s="12" t="n">
        <v>-5.72</v>
      </c>
      <c r="H1952" s="27" t="n">
        <v>7.1</v>
      </c>
      <c r="I1952" s="14" t="n">
        <f aca="false">(D1952-H1952)/2.54-$S$3</f>
        <v>5.82677165354331</v>
      </c>
      <c r="J1952" s="13" t="n">
        <f aca="false">IF(I1952&lt;=$P$3,$P$4*(I1952)^$P$5,$P$6*(I1952)^$P$7)</f>
        <v>0.498801588254872</v>
      </c>
      <c r="K1952" s="15" t="n">
        <f aca="false">J1952*$P$8</f>
        <v>14.1244648142956</v>
      </c>
      <c r="L1952" s="13" t="n">
        <f aca="false">DAY(A1952)</f>
        <v>21</v>
      </c>
      <c r="M1952" s="16" t="n">
        <f aca="false">L1952+B1952</f>
        <v>21.2916666666667</v>
      </c>
    </row>
    <row r="1953" customFormat="false" ht="12.75" hidden="false" customHeight="false" outlineLevel="0" collapsed="false">
      <c r="A1953" s="9" t="n">
        <v>39103</v>
      </c>
      <c r="B1953" s="17" t="n">
        <v>0.302083333333333</v>
      </c>
      <c r="C1953" s="11" t="n">
        <v>0</v>
      </c>
      <c r="D1953" s="12" t="n">
        <v>21.9</v>
      </c>
      <c r="E1953" s="12" t="n">
        <v>3.07</v>
      </c>
      <c r="F1953" s="12" t="n">
        <v>93.4</v>
      </c>
      <c r="G1953" s="12" t="n">
        <v>-5.75</v>
      </c>
      <c r="H1953" s="27" t="n">
        <v>7.1</v>
      </c>
      <c r="I1953" s="14" t="n">
        <f aca="false">(D1953-H1953)/2.54-$S$3</f>
        <v>5.82677165354331</v>
      </c>
      <c r="J1953" s="13" t="n">
        <f aca="false">IF(I1953&lt;=$P$3,$P$4*(I1953)^$P$5,$P$6*(I1953)^$P$7)</f>
        <v>0.498801588254872</v>
      </c>
      <c r="K1953" s="15" t="n">
        <f aca="false">J1953*$P$8</f>
        <v>14.1244648142956</v>
      </c>
      <c r="L1953" s="13" t="n">
        <f aca="false">DAY(A1953)</f>
        <v>21</v>
      </c>
      <c r="M1953" s="16" t="n">
        <f aca="false">L1953+B1953</f>
        <v>21.3020833333333</v>
      </c>
    </row>
    <row r="1954" customFormat="false" ht="12.75" hidden="false" customHeight="false" outlineLevel="0" collapsed="false">
      <c r="A1954" s="9" t="n">
        <v>39103</v>
      </c>
      <c r="B1954" s="17" t="n">
        <v>0.3125</v>
      </c>
      <c r="C1954" s="11" t="n">
        <v>0</v>
      </c>
      <c r="D1954" s="12" t="n">
        <v>21.8</v>
      </c>
      <c r="E1954" s="12" t="n">
        <v>3.1</v>
      </c>
      <c r="F1954" s="12" t="n">
        <v>93.4</v>
      </c>
      <c r="G1954" s="12" t="n">
        <v>-5.8</v>
      </c>
      <c r="H1954" s="27" t="n">
        <v>7.1</v>
      </c>
      <c r="I1954" s="14" t="n">
        <f aca="false">(D1954-H1954)/2.54-$S$3</f>
        <v>5.78740157480315</v>
      </c>
      <c r="J1954" s="13" t="n">
        <f aca="false">IF(I1954&lt;=$P$3,$P$4*(I1954)^$P$5,$P$6*(I1954)^$P$7)</f>
        <v>0.491128912210183</v>
      </c>
      <c r="K1954" s="15" t="n">
        <f aca="false">J1954*$P$8</f>
        <v>13.9071991812733</v>
      </c>
      <c r="L1954" s="13" t="n">
        <f aca="false">DAY(A1954)</f>
        <v>21</v>
      </c>
      <c r="M1954" s="16" t="n">
        <f aca="false">L1954+B1954</f>
        <v>21.3125</v>
      </c>
    </row>
    <row r="1955" customFormat="false" ht="12.75" hidden="false" customHeight="false" outlineLevel="0" collapsed="false">
      <c r="A1955" s="9" t="n">
        <v>39103</v>
      </c>
      <c r="B1955" s="17" t="n">
        <v>0.322916666666667</v>
      </c>
      <c r="C1955" s="11" t="n">
        <v>0</v>
      </c>
      <c r="D1955" s="12" t="n">
        <v>21.6</v>
      </c>
      <c r="E1955" s="12" t="n">
        <v>3.13</v>
      </c>
      <c r="F1955" s="12" t="n">
        <v>93.7</v>
      </c>
      <c r="G1955" s="12" t="n">
        <v>-5.8</v>
      </c>
      <c r="H1955" s="27" t="n">
        <v>7.1</v>
      </c>
      <c r="I1955" s="14" t="n">
        <f aca="false">(D1955-H1955)/2.54-$S$3</f>
        <v>5.70866141732284</v>
      </c>
      <c r="J1955" s="13" t="n">
        <f aca="false">IF(I1955&lt;=$P$3,$P$4*(I1955)^$P$5,$P$6*(I1955)^$P$7)</f>
        <v>0.47598399800773</v>
      </c>
      <c r="K1955" s="15" t="n">
        <f aca="false">J1955*$P$8</f>
        <v>13.4783436747853</v>
      </c>
      <c r="L1955" s="13" t="n">
        <f aca="false">DAY(A1955)</f>
        <v>21</v>
      </c>
      <c r="M1955" s="16" t="n">
        <f aca="false">L1955+B1955</f>
        <v>21.3229166666667</v>
      </c>
    </row>
    <row r="1956" customFormat="false" ht="12.75" hidden="false" customHeight="false" outlineLevel="0" collapsed="false">
      <c r="A1956" s="9" t="n">
        <v>39103</v>
      </c>
      <c r="B1956" s="17" t="n">
        <v>0.333333333333333</v>
      </c>
      <c r="C1956" s="11" t="n">
        <v>0</v>
      </c>
      <c r="D1956" s="12" t="n">
        <v>22</v>
      </c>
      <c r="E1956" s="12" t="n">
        <v>3.15</v>
      </c>
      <c r="F1956" s="12" t="n">
        <v>93.5</v>
      </c>
      <c r="G1956" s="12" t="n">
        <v>-5.69</v>
      </c>
      <c r="H1956" s="27" t="n">
        <v>7.1</v>
      </c>
      <c r="I1956" s="14" t="n">
        <f aca="false">(D1956-H1956)/2.54-$S$3</f>
        <v>5.86614173228347</v>
      </c>
      <c r="J1956" s="13" t="n">
        <f aca="false">IF(I1956&lt;=$P$3,$P$4*(I1956)^$P$5,$P$6*(I1956)^$P$7)</f>
        <v>0.506541250455387</v>
      </c>
      <c r="K1956" s="15" t="n">
        <f aca="false">J1956*$P$8</f>
        <v>14.3436272808951</v>
      </c>
      <c r="L1956" s="13" t="n">
        <f aca="false">DAY(A1956)</f>
        <v>21</v>
      </c>
      <c r="M1956" s="16" t="n">
        <f aca="false">L1956+B1956</f>
        <v>21.3333333333333</v>
      </c>
    </row>
    <row r="1957" customFormat="false" ht="12.75" hidden="false" customHeight="false" outlineLevel="0" collapsed="false">
      <c r="A1957" s="9" t="n">
        <v>39103</v>
      </c>
      <c r="B1957" s="17" t="n">
        <v>0.34375</v>
      </c>
      <c r="C1957" s="11" t="n">
        <v>0</v>
      </c>
      <c r="D1957" s="12" t="n">
        <v>21.9</v>
      </c>
      <c r="E1957" s="12" t="n">
        <v>3.19</v>
      </c>
      <c r="F1957" s="12" t="n">
        <v>93.6</v>
      </c>
      <c r="G1957" s="12" t="n">
        <v>-5.6</v>
      </c>
      <c r="H1957" s="27" t="n">
        <v>7.1</v>
      </c>
      <c r="I1957" s="14" t="n">
        <f aca="false">(D1957-H1957)/2.54-$S$3</f>
        <v>5.82677165354331</v>
      </c>
      <c r="J1957" s="13" t="n">
        <f aca="false">IF(I1957&lt;=$P$3,$P$4*(I1957)^$P$5,$P$6*(I1957)^$P$7)</f>
        <v>0.498801588254872</v>
      </c>
      <c r="K1957" s="15" t="n">
        <f aca="false">J1957*$P$8</f>
        <v>14.1244648142956</v>
      </c>
      <c r="L1957" s="13" t="n">
        <f aca="false">DAY(A1957)</f>
        <v>21</v>
      </c>
      <c r="M1957" s="16" t="n">
        <f aca="false">L1957+B1957</f>
        <v>21.34375</v>
      </c>
    </row>
    <row r="1958" customFormat="false" ht="12.75" hidden="false" customHeight="false" outlineLevel="0" collapsed="false">
      <c r="A1958" s="9" t="n">
        <v>39103</v>
      </c>
      <c r="B1958" s="17" t="n">
        <v>0.354166666666667</v>
      </c>
      <c r="C1958" s="11" t="n">
        <v>0</v>
      </c>
      <c r="D1958" s="12" t="n">
        <v>21.7</v>
      </c>
      <c r="E1958" s="12" t="n">
        <v>3.17</v>
      </c>
      <c r="F1958" s="12" t="n">
        <v>93.4</v>
      </c>
      <c r="G1958" s="12" t="n">
        <v>-5.54</v>
      </c>
      <c r="H1958" s="27" t="n">
        <v>7.1</v>
      </c>
      <c r="I1958" s="14" t="n">
        <f aca="false">(D1958-H1958)/2.54-$S$3</f>
        <v>5.74803149606299</v>
      </c>
      <c r="J1958" s="13" t="n">
        <f aca="false">IF(I1958&lt;=$P$3,$P$4*(I1958)^$P$5,$P$6*(I1958)^$P$7)</f>
        <v>0.483523092334298</v>
      </c>
      <c r="K1958" s="15" t="n">
        <f aca="false">J1958*$P$8</f>
        <v>13.6918267010119</v>
      </c>
      <c r="L1958" s="13" t="n">
        <f aca="false">DAY(A1958)</f>
        <v>21</v>
      </c>
      <c r="M1958" s="16" t="n">
        <f aca="false">L1958+B1958</f>
        <v>21.3541666666667</v>
      </c>
    </row>
    <row r="1959" customFormat="false" ht="12.75" hidden="false" customHeight="false" outlineLevel="0" collapsed="false">
      <c r="A1959" s="9" t="n">
        <v>39103</v>
      </c>
      <c r="B1959" s="17" t="n">
        <v>0.364583333333333</v>
      </c>
      <c r="C1959" s="11" t="n">
        <v>0</v>
      </c>
      <c r="D1959" s="12" t="n">
        <v>21.8</v>
      </c>
      <c r="E1959" s="12" t="n">
        <v>3.22</v>
      </c>
      <c r="F1959" s="12" t="n">
        <v>93.9</v>
      </c>
      <c r="G1959" s="12" t="n">
        <v>-5.42</v>
      </c>
      <c r="H1959" s="27" t="n">
        <v>7.1</v>
      </c>
      <c r="I1959" s="14" t="n">
        <f aca="false">(D1959-H1959)/2.54-$S$3</f>
        <v>5.78740157480315</v>
      </c>
      <c r="J1959" s="13" t="n">
        <f aca="false">IF(I1959&lt;=$P$3,$P$4*(I1959)^$P$5,$P$6*(I1959)^$P$7)</f>
        <v>0.491128912210183</v>
      </c>
      <c r="K1959" s="15" t="n">
        <f aca="false">J1959*$P$8</f>
        <v>13.9071991812733</v>
      </c>
      <c r="L1959" s="13" t="n">
        <f aca="false">DAY(A1959)</f>
        <v>21</v>
      </c>
      <c r="M1959" s="16" t="n">
        <f aca="false">L1959+B1959</f>
        <v>21.3645833333333</v>
      </c>
    </row>
    <row r="1960" customFormat="false" ht="12.75" hidden="false" customHeight="false" outlineLevel="0" collapsed="false">
      <c r="A1960" s="9" t="n">
        <v>39103</v>
      </c>
      <c r="B1960" s="17" t="n">
        <v>0.375</v>
      </c>
      <c r="C1960" s="11" t="n">
        <v>0</v>
      </c>
      <c r="D1960" s="12" t="n">
        <v>21.7</v>
      </c>
      <c r="E1960" s="12" t="n">
        <v>3.26</v>
      </c>
      <c r="F1960" s="12" t="n">
        <v>93.7</v>
      </c>
      <c r="G1960" s="12" t="n">
        <v>-5.32</v>
      </c>
      <c r="H1960" s="27" t="n">
        <v>7.1</v>
      </c>
      <c r="I1960" s="14" t="n">
        <f aca="false">(D1960-H1960)/2.54-$S$3</f>
        <v>5.74803149606299</v>
      </c>
      <c r="J1960" s="13" t="n">
        <f aca="false">IF(I1960&lt;=$P$3,$P$4*(I1960)^$P$5,$P$6*(I1960)^$P$7)</f>
        <v>0.483523092334298</v>
      </c>
      <c r="K1960" s="15" t="n">
        <f aca="false">J1960*$P$8</f>
        <v>13.6918267010119</v>
      </c>
      <c r="L1960" s="13" t="n">
        <f aca="false">DAY(A1960)</f>
        <v>21</v>
      </c>
      <c r="M1960" s="16" t="n">
        <f aca="false">L1960+B1960</f>
        <v>21.375</v>
      </c>
    </row>
    <row r="1961" customFormat="false" ht="12.75" hidden="false" customHeight="false" outlineLevel="0" collapsed="false">
      <c r="A1961" s="9" t="n">
        <v>39103</v>
      </c>
      <c r="B1961" s="17" t="n">
        <v>0.385416666666667</v>
      </c>
      <c r="C1961" s="11" t="n">
        <v>0</v>
      </c>
      <c r="D1961" s="12" t="n">
        <v>21.5</v>
      </c>
      <c r="E1961" s="12" t="n">
        <v>3.25</v>
      </c>
      <c r="F1961" s="12" t="n">
        <v>93.6</v>
      </c>
      <c r="G1961" s="12" t="n">
        <v>-5.25</v>
      </c>
      <c r="H1961" s="27" t="n">
        <v>7.1</v>
      </c>
      <c r="I1961" s="14" t="n">
        <f aca="false">(D1961-H1961)/2.54-$S$3</f>
        <v>5.66929133858268</v>
      </c>
      <c r="J1961" s="13" t="n">
        <f aca="false">IF(I1961&lt;=$P$3,$P$4*(I1961)^$P$5,$P$6*(I1961)^$P$7)</f>
        <v>0.468511497971073</v>
      </c>
      <c r="K1961" s="15" t="n">
        <f aca="false">J1961*$P$8</f>
        <v>13.2667463857473</v>
      </c>
      <c r="L1961" s="13" t="n">
        <f aca="false">DAY(A1961)</f>
        <v>21</v>
      </c>
      <c r="M1961" s="16" t="n">
        <f aca="false">L1961+B1961</f>
        <v>21.3854166666667</v>
      </c>
    </row>
    <row r="1962" customFormat="false" ht="12.75" hidden="false" customHeight="false" outlineLevel="0" collapsed="false">
      <c r="A1962" s="9" t="n">
        <v>39103</v>
      </c>
      <c r="B1962" s="17" t="n">
        <v>0.395833333333333</v>
      </c>
      <c r="C1962" s="11" t="n">
        <v>0</v>
      </c>
      <c r="D1962" s="12" t="n">
        <v>21.6</v>
      </c>
      <c r="E1962" s="12" t="n">
        <v>3.32</v>
      </c>
      <c r="F1962" s="12" t="n">
        <v>93.6</v>
      </c>
      <c r="G1962" s="12" t="n">
        <v>-5.12</v>
      </c>
      <c r="H1962" s="27" t="n">
        <v>7.1</v>
      </c>
      <c r="I1962" s="14" t="n">
        <f aca="false">(D1962-H1962)/2.54-$S$3</f>
        <v>5.70866141732284</v>
      </c>
      <c r="J1962" s="13" t="n">
        <f aca="false">IF(I1962&lt;=$P$3,$P$4*(I1962)^$P$5,$P$6*(I1962)^$P$7)</f>
        <v>0.47598399800773</v>
      </c>
      <c r="K1962" s="15" t="n">
        <f aca="false">J1962*$P$8</f>
        <v>13.4783436747853</v>
      </c>
      <c r="L1962" s="13" t="n">
        <f aca="false">DAY(A1962)</f>
        <v>21</v>
      </c>
      <c r="M1962" s="16" t="n">
        <f aca="false">L1962+B1962</f>
        <v>21.3958333333333</v>
      </c>
    </row>
    <row r="1963" customFormat="false" ht="12.75" hidden="false" customHeight="false" outlineLevel="0" collapsed="false">
      <c r="A1963" s="9" t="n">
        <v>39103</v>
      </c>
      <c r="B1963" s="17" t="n">
        <v>0.40625</v>
      </c>
      <c r="C1963" s="11" t="n">
        <v>0</v>
      </c>
      <c r="D1963" s="12" t="n">
        <v>22.1</v>
      </c>
      <c r="E1963" s="12" t="n">
        <v>3.34</v>
      </c>
      <c r="F1963" s="12" t="n">
        <v>93.4</v>
      </c>
      <c r="G1963" s="12" t="n">
        <v>-5.02</v>
      </c>
      <c r="H1963" s="27" t="n">
        <v>7.1</v>
      </c>
      <c r="I1963" s="14" t="n">
        <f aca="false">(D1963-H1963)/2.54-$S$3</f>
        <v>5.90551181102362</v>
      </c>
      <c r="J1963" s="13" t="n">
        <f aca="false">IF(I1963&lt;=$P$3,$P$4*(I1963)^$P$5,$P$6*(I1963)^$P$7)</f>
        <v>0.514348028173577</v>
      </c>
      <c r="K1963" s="15" t="n">
        <f aca="false">J1963*$P$8</f>
        <v>14.5646902441856</v>
      </c>
      <c r="L1963" s="13" t="n">
        <f aca="false">DAY(A1963)</f>
        <v>21</v>
      </c>
      <c r="M1963" s="16" t="n">
        <f aca="false">L1963+B1963</f>
        <v>21.40625</v>
      </c>
    </row>
    <row r="1964" customFormat="false" ht="12.75" hidden="false" customHeight="false" outlineLevel="0" collapsed="false">
      <c r="A1964" s="9" t="n">
        <v>39103</v>
      </c>
      <c r="B1964" s="17" t="n">
        <v>0.416666666666667</v>
      </c>
      <c r="C1964" s="11" t="n">
        <v>0</v>
      </c>
      <c r="D1964" s="12" t="n">
        <v>22</v>
      </c>
      <c r="E1964" s="12" t="n">
        <v>3.37</v>
      </c>
      <c r="F1964" s="12" t="n">
        <v>93.6</v>
      </c>
      <c r="G1964" s="12" t="n">
        <v>-4.88</v>
      </c>
      <c r="H1964" s="27" t="n">
        <v>7.1</v>
      </c>
      <c r="I1964" s="14" t="n">
        <f aca="false">(D1964-H1964)/2.54-$S$3</f>
        <v>5.86614173228347</v>
      </c>
      <c r="J1964" s="13" t="n">
        <f aca="false">IF(I1964&lt;=$P$3,$P$4*(I1964)^$P$5,$P$6*(I1964)^$P$7)</f>
        <v>0.506541250455387</v>
      </c>
      <c r="K1964" s="15" t="n">
        <f aca="false">J1964*$P$8</f>
        <v>14.3436272808951</v>
      </c>
      <c r="L1964" s="13" t="n">
        <f aca="false">DAY(A1964)</f>
        <v>21</v>
      </c>
      <c r="M1964" s="16" t="n">
        <f aca="false">L1964+B1964</f>
        <v>21.4166666666667</v>
      </c>
    </row>
    <row r="1965" customFormat="false" ht="12.75" hidden="false" customHeight="false" outlineLevel="0" collapsed="false">
      <c r="A1965" s="9" t="n">
        <v>39103</v>
      </c>
      <c r="B1965" s="17" t="n">
        <v>0.427083333333333</v>
      </c>
      <c r="C1965" s="11" t="n">
        <v>0</v>
      </c>
      <c r="D1965" s="12" t="n">
        <v>22.1</v>
      </c>
      <c r="E1965" s="12" t="n">
        <v>3.41</v>
      </c>
      <c r="F1965" s="12" t="n">
        <v>93.3</v>
      </c>
      <c r="G1965" s="12" t="n">
        <v>-4.78</v>
      </c>
      <c r="H1965" s="27" t="n">
        <v>7.1</v>
      </c>
      <c r="I1965" s="14" t="n">
        <f aca="false">(D1965-H1965)/2.54-$S$3</f>
        <v>5.90551181102362</v>
      </c>
      <c r="J1965" s="13" t="n">
        <f aca="false">IF(I1965&lt;=$P$3,$P$4*(I1965)^$P$5,$P$6*(I1965)^$P$7)</f>
        <v>0.514348028173577</v>
      </c>
      <c r="K1965" s="15" t="n">
        <f aca="false">J1965*$P$8</f>
        <v>14.5646902441856</v>
      </c>
      <c r="L1965" s="13" t="n">
        <f aca="false">DAY(A1965)</f>
        <v>21</v>
      </c>
      <c r="M1965" s="16" t="n">
        <f aca="false">L1965+B1965</f>
        <v>21.4270833333333</v>
      </c>
    </row>
    <row r="1966" customFormat="false" ht="12.75" hidden="false" customHeight="false" outlineLevel="0" collapsed="false">
      <c r="A1966" s="9" t="n">
        <v>39103</v>
      </c>
      <c r="B1966" s="17" t="n">
        <v>0.4375</v>
      </c>
      <c r="C1966" s="11" t="n">
        <v>0</v>
      </c>
      <c r="D1966" s="12" t="n">
        <v>21.8</v>
      </c>
      <c r="E1966" s="12" t="n">
        <v>3.46</v>
      </c>
      <c r="F1966" s="12" t="n">
        <v>93.4</v>
      </c>
      <c r="G1966" s="12" t="n">
        <v>-4.67</v>
      </c>
      <c r="H1966" s="27" t="n">
        <v>7.1</v>
      </c>
      <c r="I1966" s="14" t="n">
        <f aca="false">(D1966-H1966)/2.54-$S$3</f>
        <v>5.78740157480315</v>
      </c>
      <c r="J1966" s="13" t="n">
        <f aca="false">IF(I1966&lt;=$P$3,$P$4*(I1966)^$P$5,$P$6*(I1966)^$P$7)</f>
        <v>0.491128912210183</v>
      </c>
      <c r="K1966" s="15" t="n">
        <f aca="false">J1966*$P$8</f>
        <v>13.9071991812733</v>
      </c>
      <c r="L1966" s="13" t="n">
        <f aca="false">DAY(A1966)</f>
        <v>21</v>
      </c>
      <c r="M1966" s="16" t="n">
        <f aca="false">L1966+B1966</f>
        <v>21.4375</v>
      </c>
    </row>
    <row r="1967" customFormat="false" ht="12.75" hidden="false" customHeight="false" outlineLevel="0" collapsed="false">
      <c r="A1967" s="9" t="n">
        <v>39103</v>
      </c>
      <c r="B1967" s="17" t="n">
        <v>0.447916666666667</v>
      </c>
      <c r="C1967" s="11" t="n">
        <v>0</v>
      </c>
      <c r="D1967" s="12" t="n">
        <v>21.8</v>
      </c>
      <c r="E1967" s="12" t="n">
        <v>3.49</v>
      </c>
      <c r="F1967" s="12" t="n">
        <v>93.4</v>
      </c>
      <c r="G1967" s="12" t="n">
        <v>-4.58</v>
      </c>
      <c r="H1967" s="27" t="n">
        <v>7.1</v>
      </c>
      <c r="I1967" s="14" t="n">
        <f aca="false">(D1967-H1967)/2.54-$S$3</f>
        <v>5.78740157480315</v>
      </c>
      <c r="J1967" s="13" t="n">
        <f aca="false">IF(I1967&lt;=$P$3,$P$4*(I1967)^$P$5,$P$6*(I1967)^$P$7)</f>
        <v>0.491128912210183</v>
      </c>
      <c r="K1967" s="15" t="n">
        <f aca="false">J1967*$P$8</f>
        <v>13.9071991812733</v>
      </c>
      <c r="L1967" s="13" t="n">
        <f aca="false">DAY(A1967)</f>
        <v>21</v>
      </c>
      <c r="M1967" s="16" t="n">
        <f aca="false">L1967+B1967</f>
        <v>21.4479166666667</v>
      </c>
    </row>
    <row r="1968" customFormat="false" ht="12.75" hidden="false" customHeight="false" outlineLevel="0" collapsed="false">
      <c r="A1968" s="9" t="n">
        <v>39103</v>
      </c>
      <c r="B1968" s="17" t="n">
        <v>0.458333333333333</v>
      </c>
      <c r="C1968" s="11" t="n">
        <v>0</v>
      </c>
      <c r="D1968" s="12" t="n">
        <v>22.1</v>
      </c>
      <c r="E1968" s="12" t="n">
        <v>3.6</v>
      </c>
      <c r="F1968" s="12" t="n">
        <v>93.4</v>
      </c>
      <c r="G1968" s="12" t="n">
        <v>-4.42</v>
      </c>
      <c r="H1968" s="27" t="n">
        <v>7.1</v>
      </c>
      <c r="I1968" s="14" t="n">
        <f aca="false">(D1968-H1968)/2.54-$S$3</f>
        <v>5.90551181102362</v>
      </c>
      <c r="J1968" s="13" t="n">
        <f aca="false">IF(I1968&lt;=$P$3,$P$4*(I1968)^$P$5,$P$6*(I1968)^$P$7)</f>
        <v>0.514348028173577</v>
      </c>
      <c r="K1968" s="15" t="n">
        <f aca="false">J1968*$P$8</f>
        <v>14.5646902441856</v>
      </c>
      <c r="L1968" s="13" t="n">
        <f aca="false">DAY(A1968)</f>
        <v>21</v>
      </c>
      <c r="M1968" s="16" t="n">
        <f aca="false">L1968+B1968</f>
        <v>21.4583333333333</v>
      </c>
    </row>
    <row r="1969" customFormat="false" ht="12.75" hidden="false" customHeight="false" outlineLevel="0" collapsed="false">
      <c r="A1969" s="9" t="n">
        <v>39103</v>
      </c>
      <c r="B1969" s="17" t="n">
        <v>0.46875</v>
      </c>
      <c r="C1969" s="11" t="n">
        <v>0</v>
      </c>
      <c r="D1969" s="12" t="n">
        <v>22.3</v>
      </c>
      <c r="E1969" s="12" t="n">
        <v>3.65</v>
      </c>
      <c r="F1969" s="12" t="n">
        <v>93.8</v>
      </c>
      <c r="G1969" s="12" t="n">
        <v>-4.24</v>
      </c>
      <c r="H1969" s="27" t="n">
        <v>7.1</v>
      </c>
      <c r="I1969" s="14" t="n">
        <f aca="false">(D1969-H1969)/2.54-$S$3</f>
        <v>5.98425196850394</v>
      </c>
      <c r="J1969" s="13" t="n">
        <f aca="false">IF(I1969&lt;=$P$3,$P$4*(I1969)^$P$5,$P$6*(I1969)^$P$7)</f>
        <v>0.530163444527463</v>
      </c>
      <c r="K1969" s="15" t="n">
        <f aca="false">J1969*$P$8</f>
        <v>15.0125322259953</v>
      </c>
      <c r="L1969" s="13" t="n">
        <f aca="false">DAY(A1969)</f>
        <v>21</v>
      </c>
      <c r="M1969" s="16" t="n">
        <f aca="false">L1969+B1969</f>
        <v>21.46875</v>
      </c>
    </row>
    <row r="1970" customFormat="false" ht="12.75" hidden="false" customHeight="false" outlineLevel="0" collapsed="false">
      <c r="A1970" s="9" t="n">
        <v>39103</v>
      </c>
      <c r="B1970" s="17" t="n">
        <v>0.479166666666667</v>
      </c>
      <c r="C1970" s="11" t="n">
        <v>0</v>
      </c>
      <c r="D1970" s="12" t="n">
        <v>21.5</v>
      </c>
      <c r="E1970" s="12" t="n">
        <v>3.71</v>
      </c>
      <c r="F1970" s="12" t="n">
        <v>93.5</v>
      </c>
      <c r="G1970" s="12" t="n">
        <v>-4.09</v>
      </c>
      <c r="H1970" s="27" t="n">
        <v>7.1</v>
      </c>
      <c r="I1970" s="14" t="n">
        <f aca="false">(D1970-H1970)/2.54-$S$3</f>
        <v>5.66929133858268</v>
      </c>
      <c r="J1970" s="13" t="n">
        <f aca="false">IF(I1970&lt;=$P$3,$P$4*(I1970)^$P$5,$P$6*(I1970)^$P$7)</f>
        <v>0.468511497971073</v>
      </c>
      <c r="K1970" s="15" t="n">
        <f aca="false">J1970*$P$8</f>
        <v>13.2667463857473</v>
      </c>
      <c r="L1970" s="13" t="n">
        <f aca="false">DAY(A1970)</f>
        <v>21</v>
      </c>
      <c r="M1970" s="16" t="n">
        <f aca="false">L1970+B1970</f>
        <v>21.4791666666667</v>
      </c>
    </row>
    <row r="1971" customFormat="false" ht="12.75" hidden="false" customHeight="false" outlineLevel="0" collapsed="false">
      <c r="A1971" s="9" t="n">
        <v>39103</v>
      </c>
      <c r="B1971" s="17" t="n">
        <v>0.489583333333333</v>
      </c>
      <c r="C1971" s="11" t="n">
        <v>0</v>
      </c>
      <c r="D1971" s="12" t="n">
        <v>21.9</v>
      </c>
      <c r="E1971" s="12" t="n">
        <v>3.77</v>
      </c>
      <c r="F1971" s="12" t="n">
        <v>93.3</v>
      </c>
      <c r="G1971" s="12" t="n">
        <v>-3.95</v>
      </c>
      <c r="H1971" s="27" t="n">
        <v>7.1</v>
      </c>
      <c r="I1971" s="14" t="n">
        <f aca="false">(D1971-H1971)/2.54-$S$3</f>
        <v>5.82677165354331</v>
      </c>
      <c r="J1971" s="13" t="n">
        <f aca="false">IF(I1971&lt;=$P$3,$P$4*(I1971)^$P$5,$P$6*(I1971)^$P$7)</f>
        <v>0.498801588254872</v>
      </c>
      <c r="K1971" s="15" t="n">
        <f aca="false">J1971*$P$8</f>
        <v>14.1244648142956</v>
      </c>
      <c r="L1971" s="13" t="n">
        <f aca="false">DAY(A1971)</f>
        <v>21</v>
      </c>
      <c r="M1971" s="16" t="n">
        <f aca="false">L1971+B1971</f>
        <v>21.4895833333333</v>
      </c>
    </row>
    <row r="1972" customFormat="false" ht="12.75" hidden="false" customHeight="false" outlineLevel="0" collapsed="false">
      <c r="A1972" s="9" t="n">
        <v>39103</v>
      </c>
      <c r="B1972" s="17" t="n">
        <v>0.5</v>
      </c>
      <c r="C1972" s="11" t="n">
        <v>0</v>
      </c>
      <c r="D1972" s="12" t="n">
        <v>22.1</v>
      </c>
      <c r="E1972" s="12" t="n">
        <v>3.89</v>
      </c>
      <c r="F1972" s="12" t="n">
        <v>92.9</v>
      </c>
      <c r="G1972" s="12" t="n">
        <v>-3.76</v>
      </c>
      <c r="H1972" s="27" t="n">
        <v>7.1</v>
      </c>
      <c r="I1972" s="14" t="n">
        <f aca="false">(D1972-H1972)/2.54-$S$3</f>
        <v>5.90551181102362</v>
      </c>
      <c r="J1972" s="13" t="n">
        <f aca="false">IF(I1972&lt;=$P$3,$P$4*(I1972)^$P$5,$P$6*(I1972)^$P$7)</f>
        <v>0.514348028173577</v>
      </c>
      <c r="K1972" s="15" t="n">
        <f aca="false">J1972*$P$8</f>
        <v>14.5646902441856</v>
      </c>
      <c r="L1972" s="13" t="n">
        <f aca="false">DAY(A1972)</f>
        <v>21</v>
      </c>
      <c r="M1972" s="16" t="n">
        <f aca="false">L1972+B1972</f>
        <v>21.5</v>
      </c>
    </row>
    <row r="1973" customFormat="false" ht="12.75" hidden="false" customHeight="false" outlineLevel="0" collapsed="false">
      <c r="A1973" s="9" t="n">
        <v>39103</v>
      </c>
      <c r="B1973" s="17" t="n">
        <v>0.510416666666667</v>
      </c>
      <c r="C1973" s="11" t="n">
        <v>0</v>
      </c>
      <c r="D1973" s="12" t="n">
        <v>22</v>
      </c>
      <c r="E1973" s="12" t="n">
        <v>3.95</v>
      </c>
      <c r="F1973" s="12" t="n">
        <v>93.1</v>
      </c>
      <c r="G1973" s="12" t="n">
        <v>-3.5</v>
      </c>
      <c r="H1973" s="27" t="n">
        <v>7.1</v>
      </c>
      <c r="I1973" s="14" t="n">
        <f aca="false">(D1973-H1973)/2.54-$S$3</f>
        <v>5.86614173228347</v>
      </c>
      <c r="J1973" s="13" t="n">
        <f aca="false">IF(I1973&lt;=$P$3,$P$4*(I1973)^$P$5,$P$6*(I1973)^$P$7)</f>
        <v>0.506541250455387</v>
      </c>
      <c r="K1973" s="15" t="n">
        <f aca="false">J1973*$P$8</f>
        <v>14.3436272808951</v>
      </c>
      <c r="L1973" s="13" t="n">
        <f aca="false">DAY(A1973)</f>
        <v>21</v>
      </c>
      <c r="M1973" s="16" t="n">
        <f aca="false">L1973+B1973</f>
        <v>21.5104166666667</v>
      </c>
    </row>
    <row r="1974" customFormat="false" ht="12.75" hidden="false" customHeight="false" outlineLevel="0" collapsed="false">
      <c r="A1974" s="9" t="n">
        <v>39103</v>
      </c>
      <c r="B1974" s="17" t="n">
        <v>0.520833333333333</v>
      </c>
      <c r="C1974" s="11" t="n">
        <v>0</v>
      </c>
      <c r="D1974" s="12" t="n">
        <v>21.5</v>
      </c>
      <c r="E1974" s="12" t="n">
        <v>4.03</v>
      </c>
      <c r="F1974" s="12" t="n">
        <v>93</v>
      </c>
      <c r="G1974" s="12" t="n">
        <v>-3.18</v>
      </c>
      <c r="H1974" s="27" t="n">
        <v>7.1</v>
      </c>
      <c r="I1974" s="14" t="n">
        <f aca="false">(D1974-H1974)/2.54-$S$3</f>
        <v>5.66929133858268</v>
      </c>
      <c r="J1974" s="13" t="n">
        <f aca="false">IF(I1974&lt;=$P$3,$P$4*(I1974)^$P$5,$P$6*(I1974)^$P$7)</f>
        <v>0.468511497971073</v>
      </c>
      <c r="K1974" s="15" t="n">
        <f aca="false">J1974*$P$8</f>
        <v>13.2667463857473</v>
      </c>
      <c r="L1974" s="13" t="n">
        <f aca="false">DAY(A1974)</f>
        <v>21</v>
      </c>
      <c r="M1974" s="16" t="n">
        <f aca="false">L1974+B1974</f>
        <v>21.5208333333333</v>
      </c>
    </row>
    <row r="1975" customFormat="false" ht="12.75" hidden="false" customHeight="false" outlineLevel="0" collapsed="false">
      <c r="A1975" s="9" t="n">
        <v>39103</v>
      </c>
      <c r="B1975" s="17" t="n">
        <v>0.53125</v>
      </c>
      <c r="C1975" s="11" t="n">
        <v>0</v>
      </c>
      <c r="D1975" s="12" t="n">
        <v>21.5</v>
      </c>
      <c r="E1975" s="12" t="n">
        <v>4.13</v>
      </c>
      <c r="F1975" s="12" t="n">
        <v>92.8</v>
      </c>
      <c r="G1975" s="12" t="n">
        <v>-2.94</v>
      </c>
      <c r="H1975" s="27" t="n">
        <v>7.1</v>
      </c>
      <c r="I1975" s="14" t="n">
        <f aca="false">(D1975-H1975)/2.54-$S$3</f>
        <v>5.66929133858268</v>
      </c>
      <c r="J1975" s="13" t="n">
        <f aca="false">IF(I1975&lt;=$P$3,$P$4*(I1975)^$P$5,$P$6*(I1975)^$P$7)</f>
        <v>0.468511497971073</v>
      </c>
      <c r="K1975" s="15" t="n">
        <f aca="false">J1975*$P$8</f>
        <v>13.2667463857473</v>
      </c>
      <c r="L1975" s="13" t="n">
        <f aca="false">DAY(A1975)</f>
        <v>21</v>
      </c>
      <c r="M1975" s="16" t="n">
        <f aca="false">L1975+B1975</f>
        <v>21.53125</v>
      </c>
    </row>
    <row r="1976" customFormat="false" ht="12.75" hidden="false" customHeight="false" outlineLevel="0" collapsed="false">
      <c r="A1976" s="9" t="n">
        <v>39103</v>
      </c>
      <c r="B1976" s="17" t="n">
        <v>0.541666666666667</v>
      </c>
      <c r="C1976" s="11" t="n">
        <v>0</v>
      </c>
      <c r="D1976" s="12" t="n">
        <v>21.9</v>
      </c>
      <c r="E1976" s="12" t="n">
        <v>4.16</v>
      </c>
      <c r="F1976" s="12" t="n">
        <v>92.2</v>
      </c>
      <c r="G1976" s="12" t="n">
        <v>-2.7</v>
      </c>
      <c r="H1976" s="27" t="n">
        <v>7.1</v>
      </c>
      <c r="I1976" s="14" t="n">
        <f aca="false">(D1976-H1976)/2.54-$S$3</f>
        <v>5.82677165354331</v>
      </c>
      <c r="J1976" s="13" t="n">
        <f aca="false">IF(I1976&lt;=$P$3,$P$4*(I1976)^$P$5,$P$6*(I1976)^$P$7)</f>
        <v>0.498801588254872</v>
      </c>
      <c r="K1976" s="15" t="n">
        <f aca="false">J1976*$P$8</f>
        <v>14.1244648142956</v>
      </c>
      <c r="L1976" s="13" t="n">
        <f aca="false">DAY(A1976)</f>
        <v>21</v>
      </c>
      <c r="M1976" s="16" t="n">
        <f aca="false">L1976+B1976</f>
        <v>21.5416666666667</v>
      </c>
    </row>
    <row r="1977" customFormat="false" ht="12.75" hidden="false" customHeight="false" outlineLevel="0" collapsed="false">
      <c r="A1977" s="9" t="n">
        <v>39103</v>
      </c>
      <c r="B1977" s="17" t="n">
        <v>0.552083333333333</v>
      </c>
      <c r="C1977" s="11" t="n">
        <v>0</v>
      </c>
      <c r="D1977" s="12" t="n">
        <v>21.8</v>
      </c>
      <c r="E1977" s="12" t="n">
        <v>4.24</v>
      </c>
      <c r="F1977" s="12" t="n">
        <v>91.8</v>
      </c>
      <c r="G1977" s="12" t="n">
        <v>-2.54</v>
      </c>
      <c r="H1977" s="27" t="n">
        <v>7.1</v>
      </c>
      <c r="I1977" s="14" t="n">
        <f aca="false">(D1977-H1977)/2.54-$S$3</f>
        <v>5.78740157480315</v>
      </c>
      <c r="J1977" s="13" t="n">
        <f aca="false">IF(I1977&lt;=$P$3,$P$4*(I1977)^$P$5,$P$6*(I1977)^$P$7)</f>
        <v>0.491128912210183</v>
      </c>
      <c r="K1977" s="15" t="n">
        <f aca="false">J1977*$P$8</f>
        <v>13.9071991812733</v>
      </c>
      <c r="L1977" s="13" t="n">
        <f aca="false">DAY(A1977)</f>
        <v>21</v>
      </c>
      <c r="M1977" s="16" t="n">
        <f aca="false">L1977+B1977</f>
        <v>21.5520833333333</v>
      </c>
    </row>
    <row r="1978" customFormat="false" ht="12.75" hidden="false" customHeight="false" outlineLevel="0" collapsed="false">
      <c r="A1978" s="9" t="n">
        <v>39103</v>
      </c>
      <c r="B1978" s="17" t="n">
        <v>0.5625</v>
      </c>
      <c r="C1978" s="11" t="n">
        <v>0</v>
      </c>
      <c r="D1978" s="12" t="n">
        <v>21.5</v>
      </c>
      <c r="E1978" s="12" t="n">
        <v>4.31</v>
      </c>
      <c r="F1978" s="12" t="n">
        <v>91.8</v>
      </c>
      <c r="G1978" s="12" t="n">
        <v>-2.3</v>
      </c>
      <c r="H1978" s="27" t="n">
        <v>7.1</v>
      </c>
      <c r="I1978" s="14" t="n">
        <f aca="false">(D1978-H1978)/2.54-$S$3</f>
        <v>5.66929133858268</v>
      </c>
      <c r="J1978" s="13" t="n">
        <f aca="false">IF(I1978&lt;=$P$3,$P$4*(I1978)^$P$5,$P$6*(I1978)^$P$7)</f>
        <v>0.468511497971073</v>
      </c>
      <c r="K1978" s="15" t="n">
        <f aca="false">J1978*$P$8</f>
        <v>13.2667463857473</v>
      </c>
      <c r="L1978" s="13" t="n">
        <f aca="false">DAY(A1978)</f>
        <v>21</v>
      </c>
      <c r="M1978" s="16" t="n">
        <f aca="false">L1978+B1978</f>
        <v>21.5625</v>
      </c>
    </row>
    <row r="1979" customFormat="false" ht="12.75" hidden="false" customHeight="false" outlineLevel="0" collapsed="false">
      <c r="A1979" s="9" t="n">
        <v>39103</v>
      </c>
      <c r="B1979" s="17" t="n">
        <v>0.572916666666667</v>
      </c>
      <c r="C1979" s="11" t="n">
        <v>0</v>
      </c>
      <c r="D1979" s="12" t="n">
        <v>21.7</v>
      </c>
      <c r="E1979" s="12" t="n">
        <v>4.36</v>
      </c>
      <c r="F1979" s="12" t="n">
        <v>91.3</v>
      </c>
      <c r="G1979" s="12" t="n">
        <v>-2.16</v>
      </c>
      <c r="H1979" s="27" t="n">
        <v>7.1</v>
      </c>
      <c r="I1979" s="14" t="n">
        <f aca="false">(D1979-H1979)/2.54-$S$3</f>
        <v>5.74803149606299</v>
      </c>
      <c r="J1979" s="13" t="n">
        <f aca="false">IF(I1979&lt;=$P$3,$P$4*(I1979)^$P$5,$P$6*(I1979)^$P$7)</f>
        <v>0.483523092334298</v>
      </c>
      <c r="K1979" s="15" t="n">
        <f aca="false">J1979*$P$8</f>
        <v>13.6918267010119</v>
      </c>
      <c r="L1979" s="13" t="n">
        <f aca="false">DAY(A1979)</f>
        <v>21</v>
      </c>
      <c r="M1979" s="16" t="n">
        <f aca="false">L1979+B1979</f>
        <v>21.5729166666667</v>
      </c>
    </row>
    <row r="1980" customFormat="false" ht="12.75" hidden="false" customHeight="false" outlineLevel="0" collapsed="false">
      <c r="A1980" s="9" t="n">
        <v>39103</v>
      </c>
      <c r="B1980" s="17" t="n">
        <v>0.583333333333333</v>
      </c>
      <c r="C1980" s="11" t="n">
        <v>0</v>
      </c>
      <c r="D1980" s="12" t="n">
        <v>21.8</v>
      </c>
      <c r="E1980" s="12" t="n">
        <v>4.39</v>
      </c>
      <c r="F1980" s="12" t="n">
        <v>91.1</v>
      </c>
      <c r="G1980" s="12" t="n">
        <v>-2.07</v>
      </c>
      <c r="H1980" s="27" t="n">
        <v>7.1</v>
      </c>
      <c r="I1980" s="14" t="n">
        <f aca="false">(D1980-H1980)/2.54-$S$3</f>
        <v>5.78740157480315</v>
      </c>
      <c r="J1980" s="13" t="n">
        <f aca="false">IF(I1980&lt;=$P$3,$P$4*(I1980)^$P$5,$P$6*(I1980)^$P$7)</f>
        <v>0.491128912210183</v>
      </c>
      <c r="K1980" s="15" t="n">
        <f aca="false">J1980*$P$8</f>
        <v>13.9071991812733</v>
      </c>
      <c r="L1980" s="13" t="n">
        <f aca="false">DAY(A1980)</f>
        <v>21</v>
      </c>
      <c r="M1980" s="16" t="n">
        <f aca="false">L1980+B1980</f>
        <v>21.5833333333333</v>
      </c>
    </row>
    <row r="1981" customFormat="false" ht="12.75" hidden="false" customHeight="false" outlineLevel="0" collapsed="false">
      <c r="A1981" s="9" t="n">
        <v>39103</v>
      </c>
      <c r="B1981" s="17" t="n">
        <v>0.59375</v>
      </c>
      <c r="C1981" s="11" t="n">
        <v>0</v>
      </c>
      <c r="D1981" s="12" t="n">
        <v>21.6</v>
      </c>
      <c r="E1981" s="12" t="n">
        <v>4.44</v>
      </c>
      <c r="F1981" s="12" t="n">
        <v>91.1</v>
      </c>
      <c r="G1981" s="12" t="n">
        <v>-1.93</v>
      </c>
      <c r="H1981" s="27" t="n">
        <v>7.1</v>
      </c>
      <c r="I1981" s="14" t="n">
        <f aca="false">(D1981-H1981)/2.54-$S$3</f>
        <v>5.70866141732284</v>
      </c>
      <c r="J1981" s="13" t="n">
        <f aca="false">IF(I1981&lt;=$P$3,$P$4*(I1981)^$P$5,$P$6*(I1981)^$P$7)</f>
        <v>0.47598399800773</v>
      </c>
      <c r="K1981" s="15" t="n">
        <f aca="false">J1981*$P$8</f>
        <v>13.4783436747853</v>
      </c>
      <c r="L1981" s="13" t="n">
        <f aca="false">DAY(A1981)</f>
        <v>21</v>
      </c>
      <c r="M1981" s="16" t="n">
        <f aca="false">L1981+B1981</f>
        <v>21.59375</v>
      </c>
    </row>
    <row r="1982" customFormat="false" ht="12.75" hidden="false" customHeight="false" outlineLevel="0" collapsed="false">
      <c r="A1982" s="9" t="n">
        <v>39103</v>
      </c>
      <c r="B1982" s="17" t="n">
        <v>0.604166666666667</v>
      </c>
      <c r="C1982" s="11" t="n">
        <v>0</v>
      </c>
      <c r="D1982" s="12" t="n">
        <v>21.7</v>
      </c>
      <c r="E1982" s="12" t="n">
        <v>4.46</v>
      </c>
      <c r="F1982" s="12" t="n">
        <v>91</v>
      </c>
      <c r="G1982" s="12" t="n">
        <v>-1.89</v>
      </c>
      <c r="H1982" s="27" t="n">
        <v>7.1</v>
      </c>
      <c r="I1982" s="14" t="n">
        <f aca="false">(D1982-H1982)/2.54-$S$3</f>
        <v>5.74803149606299</v>
      </c>
      <c r="J1982" s="13" t="n">
        <f aca="false">IF(I1982&lt;=$P$3,$P$4*(I1982)^$P$5,$P$6*(I1982)^$P$7)</f>
        <v>0.483523092334298</v>
      </c>
      <c r="K1982" s="15" t="n">
        <f aca="false">J1982*$P$8</f>
        <v>13.6918267010119</v>
      </c>
      <c r="L1982" s="13" t="n">
        <f aca="false">DAY(A1982)</f>
        <v>21</v>
      </c>
      <c r="M1982" s="16" t="n">
        <f aca="false">L1982+B1982</f>
        <v>21.6041666666667</v>
      </c>
    </row>
    <row r="1983" customFormat="false" ht="12.75" hidden="false" customHeight="false" outlineLevel="0" collapsed="false">
      <c r="A1983" s="9" t="n">
        <v>39103</v>
      </c>
      <c r="B1983" s="17" t="n">
        <v>0.614583333333333</v>
      </c>
      <c r="C1983" s="11" t="n">
        <v>0</v>
      </c>
      <c r="D1983" s="12" t="n">
        <v>21.8</v>
      </c>
      <c r="E1983" s="12" t="n">
        <v>4.48</v>
      </c>
      <c r="F1983" s="12" t="n">
        <v>90.2</v>
      </c>
      <c r="G1983" s="12" t="n">
        <v>-1.82</v>
      </c>
      <c r="H1983" s="27" t="n">
        <v>7.1</v>
      </c>
      <c r="I1983" s="14" t="n">
        <f aca="false">(D1983-H1983)/2.54-$S$3</f>
        <v>5.78740157480315</v>
      </c>
      <c r="J1983" s="13" t="n">
        <f aca="false">IF(I1983&lt;=$P$3,$P$4*(I1983)^$P$5,$P$6*(I1983)^$P$7)</f>
        <v>0.491128912210183</v>
      </c>
      <c r="K1983" s="15" t="n">
        <f aca="false">J1983*$P$8</f>
        <v>13.9071991812733</v>
      </c>
      <c r="L1983" s="13" t="n">
        <f aca="false">DAY(A1983)</f>
        <v>21</v>
      </c>
      <c r="M1983" s="16" t="n">
        <f aca="false">L1983+B1983</f>
        <v>21.6145833333333</v>
      </c>
    </row>
    <row r="1984" customFormat="false" ht="12.75" hidden="false" customHeight="false" outlineLevel="0" collapsed="false">
      <c r="A1984" s="9" t="n">
        <v>39103</v>
      </c>
      <c r="B1984" s="17" t="n">
        <v>0.625</v>
      </c>
      <c r="C1984" s="11" t="n">
        <v>0</v>
      </c>
      <c r="D1984" s="12" t="n">
        <v>22</v>
      </c>
      <c r="E1984" s="12" t="n">
        <v>4.48</v>
      </c>
      <c r="F1984" s="12" t="n">
        <v>90.3</v>
      </c>
      <c r="G1984" s="12" t="n">
        <v>-1.74</v>
      </c>
      <c r="H1984" s="27" t="n">
        <v>7.1</v>
      </c>
      <c r="I1984" s="14" t="n">
        <f aca="false">(D1984-H1984)/2.54-$S$3</f>
        <v>5.86614173228347</v>
      </c>
      <c r="J1984" s="13" t="n">
        <f aca="false">IF(I1984&lt;=$P$3,$P$4*(I1984)^$P$5,$P$6*(I1984)^$P$7)</f>
        <v>0.506541250455387</v>
      </c>
      <c r="K1984" s="15" t="n">
        <f aca="false">J1984*$P$8</f>
        <v>14.3436272808951</v>
      </c>
      <c r="L1984" s="13" t="n">
        <f aca="false">DAY(A1984)</f>
        <v>21</v>
      </c>
      <c r="M1984" s="16" t="n">
        <f aca="false">L1984+B1984</f>
        <v>21.625</v>
      </c>
    </row>
    <row r="1985" customFormat="false" ht="12.75" hidden="false" customHeight="false" outlineLevel="0" collapsed="false">
      <c r="A1985" s="9" t="n">
        <v>39103</v>
      </c>
      <c r="B1985" s="17" t="n">
        <v>0.635416666666667</v>
      </c>
      <c r="C1985" s="11" t="n">
        <v>0</v>
      </c>
      <c r="D1985" s="12" t="n">
        <v>21.3</v>
      </c>
      <c r="E1985" s="12" t="n">
        <v>4.54</v>
      </c>
      <c r="F1985" s="12" t="n">
        <v>90.5</v>
      </c>
      <c r="G1985" s="12" t="n">
        <v>-1.62</v>
      </c>
      <c r="H1985" s="27" t="n">
        <v>7.1</v>
      </c>
      <c r="I1985" s="14" t="n">
        <f aca="false">(D1985-H1985)/2.54-$S$3</f>
        <v>5.59055118110236</v>
      </c>
      <c r="J1985" s="13" t="n">
        <f aca="false">IF(I1985&lt;=$P$3,$P$4*(I1985)^$P$5,$P$6*(I1985)^$P$7)</f>
        <v>0.453765752484684</v>
      </c>
      <c r="K1985" s="15" t="n">
        <f aca="false">J1985*$P$8</f>
        <v>12.8491940599583</v>
      </c>
      <c r="L1985" s="13" t="n">
        <f aca="false">DAY(A1985)</f>
        <v>21</v>
      </c>
      <c r="M1985" s="16" t="n">
        <f aca="false">L1985+B1985</f>
        <v>21.6354166666667</v>
      </c>
    </row>
    <row r="1986" customFormat="false" ht="12.75" hidden="false" customHeight="false" outlineLevel="0" collapsed="false">
      <c r="A1986" s="9" t="n">
        <v>39103</v>
      </c>
      <c r="B1986" s="17" t="n">
        <v>0.645833333333333</v>
      </c>
      <c r="C1986" s="11" t="n">
        <v>0</v>
      </c>
      <c r="D1986" s="12" t="n">
        <v>21.7</v>
      </c>
      <c r="E1986" s="12" t="n">
        <v>4.53</v>
      </c>
      <c r="F1986" s="12" t="n">
        <v>90</v>
      </c>
      <c r="G1986" s="12" t="n">
        <v>-1.54</v>
      </c>
      <c r="H1986" s="27" t="n">
        <v>7.1</v>
      </c>
      <c r="I1986" s="14" t="n">
        <f aca="false">(D1986-H1986)/2.54-$S$3</f>
        <v>5.74803149606299</v>
      </c>
      <c r="J1986" s="13" t="n">
        <f aca="false">IF(I1986&lt;=$P$3,$P$4*(I1986)^$P$5,$P$6*(I1986)^$P$7)</f>
        <v>0.483523092334298</v>
      </c>
      <c r="K1986" s="15" t="n">
        <f aca="false">J1986*$P$8</f>
        <v>13.6918267010119</v>
      </c>
      <c r="L1986" s="13" t="n">
        <f aca="false">DAY(A1986)</f>
        <v>21</v>
      </c>
      <c r="M1986" s="16" t="n">
        <f aca="false">L1986+B1986</f>
        <v>21.6458333333333</v>
      </c>
    </row>
    <row r="1987" customFormat="false" ht="12.75" hidden="false" customHeight="false" outlineLevel="0" collapsed="false">
      <c r="A1987" s="9" t="n">
        <v>39103</v>
      </c>
      <c r="B1987" s="17" t="n">
        <v>0.65625</v>
      </c>
      <c r="C1987" s="11" t="n">
        <v>0</v>
      </c>
      <c r="D1987" s="12" t="n">
        <v>21.9</v>
      </c>
      <c r="E1987" s="12" t="n">
        <v>4.55</v>
      </c>
      <c r="F1987" s="12" t="n">
        <v>88.9</v>
      </c>
      <c r="G1987" s="12" t="n">
        <v>-1.46</v>
      </c>
      <c r="H1987" s="27" t="n">
        <v>7.1</v>
      </c>
      <c r="I1987" s="14" t="n">
        <f aca="false">(D1987-H1987)/2.54-$S$3</f>
        <v>5.82677165354331</v>
      </c>
      <c r="J1987" s="13" t="n">
        <f aca="false">IF(I1987&lt;=$P$3,$P$4*(I1987)^$P$5,$P$6*(I1987)^$P$7)</f>
        <v>0.498801588254872</v>
      </c>
      <c r="K1987" s="15" t="n">
        <f aca="false">J1987*$P$8</f>
        <v>14.1244648142956</v>
      </c>
      <c r="L1987" s="13" t="n">
        <f aca="false">DAY(A1987)</f>
        <v>21</v>
      </c>
      <c r="M1987" s="16" t="n">
        <f aca="false">L1987+B1987</f>
        <v>21.65625</v>
      </c>
    </row>
    <row r="1988" customFormat="false" ht="12.75" hidden="false" customHeight="false" outlineLevel="0" collapsed="false">
      <c r="A1988" s="9" t="n">
        <v>39103</v>
      </c>
      <c r="B1988" s="17" t="n">
        <v>0.666666666666667</v>
      </c>
      <c r="C1988" s="11" t="n">
        <v>0</v>
      </c>
      <c r="D1988" s="12" t="n">
        <v>21.8</v>
      </c>
      <c r="E1988" s="12" t="n">
        <v>4.6</v>
      </c>
      <c r="F1988" s="12" t="n">
        <v>89.1</v>
      </c>
      <c r="G1988" s="12" t="n">
        <v>-1.39</v>
      </c>
      <c r="H1988" s="27" t="n">
        <v>7.1</v>
      </c>
      <c r="I1988" s="14" t="n">
        <f aca="false">(D1988-H1988)/2.54-$S$3</f>
        <v>5.78740157480315</v>
      </c>
      <c r="J1988" s="13" t="n">
        <f aca="false">IF(I1988&lt;=$P$3,$P$4*(I1988)^$P$5,$P$6*(I1988)^$P$7)</f>
        <v>0.491128912210183</v>
      </c>
      <c r="K1988" s="15" t="n">
        <f aca="false">J1988*$P$8</f>
        <v>13.9071991812733</v>
      </c>
      <c r="L1988" s="13" t="n">
        <f aca="false">DAY(A1988)</f>
        <v>21</v>
      </c>
      <c r="M1988" s="16" t="n">
        <f aca="false">L1988+B1988</f>
        <v>21.6666666666667</v>
      </c>
    </row>
    <row r="1989" customFormat="false" ht="12.75" hidden="false" customHeight="false" outlineLevel="0" collapsed="false">
      <c r="A1989" s="9" t="n">
        <v>39103</v>
      </c>
      <c r="B1989" s="17" t="n">
        <v>0.677083333333333</v>
      </c>
      <c r="C1989" s="11" t="n">
        <v>0</v>
      </c>
      <c r="D1989" s="12" t="n">
        <v>21.4</v>
      </c>
      <c r="E1989" s="12" t="n">
        <v>4.61</v>
      </c>
      <c r="F1989" s="12" t="n">
        <v>89.4</v>
      </c>
      <c r="G1989" s="12" t="n">
        <v>-1.3</v>
      </c>
      <c r="H1989" s="27" t="n">
        <v>7.1</v>
      </c>
      <c r="I1989" s="14" t="n">
        <f aca="false">(D1989-H1989)/2.54-$S$3</f>
        <v>5.62992125984252</v>
      </c>
      <c r="J1989" s="13" t="n">
        <f aca="false">IF(I1989&lt;=$P$3,$P$4*(I1989)^$P$5,$P$6*(I1989)^$P$7)</f>
        <v>0.46110546031743</v>
      </c>
      <c r="K1989" s="15" t="n">
        <f aca="false">J1989*$P$8</f>
        <v>13.0570310987166</v>
      </c>
      <c r="L1989" s="13" t="n">
        <f aca="false">DAY(A1989)</f>
        <v>21</v>
      </c>
      <c r="M1989" s="16" t="n">
        <f aca="false">L1989+B1989</f>
        <v>21.6770833333333</v>
      </c>
    </row>
    <row r="1990" customFormat="false" ht="12.75" hidden="false" customHeight="false" outlineLevel="0" collapsed="false">
      <c r="A1990" s="9" t="n">
        <v>39103</v>
      </c>
      <c r="B1990" s="17" t="n">
        <v>0.6875</v>
      </c>
      <c r="C1990" s="11" t="n">
        <v>0</v>
      </c>
      <c r="D1990" s="12" t="n">
        <v>21.6</v>
      </c>
      <c r="E1990" s="12" t="n">
        <v>4.59</v>
      </c>
      <c r="F1990" s="12" t="n">
        <v>89.2</v>
      </c>
      <c r="G1990" s="12" t="n">
        <v>-1.26</v>
      </c>
      <c r="H1990" s="27" t="n">
        <v>7.1</v>
      </c>
      <c r="I1990" s="14" t="n">
        <f aca="false">(D1990-H1990)/2.54-$S$3</f>
        <v>5.70866141732284</v>
      </c>
      <c r="J1990" s="13" t="n">
        <f aca="false">IF(I1990&lt;=$P$3,$P$4*(I1990)^$P$5,$P$6*(I1990)^$P$7)</f>
        <v>0.47598399800773</v>
      </c>
      <c r="K1990" s="15" t="n">
        <f aca="false">J1990*$P$8</f>
        <v>13.4783436747853</v>
      </c>
      <c r="L1990" s="13" t="n">
        <f aca="false">DAY(A1990)</f>
        <v>21</v>
      </c>
      <c r="M1990" s="16" t="n">
        <f aca="false">L1990+B1990</f>
        <v>21.6875</v>
      </c>
    </row>
    <row r="1991" customFormat="false" ht="12.75" hidden="false" customHeight="false" outlineLevel="0" collapsed="false">
      <c r="A1991" s="9" t="n">
        <v>39103</v>
      </c>
      <c r="B1991" s="17" t="n">
        <v>0.697916666666667</v>
      </c>
      <c r="C1991" s="11" t="n">
        <v>0</v>
      </c>
      <c r="D1991" s="12" t="n">
        <v>21.3</v>
      </c>
      <c r="E1991" s="12" t="n">
        <v>4.57</v>
      </c>
      <c r="F1991" s="12" t="n">
        <v>89.2</v>
      </c>
      <c r="G1991" s="12" t="n">
        <v>-1.28</v>
      </c>
      <c r="H1991" s="27" t="n">
        <v>7.1</v>
      </c>
      <c r="I1991" s="14" t="n">
        <f aca="false">(D1991-H1991)/2.54-$S$3</f>
        <v>5.59055118110236</v>
      </c>
      <c r="J1991" s="13" t="n">
        <f aca="false">IF(I1991&lt;=$P$3,$P$4*(I1991)^$P$5,$P$6*(I1991)^$P$7)</f>
        <v>0.453765752484684</v>
      </c>
      <c r="K1991" s="15" t="n">
        <f aca="false">J1991*$P$8</f>
        <v>12.8491940599583</v>
      </c>
      <c r="L1991" s="13" t="n">
        <f aca="false">DAY(A1991)</f>
        <v>21</v>
      </c>
      <c r="M1991" s="16" t="n">
        <f aca="false">L1991+B1991</f>
        <v>21.6979166666667</v>
      </c>
    </row>
    <row r="1992" customFormat="false" ht="12.75" hidden="false" customHeight="false" outlineLevel="0" collapsed="false">
      <c r="A1992" s="9" t="n">
        <v>39103</v>
      </c>
      <c r="B1992" s="17" t="n">
        <v>0.708333333333333</v>
      </c>
      <c r="C1992" s="11" t="n">
        <v>0</v>
      </c>
      <c r="D1992" s="12" t="n">
        <v>21.9</v>
      </c>
      <c r="E1992" s="12" t="n">
        <v>4.55</v>
      </c>
      <c r="F1992" s="12" t="n">
        <v>88.6</v>
      </c>
      <c r="G1992" s="12" t="n">
        <v>-1.3</v>
      </c>
      <c r="H1992" s="27" t="n">
        <v>7.1</v>
      </c>
      <c r="I1992" s="14" t="n">
        <f aca="false">(D1992-H1992)/2.54-$S$3</f>
        <v>5.82677165354331</v>
      </c>
      <c r="J1992" s="13" t="n">
        <f aca="false">IF(I1992&lt;=$P$3,$P$4*(I1992)^$P$5,$P$6*(I1992)^$P$7)</f>
        <v>0.498801588254872</v>
      </c>
      <c r="K1992" s="15" t="n">
        <f aca="false">J1992*$P$8</f>
        <v>14.1244648142956</v>
      </c>
      <c r="L1992" s="13" t="n">
        <f aca="false">DAY(A1992)</f>
        <v>21</v>
      </c>
      <c r="M1992" s="16" t="n">
        <f aca="false">L1992+B1992</f>
        <v>21.7083333333333</v>
      </c>
    </row>
    <row r="1993" customFormat="false" ht="12.75" hidden="false" customHeight="false" outlineLevel="0" collapsed="false">
      <c r="A1993" s="9" t="n">
        <v>39103</v>
      </c>
      <c r="B1993" s="17" t="n">
        <v>0.71875</v>
      </c>
      <c r="C1993" s="11" t="n">
        <v>0</v>
      </c>
      <c r="D1993" s="12" t="n">
        <v>21.4</v>
      </c>
      <c r="E1993" s="12" t="n">
        <v>4.51</v>
      </c>
      <c r="F1993" s="12" t="n">
        <v>88.6</v>
      </c>
      <c r="G1993" s="12" t="n">
        <v>-1.4</v>
      </c>
      <c r="H1993" s="27" t="n">
        <v>7.1</v>
      </c>
      <c r="I1993" s="14" t="n">
        <f aca="false">(D1993-H1993)/2.54-$S$3</f>
        <v>5.62992125984252</v>
      </c>
      <c r="J1993" s="13" t="n">
        <f aca="false">IF(I1993&lt;=$P$3,$P$4*(I1993)^$P$5,$P$6*(I1993)^$P$7)</f>
        <v>0.46110546031743</v>
      </c>
      <c r="K1993" s="15" t="n">
        <f aca="false">J1993*$P$8</f>
        <v>13.0570310987166</v>
      </c>
      <c r="L1993" s="13" t="n">
        <f aca="false">DAY(A1993)</f>
        <v>21</v>
      </c>
      <c r="M1993" s="16" t="n">
        <f aca="false">L1993+B1993</f>
        <v>21.71875</v>
      </c>
    </row>
    <row r="1994" customFormat="false" ht="12.75" hidden="false" customHeight="false" outlineLevel="0" collapsed="false">
      <c r="A1994" s="9" t="n">
        <v>39103</v>
      </c>
      <c r="B1994" s="17" t="n">
        <v>0.729166666666667</v>
      </c>
      <c r="C1994" s="11" t="n">
        <v>0</v>
      </c>
      <c r="D1994" s="12" t="n">
        <v>21.4</v>
      </c>
      <c r="E1994" s="12" t="n">
        <v>4.51</v>
      </c>
      <c r="F1994" s="12" t="n">
        <v>88.9</v>
      </c>
      <c r="G1994" s="12" t="n">
        <v>-1.54</v>
      </c>
      <c r="H1994" s="27" t="n">
        <v>7.1</v>
      </c>
      <c r="I1994" s="14" t="n">
        <f aca="false">(D1994-H1994)/2.54-$S$3</f>
        <v>5.62992125984252</v>
      </c>
      <c r="J1994" s="13" t="n">
        <f aca="false">IF(I1994&lt;=$P$3,$P$4*(I1994)^$P$5,$P$6*(I1994)^$P$7)</f>
        <v>0.46110546031743</v>
      </c>
      <c r="K1994" s="15" t="n">
        <f aca="false">J1994*$P$8</f>
        <v>13.0570310987166</v>
      </c>
      <c r="L1994" s="13" t="n">
        <f aca="false">DAY(A1994)</f>
        <v>21</v>
      </c>
      <c r="M1994" s="16" t="n">
        <f aca="false">L1994+B1994</f>
        <v>21.7291666666667</v>
      </c>
    </row>
    <row r="1995" customFormat="false" ht="12.75" hidden="false" customHeight="false" outlineLevel="0" collapsed="false">
      <c r="A1995" s="9" t="n">
        <v>39103</v>
      </c>
      <c r="B1995" s="17" t="n">
        <v>0.739583333333333</v>
      </c>
      <c r="C1995" s="11" t="n">
        <v>0</v>
      </c>
      <c r="D1995" s="12" t="n">
        <v>21.8</v>
      </c>
      <c r="E1995" s="12" t="n">
        <v>4.49</v>
      </c>
      <c r="F1995" s="12" t="n">
        <v>88.5</v>
      </c>
      <c r="G1995" s="12" t="n">
        <v>-1.64</v>
      </c>
      <c r="H1995" s="27" t="n">
        <v>7.1</v>
      </c>
      <c r="I1995" s="14" t="n">
        <f aca="false">(D1995-H1995)/2.54-$S$3</f>
        <v>5.78740157480315</v>
      </c>
      <c r="J1995" s="13" t="n">
        <f aca="false">IF(I1995&lt;=$P$3,$P$4*(I1995)^$P$5,$P$6*(I1995)^$P$7)</f>
        <v>0.491128912210183</v>
      </c>
      <c r="K1995" s="15" t="n">
        <f aca="false">J1995*$P$8</f>
        <v>13.9071991812733</v>
      </c>
      <c r="L1995" s="13" t="n">
        <f aca="false">DAY(A1995)</f>
        <v>21</v>
      </c>
      <c r="M1995" s="16" t="n">
        <f aca="false">L1995+B1995</f>
        <v>21.7395833333333</v>
      </c>
    </row>
    <row r="1996" customFormat="false" ht="12.75" hidden="false" customHeight="false" outlineLevel="0" collapsed="false">
      <c r="A1996" s="9" t="n">
        <v>39103</v>
      </c>
      <c r="B1996" s="17" t="n">
        <v>0.75</v>
      </c>
      <c r="C1996" s="11" t="n">
        <v>0</v>
      </c>
      <c r="D1996" s="12" t="n">
        <v>21.4</v>
      </c>
      <c r="E1996" s="12" t="n">
        <v>4.46</v>
      </c>
      <c r="F1996" s="12" t="n">
        <v>88.2</v>
      </c>
      <c r="G1996" s="12" t="n">
        <v>-1.72</v>
      </c>
      <c r="H1996" s="27" t="n">
        <v>7.1</v>
      </c>
      <c r="I1996" s="14" t="n">
        <f aca="false">(D1996-H1996)/2.54-$S$3</f>
        <v>5.62992125984252</v>
      </c>
      <c r="J1996" s="13" t="n">
        <f aca="false">IF(I1996&lt;=$P$3,$P$4*(I1996)^$P$5,$P$6*(I1996)^$P$7)</f>
        <v>0.46110546031743</v>
      </c>
      <c r="K1996" s="15" t="n">
        <f aca="false">J1996*$P$8</f>
        <v>13.0570310987166</v>
      </c>
      <c r="L1996" s="13" t="n">
        <f aca="false">DAY(A1996)</f>
        <v>21</v>
      </c>
      <c r="M1996" s="16" t="n">
        <f aca="false">L1996+B1996</f>
        <v>21.75</v>
      </c>
    </row>
    <row r="1997" customFormat="false" ht="12.75" hidden="false" customHeight="false" outlineLevel="0" collapsed="false">
      <c r="A1997" s="9" t="n">
        <v>39103</v>
      </c>
      <c r="B1997" s="17" t="n">
        <v>0.760416666666667</v>
      </c>
      <c r="C1997" s="11" t="n">
        <v>0</v>
      </c>
      <c r="D1997" s="12" t="n">
        <v>21.5</v>
      </c>
      <c r="E1997" s="12" t="n">
        <v>4.43</v>
      </c>
      <c r="F1997" s="12" t="n">
        <v>88.1</v>
      </c>
      <c r="G1997" s="12" t="n">
        <v>-1.8</v>
      </c>
      <c r="H1997" s="27" t="n">
        <v>7.1</v>
      </c>
      <c r="I1997" s="14" t="n">
        <f aca="false">(D1997-H1997)/2.54-$S$3</f>
        <v>5.66929133858268</v>
      </c>
      <c r="J1997" s="13" t="n">
        <f aca="false">IF(I1997&lt;=$P$3,$P$4*(I1997)^$P$5,$P$6*(I1997)^$P$7)</f>
        <v>0.468511497971073</v>
      </c>
      <c r="K1997" s="15" t="n">
        <f aca="false">J1997*$P$8</f>
        <v>13.2667463857473</v>
      </c>
      <c r="L1997" s="13" t="n">
        <f aca="false">DAY(A1997)</f>
        <v>21</v>
      </c>
      <c r="M1997" s="16" t="n">
        <f aca="false">L1997+B1997</f>
        <v>21.7604166666667</v>
      </c>
    </row>
    <row r="1998" customFormat="false" ht="12.75" hidden="false" customHeight="false" outlineLevel="0" collapsed="false">
      <c r="A1998" s="9" t="n">
        <v>39103</v>
      </c>
      <c r="B1998" s="17" t="n">
        <v>0.770833333333333</v>
      </c>
      <c r="C1998" s="11" t="n">
        <v>0</v>
      </c>
      <c r="D1998" s="12" t="n">
        <v>22</v>
      </c>
      <c r="E1998" s="12" t="n">
        <v>4.41</v>
      </c>
      <c r="F1998" s="12" t="n">
        <v>87.5</v>
      </c>
      <c r="G1998" s="12" t="n">
        <v>-1.87</v>
      </c>
      <c r="H1998" s="27" t="n">
        <v>7.1</v>
      </c>
      <c r="I1998" s="14" t="n">
        <f aca="false">(D1998-H1998)/2.54-$S$3</f>
        <v>5.86614173228347</v>
      </c>
      <c r="J1998" s="13" t="n">
        <f aca="false">IF(I1998&lt;=$P$3,$P$4*(I1998)^$P$5,$P$6*(I1998)^$P$7)</f>
        <v>0.506541250455387</v>
      </c>
      <c r="K1998" s="15" t="n">
        <f aca="false">J1998*$P$8</f>
        <v>14.3436272808951</v>
      </c>
      <c r="L1998" s="13" t="n">
        <f aca="false">DAY(A1998)</f>
        <v>21</v>
      </c>
      <c r="M1998" s="16" t="n">
        <f aca="false">L1998+B1998</f>
        <v>21.7708333333333</v>
      </c>
    </row>
    <row r="1999" customFormat="false" ht="12.75" hidden="false" customHeight="false" outlineLevel="0" collapsed="false">
      <c r="A1999" s="9" t="n">
        <v>39103</v>
      </c>
      <c r="B1999" s="17" t="n">
        <v>0.78125</v>
      </c>
      <c r="C1999" s="11" t="n">
        <v>0</v>
      </c>
      <c r="D1999" s="12" t="n">
        <v>21.6</v>
      </c>
      <c r="E1999" s="12" t="n">
        <v>4.39</v>
      </c>
      <c r="F1999" s="12" t="n">
        <v>87.7</v>
      </c>
      <c r="G1999" s="12" t="n">
        <v>-1.92</v>
      </c>
      <c r="H1999" s="27" t="n">
        <v>7.1</v>
      </c>
      <c r="I1999" s="14" t="n">
        <f aca="false">(D1999-H1999)/2.54-$S$3</f>
        <v>5.70866141732284</v>
      </c>
      <c r="J1999" s="13" t="n">
        <f aca="false">IF(I1999&lt;=$P$3,$P$4*(I1999)^$P$5,$P$6*(I1999)^$P$7)</f>
        <v>0.47598399800773</v>
      </c>
      <c r="K1999" s="15" t="n">
        <f aca="false">J1999*$P$8</f>
        <v>13.4783436747853</v>
      </c>
      <c r="L1999" s="13" t="n">
        <f aca="false">DAY(A1999)</f>
        <v>21</v>
      </c>
      <c r="M1999" s="16" t="n">
        <f aca="false">L1999+B1999</f>
        <v>21.78125</v>
      </c>
    </row>
    <row r="2000" customFormat="false" ht="12.75" hidden="false" customHeight="false" outlineLevel="0" collapsed="false">
      <c r="A2000" s="9" t="n">
        <v>39103</v>
      </c>
      <c r="B2000" s="17" t="n">
        <v>0.791666666666667</v>
      </c>
      <c r="C2000" s="11" t="n">
        <v>0</v>
      </c>
      <c r="D2000" s="12" t="n">
        <v>21.6</v>
      </c>
      <c r="E2000" s="12" t="n">
        <v>4.38</v>
      </c>
      <c r="F2000" s="12" t="n">
        <v>88.7</v>
      </c>
      <c r="G2000" s="12" t="n">
        <v>-1.9</v>
      </c>
      <c r="H2000" s="27" t="n">
        <v>7.1</v>
      </c>
      <c r="I2000" s="14" t="n">
        <f aca="false">(D2000-H2000)/2.54-$S$3</f>
        <v>5.70866141732284</v>
      </c>
      <c r="J2000" s="13" t="n">
        <f aca="false">IF(I2000&lt;=$P$3,$P$4*(I2000)^$P$5,$P$6*(I2000)^$P$7)</f>
        <v>0.47598399800773</v>
      </c>
      <c r="K2000" s="15" t="n">
        <f aca="false">J2000*$P$8</f>
        <v>13.4783436747853</v>
      </c>
      <c r="L2000" s="13" t="n">
        <f aca="false">DAY(A2000)</f>
        <v>21</v>
      </c>
      <c r="M2000" s="16" t="n">
        <f aca="false">L2000+B2000</f>
        <v>21.7916666666667</v>
      </c>
    </row>
    <row r="2001" customFormat="false" ht="12.75" hidden="false" customHeight="false" outlineLevel="0" collapsed="false">
      <c r="A2001" s="9" t="n">
        <v>39103</v>
      </c>
      <c r="B2001" s="17" t="n">
        <v>0.802083333333333</v>
      </c>
      <c r="C2001" s="11" t="n">
        <v>0</v>
      </c>
      <c r="D2001" s="12" t="n">
        <v>21.7</v>
      </c>
      <c r="E2001" s="12" t="n">
        <v>4.38</v>
      </c>
      <c r="F2001" s="12" t="n">
        <v>87.9</v>
      </c>
      <c r="G2001" s="12" t="n">
        <v>-1.93</v>
      </c>
      <c r="H2001" s="27" t="n">
        <v>7.1</v>
      </c>
      <c r="I2001" s="14" t="n">
        <f aca="false">(D2001-H2001)/2.54-$S$3</f>
        <v>5.74803149606299</v>
      </c>
      <c r="J2001" s="13" t="n">
        <f aca="false">IF(I2001&lt;=$P$3,$P$4*(I2001)^$P$5,$P$6*(I2001)^$P$7)</f>
        <v>0.483523092334298</v>
      </c>
      <c r="K2001" s="15" t="n">
        <f aca="false">J2001*$P$8</f>
        <v>13.6918267010119</v>
      </c>
      <c r="L2001" s="13" t="n">
        <f aca="false">DAY(A2001)</f>
        <v>21</v>
      </c>
      <c r="M2001" s="16" t="n">
        <f aca="false">L2001+B2001</f>
        <v>21.8020833333333</v>
      </c>
    </row>
    <row r="2002" customFormat="false" ht="12.75" hidden="false" customHeight="false" outlineLevel="0" collapsed="false">
      <c r="A2002" s="9" t="n">
        <v>39103</v>
      </c>
      <c r="B2002" s="17" t="n">
        <v>0.8125</v>
      </c>
      <c r="C2002" s="11" t="n">
        <v>0</v>
      </c>
      <c r="D2002" s="12" t="n">
        <v>21.8</v>
      </c>
      <c r="E2002" s="12" t="n">
        <v>4.36</v>
      </c>
      <c r="F2002" s="12" t="n">
        <v>88.2</v>
      </c>
      <c r="G2002" s="12" t="n">
        <v>-1.95</v>
      </c>
      <c r="H2002" s="27" t="n">
        <v>7.1</v>
      </c>
      <c r="I2002" s="14" t="n">
        <f aca="false">(D2002-H2002)/2.54-$S$3</f>
        <v>5.78740157480315</v>
      </c>
      <c r="J2002" s="13" t="n">
        <f aca="false">IF(I2002&lt;=$P$3,$P$4*(I2002)^$P$5,$P$6*(I2002)^$P$7)</f>
        <v>0.491128912210183</v>
      </c>
      <c r="K2002" s="15" t="n">
        <f aca="false">J2002*$P$8</f>
        <v>13.9071991812733</v>
      </c>
      <c r="L2002" s="13" t="n">
        <f aca="false">DAY(A2002)</f>
        <v>21</v>
      </c>
      <c r="M2002" s="16" t="n">
        <f aca="false">L2002+B2002</f>
        <v>21.8125</v>
      </c>
    </row>
    <row r="2003" customFormat="false" ht="12.75" hidden="false" customHeight="false" outlineLevel="0" collapsed="false">
      <c r="A2003" s="9" t="n">
        <v>39103</v>
      </c>
      <c r="B2003" s="17" t="n">
        <v>0.822916666666667</v>
      </c>
      <c r="C2003" s="11" t="n">
        <v>0</v>
      </c>
      <c r="D2003" s="12" t="n">
        <v>21.5</v>
      </c>
      <c r="E2003" s="12" t="n">
        <v>4.36</v>
      </c>
      <c r="F2003" s="12" t="n">
        <v>88.5</v>
      </c>
      <c r="G2003" s="12" t="n">
        <v>-1.98</v>
      </c>
      <c r="H2003" s="27" t="n">
        <v>7.1</v>
      </c>
      <c r="I2003" s="14" t="n">
        <f aca="false">(D2003-H2003)/2.54-$S$3</f>
        <v>5.66929133858268</v>
      </c>
      <c r="J2003" s="13" t="n">
        <f aca="false">IF(I2003&lt;=$P$3,$P$4*(I2003)^$P$5,$P$6*(I2003)^$P$7)</f>
        <v>0.468511497971073</v>
      </c>
      <c r="K2003" s="15" t="n">
        <f aca="false">J2003*$P$8</f>
        <v>13.2667463857473</v>
      </c>
      <c r="L2003" s="13" t="n">
        <f aca="false">DAY(A2003)</f>
        <v>21</v>
      </c>
      <c r="M2003" s="16" t="n">
        <f aca="false">L2003+B2003</f>
        <v>21.8229166666667</v>
      </c>
    </row>
    <row r="2004" customFormat="false" ht="12.75" hidden="false" customHeight="false" outlineLevel="0" collapsed="false">
      <c r="A2004" s="9" t="n">
        <v>39103</v>
      </c>
      <c r="B2004" s="17" t="n">
        <v>0.833333333333333</v>
      </c>
      <c r="C2004" s="11" t="n">
        <v>0</v>
      </c>
      <c r="D2004" s="12" t="n">
        <v>21.4</v>
      </c>
      <c r="E2004" s="12" t="n">
        <v>4.35</v>
      </c>
      <c r="F2004" s="12" t="n">
        <v>88.5</v>
      </c>
      <c r="G2004" s="12" t="n">
        <v>-1.98</v>
      </c>
      <c r="H2004" s="27" t="n">
        <v>7.1</v>
      </c>
      <c r="I2004" s="14" t="n">
        <f aca="false">(D2004-H2004)/2.54-$S$3</f>
        <v>5.62992125984252</v>
      </c>
      <c r="J2004" s="13" t="n">
        <f aca="false">IF(I2004&lt;=$P$3,$P$4*(I2004)^$P$5,$P$6*(I2004)^$P$7)</f>
        <v>0.46110546031743</v>
      </c>
      <c r="K2004" s="15" t="n">
        <f aca="false">J2004*$P$8</f>
        <v>13.0570310987166</v>
      </c>
      <c r="L2004" s="13" t="n">
        <f aca="false">DAY(A2004)</f>
        <v>21</v>
      </c>
      <c r="M2004" s="16" t="n">
        <f aca="false">L2004+B2004</f>
        <v>21.8333333333333</v>
      </c>
    </row>
    <row r="2005" customFormat="false" ht="12.75" hidden="false" customHeight="false" outlineLevel="0" collapsed="false">
      <c r="A2005" s="9" t="n">
        <v>39103</v>
      </c>
      <c r="B2005" s="17" t="n">
        <v>0.84375</v>
      </c>
      <c r="C2005" s="11" t="n">
        <v>0</v>
      </c>
      <c r="D2005" s="12" t="n">
        <v>21.7</v>
      </c>
      <c r="E2005" s="12" t="n">
        <v>4.36</v>
      </c>
      <c r="F2005" s="12" t="n">
        <v>88.3</v>
      </c>
      <c r="G2005" s="12" t="n">
        <v>-1.98</v>
      </c>
      <c r="H2005" s="27" t="n">
        <v>7.1</v>
      </c>
      <c r="I2005" s="14" t="n">
        <f aca="false">(D2005-H2005)/2.54-$S$3</f>
        <v>5.74803149606299</v>
      </c>
      <c r="J2005" s="13" t="n">
        <f aca="false">IF(I2005&lt;=$P$3,$P$4*(I2005)^$P$5,$P$6*(I2005)^$P$7)</f>
        <v>0.483523092334298</v>
      </c>
      <c r="K2005" s="15" t="n">
        <f aca="false">J2005*$P$8</f>
        <v>13.6918267010119</v>
      </c>
      <c r="L2005" s="13" t="n">
        <f aca="false">DAY(A2005)</f>
        <v>21</v>
      </c>
      <c r="M2005" s="16" t="n">
        <f aca="false">L2005+B2005</f>
        <v>21.84375</v>
      </c>
    </row>
    <row r="2006" customFormat="false" ht="12.75" hidden="false" customHeight="false" outlineLevel="0" collapsed="false">
      <c r="A2006" s="9" t="n">
        <v>39103</v>
      </c>
      <c r="B2006" s="17" t="n">
        <v>0.854166666666667</v>
      </c>
      <c r="C2006" s="11" t="n">
        <v>0</v>
      </c>
      <c r="D2006" s="12" t="n">
        <v>21.7</v>
      </c>
      <c r="E2006" s="12" t="n">
        <v>4.35</v>
      </c>
      <c r="F2006" s="12" t="n">
        <v>87.1</v>
      </c>
      <c r="G2006" s="12" t="n">
        <v>-2.02</v>
      </c>
      <c r="H2006" s="27" t="n">
        <v>7.1</v>
      </c>
      <c r="I2006" s="14" t="n">
        <f aca="false">(D2006-H2006)/2.54-$S$3</f>
        <v>5.74803149606299</v>
      </c>
      <c r="J2006" s="13" t="n">
        <f aca="false">IF(I2006&lt;=$P$3,$P$4*(I2006)^$P$5,$P$6*(I2006)^$P$7)</f>
        <v>0.483523092334298</v>
      </c>
      <c r="K2006" s="15" t="n">
        <f aca="false">J2006*$P$8</f>
        <v>13.6918267010119</v>
      </c>
      <c r="L2006" s="13" t="n">
        <f aca="false">DAY(A2006)</f>
        <v>21</v>
      </c>
      <c r="M2006" s="16" t="n">
        <f aca="false">L2006+B2006</f>
        <v>21.8541666666667</v>
      </c>
    </row>
    <row r="2007" customFormat="false" ht="12.75" hidden="false" customHeight="false" outlineLevel="0" collapsed="false">
      <c r="A2007" s="9" t="n">
        <v>39103</v>
      </c>
      <c r="B2007" s="17" t="n">
        <v>0.864583333333333</v>
      </c>
      <c r="C2007" s="11" t="n">
        <v>0</v>
      </c>
      <c r="D2007" s="12" t="n">
        <v>21.6</v>
      </c>
      <c r="E2007" s="12" t="n">
        <v>4.33</v>
      </c>
      <c r="F2007" s="12" t="n">
        <v>87.3</v>
      </c>
      <c r="G2007" s="12" t="n">
        <v>-2.02</v>
      </c>
      <c r="H2007" s="27" t="n">
        <v>7.1</v>
      </c>
      <c r="I2007" s="14" t="n">
        <f aca="false">(D2007-H2007)/2.54-$S$3</f>
        <v>5.70866141732284</v>
      </c>
      <c r="J2007" s="13" t="n">
        <f aca="false">IF(I2007&lt;=$P$3,$P$4*(I2007)^$P$5,$P$6*(I2007)^$P$7)</f>
        <v>0.47598399800773</v>
      </c>
      <c r="K2007" s="15" t="n">
        <f aca="false">J2007*$P$8</f>
        <v>13.4783436747853</v>
      </c>
      <c r="L2007" s="13" t="n">
        <f aca="false">DAY(A2007)</f>
        <v>21</v>
      </c>
      <c r="M2007" s="16" t="n">
        <f aca="false">L2007+B2007</f>
        <v>21.8645833333333</v>
      </c>
    </row>
    <row r="2008" customFormat="false" ht="12.75" hidden="false" customHeight="false" outlineLevel="0" collapsed="false">
      <c r="A2008" s="9" t="n">
        <v>39103</v>
      </c>
      <c r="B2008" s="17" t="n">
        <v>0.875</v>
      </c>
      <c r="C2008" s="11" t="n">
        <v>0</v>
      </c>
      <c r="D2008" s="12" t="n">
        <v>21.8</v>
      </c>
      <c r="E2008" s="12" t="n">
        <v>4.32</v>
      </c>
      <c r="F2008" s="12" t="n">
        <v>87</v>
      </c>
      <c r="G2008" s="12" t="n">
        <v>-2.05</v>
      </c>
      <c r="H2008" s="27" t="n">
        <v>7.1</v>
      </c>
      <c r="I2008" s="14" t="n">
        <f aca="false">(D2008-H2008)/2.54-$S$3</f>
        <v>5.78740157480315</v>
      </c>
      <c r="J2008" s="13" t="n">
        <f aca="false">IF(I2008&lt;=$P$3,$P$4*(I2008)^$P$5,$P$6*(I2008)^$P$7)</f>
        <v>0.491128912210183</v>
      </c>
      <c r="K2008" s="15" t="n">
        <f aca="false">J2008*$P$8</f>
        <v>13.9071991812733</v>
      </c>
      <c r="L2008" s="13" t="n">
        <f aca="false">DAY(A2008)</f>
        <v>21</v>
      </c>
      <c r="M2008" s="16" t="n">
        <f aca="false">L2008+B2008</f>
        <v>21.875</v>
      </c>
    </row>
    <row r="2009" customFormat="false" ht="12.75" hidden="false" customHeight="false" outlineLevel="0" collapsed="false">
      <c r="A2009" s="9" t="n">
        <v>39103</v>
      </c>
      <c r="B2009" s="17" t="n">
        <v>0.885416666666667</v>
      </c>
      <c r="C2009" s="11" t="n">
        <v>0</v>
      </c>
      <c r="D2009" s="12" t="n">
        <v>22</v>
      </c>
      <c r="E2009" s="12" t="n">
        <v>4.35</v>
      </c>
      <c r="F2009" s="12" t="n">
        <v>86.6</v>
      </c>
      <c r="G2009" s="12" t="n">
        <v>-2.05</v>
      </c>
      <c r="H2009" s="27" t="n">
        <v>7.1</v>
      </c>
      <c r="I2009" s="14" t="n">
        <f aca="false">(D2009-H2009)/2.54-$S$3</f>
        <v>5.86614173228347</v>
      </c>
      <c r="J2009" s="13" t="n">
        <f aca="false">IF(I2009&lt;=$P$3,$P$4*(I2009)^$P$5,$P$6*(I2009)^$P$7)</f>
        <v>0.506541250455387</v>
      </c>
      <c r="K2009" s="15" t="n">
        <f aca="false">J2009*$P$8</f>
        <v>14.3436272808951</v>
      </c>
      <c r="L2009" s="13" t="n">
        <f aca="false">DAY(A2009)</f>
        <v>21</v>
      </c>
      <c r="M2009" s="16" t="n">
        <f aca="false">L2009+B2009</f>
        <v>21.8854166666667</v>
      </c>
    </row>
    <row r="2010" customFormat="false" ht="12.75" hidden="false" customHeight="false" outlineLevel="0" collapsed="false">
      <c r="A2010" s="9" t="n">
        <v>39103</v>
      </c>
      <c r="B2010" s="17" t="n">
        <v>0.895833333333333</v>
      </c>
      <c r="C2010" s="11" t="n">
        <v>0</v>
      </c>
      <c r="D2010" s="12" t="n">
        <v>21.4</v>
      </c>
      <c r="E2010" s="12" t="n">
        <v>4.32</v>
      </c>
      <c r="F2010" s="12" t="n">
        <v>86.6</v>
      </c>
      <c r="G2010" s="12" t="n">
        <v>-2.04</v>
      </c>
      <c r="H2010" s="27" t="n">
        <v>7.1</v>
      </c>
      <c r="I2010" s="14" t="n">
        <f aca="false">(D2010-H2010)/2.54-$S$3</f>
        <v>5.62992125984252</v>
      </c>
      <c r="J2010" s="13" t="n">
        <f aca="false">IF(I2010&lt;=$P$3,$P$4*(I2010)^$P$5,$P$6*(I2010)^$P$7)</f>
        <v>0.46110546031743</v>
      </c>
      <c r="K2010" s="15" t="n">
        <f aca="false">J2010*$P$8</f>
        <v>13.0570310987166</v>
      </c>
      <c r="L2010" s="13" t="n">
        <f aca="false">DAY(A2010)</f>
        <v>21</v>
      </c>
      <c r="M2010" s="16" t="n">
        <f aca="false">L2010+B2010</f>
        <v>21.8958333333333</v>
      </c>
    </row>
    <row r="2011" customFormat="false" ht="12.75" hidden="false" customHeight="false" outlineLevel="0" collapsed="false">
      <c r="A2011" s="9" t="n">
        <v>39103</v>
      </c>
      <c r="B2011" s="17" t="n">
        <v>0.90625</v>
      </c>
      <c r="C2011" s="11" t="n">
        <v>0</v>
      </c>
      <c r="D2011" s="12" t="n">
        <v>21.9</v>
      </c>
      <c r="E2011" s="12" t="n">
        <v>4.31</v>
      </c>
      <c r="F2011" s="12" t="n">
        <v>86.4</v>
      </c>
      <c r="G2011" s="12" t="n">
        <v>-2.08</v>
      </c>
      <c r="H2011" s="27" t="n">
        <v>7.1</v>
      </c>
      <c r="I2011" s="14" t="n">
        <f aca="false">(D2011-H2011)/2.54-$S$3</f>
        <v>5.82677165354331</v>
      </c>
      <c r="J2011" s="13" t="n">
        <f aca="false">IF(I2011&lt;=$P$3,$P$4*(I2011)^$P$5,$P$6*(I2011)^$P$7)</f>
        <v>0.498801588254872</v>
      </c>
      <c r="K2011" s="15" t="n">
        <f aca="false">J2011*$P$8</f>
        <v>14.1244648142956</v>
      </c>
      <c r="L2011" s="13" t="n">
        <f aca="false">DAY(A2011)</f>
        <v>21</v>
      </c>
      <c r="M2011" s="16" t="n">
        <f aca="false">L2011+B2011</f>
        <v>21.90625</v>
      </c>
    </row>
    <row r="2012" customFormat="false" ht="12.75" hidden="false" customHeight="false" outlineLevel="0" collapsed="false">
      <c r="A2012" s="9" t="n">
        <v>39103</v>
      </c>
      <c r="B2012" s="17" t="n">
        <v>0.916666666666667</v>
      </c>
      <c r="C2012" s="11" t="n">
        <v>0</v>
      </c>
      <c r="D2012" s="12" t="n">
        <v>22.3</v>
      </c>
      <c r="E2012" s="12" t="n">
        <v>4.3</v>
      </c>
      <c r="F2012" s="12" t="n">
        <v>86.2</v>
      </c>
      <c r="G2012" s="12" t="n">
        <v>-2.08</v>
      </c>
      <c r="H2012" s="27" t="n">
        <v>7.1</v>
      </c>
      <c r="I2012" s="14" t="n">
        <f aca="false">(D2012-H2012)/2.54-$S$3</f>
        <v>5.98425196850394</v>
      </c>
      <c r="J2012" s="13" t="n">
        <f aca="false">IF(I2012&lt;=$P$3,$P$4*(I2012)^$P$5,$P$6*(I2012)^$P$7)</f>
        <v>0.530163444527463</v>
      </c>
      <c r="K2012" s="15" t="n">
        <f aca="false">J2012*$P$8</f>
        <v>15.0125322259953</v>
      </c>
      <c r="L2012" s="13" t="n">
        <f aca="false">DAY(A2012)</f>
        <v>21</v>
      </c>
      <c r="M2012" s="16" t="n">
        <f aca="false">L2012+B2012</f>
        <v>21.9166666666667</v>
      </c>
    </row>
    <row r="2013" customFormat="false" ht="12.75" hidden="false" customHeight="false" outlineLevel="0" collapsed="false">
      <c r="A2013" s="9" t="n">
        <v>39103</v>
      </c>
      <c r="B2013" s="17" t="n">
        <v>0.927083333333333</v>
      </c>
      <c r="C2013" s="11" t="n">
        <v>0</v>
      </c>
      <c r="D2013" s="12" t="n">
        <v>21.6</v>
      </c>
      <c r="E2013" s="12" t="n">
        <v>4.28</v>
      </c>
      <c r="F2013" s="12" t="n">
        <v>86.3</v>
      </c>
      <c r="G2013" s="12" t="n">
        <v>-2.13</v>
      </c>
      <c r="H2013" s="27" t="n">
        <v>7.1</v>
      </c>
      <c r="I2013" s="14" t="n">
        <f aca="false">(D2013-H2013)/2.54-$S$3</f>
        <v>5.70866141732284</v>
      </c>
      <c r="J2013" s="13" t="n">
        <f aca="false">IF(I2013&lt;=$P$3,$P$4*(I2013)^$P$5,$P$6*(I2013)^$P$7)</f>
        <v>0.47598399800773</v>
      </c>
      <c r="K2013" s="15" t="n">
        <f aca="false">J2013*$P$8</f>
        <v>13.4783436747853</v>
      </c>
      <c r="L2013" s="13" t="n">
        <f aca="false">DAY(A2013)</f>
        <v>21</v>
      </c>
      <c r="M2013" s="16" t="n">
        <f aca="false">L2013+B2013</f>
        <v>21.9270833333333</v>
      </c>
    </row>
    <row r="2014" customFormat="false" ht="12.75" hidden="false" customHeight="false" outlineLevel="0" collapsed="false">
      <c r="A2014" s="9" t="n">
        <v>39103</v>
      </c>
      <c r="B2014" s="17" t="n">
        <v>0.9375</v>
      </c>
      <c r="C2014" s="11" t="n">
        <v>0</v>
      </c>
      <c r="D2014" s="12" t="n">
        <v>21.5</v>
      </c>
      <c r="E2014" s="12" t="n">
        <v>4.28</v>
      </c>
      <c r="F2014" s="12" t="n">
        <v>86</v>
      </c>
      <c r="G2014" s="12" t="n">
        <v>-2.18</v>
      </c>
      <c r="H2014" s="27" t="n">
        <v>7.1</v>
      </c>
      <c r="I2014" s="14" t="n">
        <f aca="false">(D2014-H2014)/2.54-$S$3</f>
        <v>5.66929133858268</v>
      </c>
      <c r="J2014" s="13" t="n">
        <f aca="false">IF(I2014&lt;=$P$3,$P$4*(I2014)^$P$5,$P$6*(I2014)^$P$7)</f>
        <v>0.468511497971073</v>
      </c>
      <c r="K2014" s="15" t="n">
        <f aca="false">J2014*$P$8</f>
        <v>13.2667463857473</v>
      </c>
      <c r="L2014" s="13" t="n">
        <f aca="false">DAY(A2014)</f>
        <v>21</v>
      </c>
      <c r="M2014" s="16" t="n">
        <f aca="false">L2014+B2014</f>
        <v>21.9375</v>
      </c>
    </row>
    <row r="2015" customFormat="false" ht="12.75" hidden="false" customHeight="false" outlineLevel="0" collapsed="false">
      <c r="A2015" s="9" t="n">
        <v>39103</v>
      </c>
      <c r="B2015" s="17" t="n">
        <v>0.947916666666667</v>
      </c>
      <c r="C2015" s="11" t="n">
        <v>0</v>
      </c>
      <c r="D2015" s="12" t="n">
        <v>21.6</v>
      </c>
      <c r="E2015" s="12" t="n">
        <v>4.27</v>
      </c>
      <c r="F2015" s="12" t="n">
        <v>85.9</v>
      </c>
      <c r="G2015" s="12" t="n">
        <v>-2.21</v>
      </c>
      <c r="H2015" s="27" t="n">
        <v>7.1</v>
      </c>
      <c r="I2015" s="14" t="n">
        <f aca="false">(D2015-H2015)/2.54-$S$3</f>
        <v>5.70866141732284</v>
      </c>
      <c r="J2015" s="13" t="n">
        <f aca="false">IF(I2015&lt;=$P$3,$P$4*(I2015)^$P$5,$P$6*(I2015)^$P$7)</f>
        <v>0.47598399800773</v>
      </c>
      <c r="K2015" s="15" t="n">
        <f aca="false">J2015*$P$8</f>
        <v>13.4783436747853</v>
      </c>
      <c r="L2015" s="13" t="n">
        <f aca="false">DAY(A2015)</f>
        <v>21</v>
      </c>
      <c r="M2015" s="16" t="n">
        <f aca="false">L2015+B2015</f>
        <v>21.9479166666667</v>
      </c>
    </row>
    <row r="2016" customFormat="false" ht="12.75" hidden="false" customHeight="false" outlineLevel="0" collapsed="false">
      <c r="A2016" s="9" t="n">
        <v>39103</v>
      </c>
      <c r="B2016" s="17" t="n">
        <v>0.958333333333333</v>
      </c>
      <c r="C2016" s="11" t="n">
        <v>0</v>
      </c>
      <c r="D2016" s="12" t="n">
        <v>21.9</v>
      </c>
      <c r="E2016" s="12" t="n">
        <v>4.24</v>
      </c>
      <c r="F2016" s="12" t="n">
        <v>85.6</v>
      </c>
      <c r="G2016" s="12" t="n">
        <v>-2.24</v>
      </c>
      <c r="H2016" s="27" t="n">
        <v>7.1</v>
      </c>
      <c r="I2016" s="14" t="n">
        <f aca="false">(D2016-H2016)/2.54-$S$3</f>
        <v>5.82677165354331</v>
      </c>
      <c r="J2016" s="13" t="n">
        <f aca="false">IF(I2016&lt;=$P$3,$P$4*(I2016)^$P$5,$P$6*(I2016)^$P$7)</f>
        <v>0.498801588254872</v>
      </c>
      <c r="K2016" s="15" t="n">
        <f aca="false">J2016*$P$8</f>
        <v>14.1244648142956</v>
      </c>
      <c r="L2016" s="13" t="n">
        <f aca="false">DAY(A2016)</f>
        <v>21</v>
      </c>
      <c r="M2016" s="16" t="n">
        <f aca="false">L2016+B2016</f>
        <v>21.9583333333333</v>
      </c>
    </row>
    <row r="2017" customFormat="false" ht="12.75" hidden="false" customHeight="false" outlineLevel="0" collapsed="false">
      <c r="A2017" s="9" t="n">
        <v>39103</v>
      </c>
      <c r="B2017" s="17" t="n">
        <v>0.96875</v>
      </c>
      <c r="C2017" s="11" t="n">
        <v>0</v>
      </c>
      <c r="D2017" s="12" t="n">
        <v>21.3</v>
      </c>
      <c r="E2017" s="12" t="n">
        <v>4.27</v>
      </c>
      <c r="F2017" s="12" t="n">
        <v>85.4</v>
      </c>
      <c r="G2017" s="12" t="n">
        <v>-2.26</v>
      </c>
      <c r="H2017" s="27" t="n">
        <v>7.1</v>
      </c>
      <c r="I2017" s="14" t="n">
        <f aca="false">(D2017-H2017)/2.54-$S$3</f>
        <v>5.59055118110236</v>
      </c>
      <c r="J2017" s="13" t="n">
        <f aca="false">IF(I2017&lt;=$P$3,$P$4*(I2017)^$P$5,$P$6*(I2017)^$P$7)</f>
        <v>0.453765752484684</v>
      </c>
      <c r="K2017" s="15" t="n">
        <f aca="false">J2017*$P$8</f>
        <v>12.8491940599583</v>
      </c>
      <c r="L2017" s="13" t="n">
        <f aca="false">DAY(A2017)</f>
        <v>21</v>
      </c>
      <c r="M2017" s="16" t="n">
        <f aca="false">L2017+B2017</f>
        <v>21.96875</v>
      </c>
    </row>
    <row r="2018" customFormat="false" ht="12.75" hidden="false" customHeight="false" outlineLevel="0" collapsed="false">
      <c r="A2018" s="9" t="n">
        <v>39103</v>
      </c>
      <c r="B2018" s="17" t="n">
        <v>0.979166666666667</v>
      </c>
      <c r="C2018" s="11" t="n">
        <v>0</v>
      </c>
      <c r="D2018" s="12" t="n">
        <v>21.8</v>
      </c>
      <c r="E2018" s="12" t="n">
        <v>4.27</v>
      </c>
      <c r="F2018" s="12" t="n">
        <v>85.1</v>
      </c>
      <c r="G2018" s="12" t="n">
        <v>-2.25</v>
      </c>
      <c r="H2018" s="27" t="n">
        <v>7.1</v>
      </c>
      <c r="I2018" s="14" t="n">
        <f aca="false">(D2018-H2018)/2.54-$S$3</f>
        <v>5.78740157480315</v>
      </c>
      <c r="J2018" s="13" t="n">
        <f aca="false">IF(I2018&lt;=$P$3,$P$4*(I2018)^$P$5,$P$6*(I2018)^$P$7)</f>
        <v>0.491128912210183</v>
      </c>
      <c r="K2018" s="15" t="n">
        <f aca="false">J2018*$P$8</f>
        <v>13.9071991812733</v>
      </c>
      <c r="L2018" s="13" t="n">
        <f aca="false">DAY(A2018)</f>
        <v>21</v>
      </c>
      <c r="M2018" s="16" t="n">
        <f aca="false">L2018+B2018</f>
        <v>21.9791666666667</v>
      </c>
    </row>
    <row r="2019" customFormat="false" ht="12.75" hidden="false" customHeight="false" outlineLevel="0" collapsed="false">
      <c r="A2019" s="9" t="n">
        <v>39103</v>
      </c>
      <c r="B2019" s="17" t="n">
        <v>0.989583333333333</v>
      </c>
      <c r="C2019" s="11" t="n">
        <v>0</v>
      </c>
      <c r="D2019" s="12" t="n">
        <v>22.2</v>
      </c>
      <c r="E2019" s="12" t="n">
        <v>4.27</v>
      </c>
      <c r="F2019" s="12" t="n">
        <v>84.6</v>
      </c>
      <c r="G2019" s="12" t="n">
        <v>-2.25</v>
      </c>
      <c r="H2019" s="27" t="n">
        <v>7.1</v>
      </c>
      <c r="I2019" s="14" t="n">
        <f aca="false">(D2019-H2019)/2.54-$S$3</f>
        <v>5.94488188976378</v>
      </c>
      <c r="J2019" s="13" t="n">
        <f aca="false">IF(I2019&lt;=$P$3,$P$4*(I2019)^$P$5,$P$6*(I2019)^$P$7)</f>
        <v>0.522222050153301</v>
      </c>
      <c r="K2019" s="15" t="n">
        <f aca="false">J2019*$P$8</f>
        <v>14.787657349781</v>
      </c>
      <c r="L2019" s="13" t="n">
        <f aca="false">DAY(A2019)</f>
        <v>21</v>
      </c>
      <c r="M2019" s="16" t="n">
        <f aca="false">L2019+B2019</f>
        <v>21.9895833333333</v>
      </c>
    </row>
    <row r="2020" customFormat="false" ht="12.75" hidden="false" customHeight="false" outlineLevel="0" collapsed="false">
      <c r="A2020" s="9" t="n">
        <v>39104</v>
      </c>
      <c r="B2020" s="17" t="n">
        <v>0</v>
      </c>
      <c r="C2020" s="11" t="n">
        <v>0</v>
      </c>
      <c r="D2020" s="12" t="n">
        <v>22.3</v>
      </c>
      <c r="E2020" s="12" t="n">
        <v>4.29</v>
      </c>
      <c r="F2020" s="12" t="n">
        <v>84.3</v>
      </c>
      <c r="G2020" s="12" t="n">
        <v>-2.25</v>
      </c>
      <c r="H2020" s="27" t="n">
        <v>7.1</v>
      </c>
      <c r="I2020" s="14" t="n">
        <f aca="false">(D2020-H2020)/2.54-$S$3</f>
        <v>5.98425196850394</v>
      </c>
      <c r="J2020" s="13" t="n">
        <f aca="false">IF(I2020&lt;=$P$3,$P$4*(I2020)^$P$5,$P$6*(I2020)^$P$7)</f>
        <v>0.530163444527463</v>
      </c>
      <c r="K2020" s="15" t="n">
        <f aca="false">J2020*$P$8</f>
        <v>15.0125322259953</v>
      </c>
      <c r="L2020" s="13" t="n">
        <f aca="false">DAY(A2020)</f>
        <v>22</v>
      </c>
      <c r="M2020" s="16" t="n">
        <f aca="false">L2020+B2020</f>
        <v>22</v>
      </c>
    </row>
    <row r="2021" customFormat="false" ht="12.75" hidden="false" customHeight="false" outlineLevel="0" collapsed="false">
      <c r="A2021" s="9" t="n">
        <v>39104</v>
      </c>
      <c r="B2021" s="17" t="n">
        <v>0.0104166666666667</v>
      </c>
      <c r="C2021" s="11" t="n">
        <v>0</v>
      </c>
      <c r="D2021" s="12" t="n">
        <v>21.6</v>
      </c>
      <c r="E2021" s="12" t="n">
        <v>4.29</v>
      </c>
      <c r="F2021" s="12" t="n">
        <v>85</v>
      </c>
      <c r="G2021" s="12" t="n">
        <v>-2.24</v>
      </c>
      <c r="H2021" s="27" t="n">
        <v>7.1</v>
      </c>
      <c r="I2021" s="14" t="n">
        <f aca="false">(D2021-H2021)/2.54-$S$3</f>
        <v>5.70866141732284</v>
      </c>
      <c r="J2021" s="13" t="n">
        <f aca="false">IF(I2021&lt;=$P$3,$P$4*(I2021)^$P$5,$P$6*(I2021)^$P$7)</f>
        <v>0.47598399800773</v>
      </c>
      <c r="K2021" s="15" t="n">
        <f aca="false">J2021*$P$8</f>
        <v>13.4783436747853</v>
      </c>
      <c r="L2021" s="13" t="n">
        <f aca="false">DAY(A2021)</f>
        <v>22</v>
      </c>
      <c r="M2021" s="16" t="n">
        <f aca="false">L2021+B2021</f>
        <v>22.0104166666667</v>
      </c>
    </row>
    <row r="2022" customFormat="false" ht="12.75" hidden="false" customHeight="false" outlineLevel="0" collapsed="false">
      <c r="A2022" s="9" t="n">
        <v>39104</v>
      </c>
      <c r="B2022" s="17" t="n">
        <v>0.0208333333333333</v>
      </c>
      <c r="C2022" s="11" t="n">
        <v>0</v>
      </c>
      <c r="D2022" s="12" t="n">
        <v>21.9</v>
      </c>
      <c r="E2022" s="12" t="n">
        <v>4.29</v>
      </c>
      <c r="F2022" s="12" t="n">
        <v>84.4</v>
      </c>
      <c r="G2022" s="12" t="n">
        <v>-2.25</v>
      </c>
      <c r="H2022" s="27" t="n">
        <v>7.1</v>
      </c>
      <c r="I2022" s="14" t="n">
        <f aca="false">(D2022-H2022)/2.54-$S$3</f>
        <v>5.82677165354331</v>
      </c>
      <c r="J2022" s="13" t="n">
        <f aca="false">IF(I2022&lt;=$P$3,$P$4*(I2022)^$P$5,$P$6*(I2022)^$P$7)</f>
        <v>0.498801588254872</v>
      </c>
      <c r="K2022" s="15" t="n">
        <f aca="false">J2022*$P$8</f>
        <v>14.1244648142956</v>
      </c>
      <c r="L2022" s="13" t="n">
        <f aca="false">DAY(A2022)</f>
        <v>22</v>
      </c>
      <c r="M2022" s="16" t="n">
        <f aca="false">L2022+B2022</f>
        <v>22.0208333333333</v>
      </c>
    </row>
    <row r="2023" customFormat="false" ht="12.75" hidden="false" customHeight="false" outlineLevel="0" collapsed="false">
      <c r="A2023" s="9" t="n">
        <v>39104</v>
      </c>
      <c r="B2023" s="17" t="n">
        <v>0.03125</v>
      </c>
      <c r="C2023" s="11" t="n">
        <v>0</v>
      </c>
      <c r="D2023" s="12" t="n">
        <v>21.7</v>
      </c>
      <c r="E2023" s="12" t="n">
        <v>4.26</v>
      </c>
      <c r="F2023" s="12" t="n">
        <v>84.3</v>
      </c>
      <c r="G2023" s="12" t="n">
        <v>-2.24</v>
      </c>
      <c r="H2023" s="27" t="n">
        <v>7.1</v>
      </c>
      <c r="I2023" s="14" t="n">
        <f aca="false">(D2023-H2023)/2.54-$S$3</f>
        <v>5.74803149606299</v>
      </c>
      <c r="J2023" s="13" t="n">
        <f aca="false">IF(I2023&lt;=$P$3,$P$4*(I2023)^$P$5,$P$6*(I2023)^$P$7)</f>
        <v>0.483523092334298</v>
      </c>
      <c r="K2023" s="15" t="n">
        <f aca="false">J2023*$P$8</f>
        <v>13.6918267010119</v>
      </c>
      <c r="L2023" s="13" t="n">
        <f aca="false">DAY(A2023)</f>
        <v>22</v>
      </c>
      <c r="M2023" s="16" t="n">
        <f aca="false">L2023+B2023</f>
        <v>22.03125</v>
      </c>
    </row>
    <row r="2024" customFormat="false" ht="12.75" hidden="false" customHeight="false" outlineLevel="0" collapsed="false">
      <c r="A2024" s="9" t="n">
        <v>39104</v>
      </c>
      <c r="B2024" s="17" t="n">
        <v>0.0416666666666667</v>
      </c>
      <c r="C2024" s="11" t="n">
        <v>0</v>
      </c>
      <c r="D2024" s="12" t="n">
        <v>21.9</v>
      </c>
      <c r="E2024" s="12" t="n">
        <v>4.25</v>
      </c>
      <c r="F2024" s="12" t="n">
        <v>84</v>
      </c>
      <c r="G2024" s="12" t="n">
        <v>-2.24</v>
      </c>
      <c r="H2024" s="27" t="n">
        <v>7.1</v>
      </c>
      <c r="I2024" s="14" t="n">
        <f aca="false">(D2024-H2024)/2.54-$S$3</f>
        <v>5.82677165354331</v>
      </c>
      <c r="J2024" s="13" t="n">
        <f aca="false">IF(I2024&lt;=$P$3,$P$4*(I2024)^$P$5,$P$6*(I2024)^$P$7)</f>
        <v>0.498801588254872</v>
      </c>
      <c r="K2024" s="15" t="n">
        <f aca="false">J2024*$P$8</f>
        <v>14.1244648142956</v>
      </c>
      <c r="L2024" s="13" t="n">
        <f aca="false">DAY(A2024)</f>
        <v>22</v>
      </c>
      <c r="M2024" s="16" t="n">
        <f aca="false">L2024+B2024</f>
        <v>22.0416666666667</v>
      </c>
    </row>
    <row r="2025" customFormat="false" ht="12.75" hidden="false" customHeight="false" outlineLevel="0" collapsed="false">
      <c r="A2025" s="9" t="n">
        <v>39104</v>
      </c>
      <c r="B2025" s="17" t="n">
        <v>0.0520833333333333</v>
      </c>
      <c r="C2025" s="11" t="n">
        <v>0</v>
      </c>
      <c r="D2025" s="12" t="n">
        <v>21.6</v>
      </c>
      <c r="E2025" s="12" t="n">
        <v>4.29</v>
      </c>
      <c r="F2025" s="12" t="n">
        <v>84</v>
      </c>
      <c r="G2025" s="12" t="n">
        <v>-2.26</v>
      </c>
      <c r="H2025" s="27" t="n">
        <v>7.1</v>
      </c>
      <c r="I2025" s="14" t="n">
        <f aca="false">(D2025-H2025)/2.54-$S$3</f>
        <v>5.70866141732284</v>
      </c>
      <c r="J2025" s="13" t="n">
        <f aca="false">IF(I2025&lt;=$P$3,$P$4*(I2025)^$P$5,$P$6*(I2025)^$P$7)</f>
        <v>0.47598399800773</v>
      </c>
      <c r="K2025" s="15" t="n">
        <f aca="false">J2025*$P$8</f>
        <v>13.4783436747853</v>
      </c>
      <c r="L2025" s="13" t="n">
        <f aca="false">DAY(A2025)</f>
        <v>22</v>
      </c>
      <c r="M2025" s="16" t="n">
        <f aca="false">L2025+B2025</f>
        <v>22.0520833333333</v>
      </c>
    </row>
    <row r="2026" customFormat="false" ht="12.75" hidden="false" customHeight="false" outlineLevel="0" collapsed="false">
      <c r="A2026" s="9" t="n">
        <v>39104</v>
      </c>
      <c r="B2026" s="17" t="n">
        <v>0.0625</v>
      </c>
      <c r="C2026" s="11" t="n">
        <v>0</v>
      </c>
      <c r="D2026" s="12" t="n">
        <v>21.9</v>
      </c>
      <c r="E2026" s="12" t="n">
        <v>4.26</v>
      </c>
      <c r="F2026" s="12" t="n">
        <v>83</v>
      </c>
      <c r="G2026" s="12" t="n">
        <v>-2.26</v>
      </c>
      <c r="H2026" s="27" t="n">
        <v>7.1</v>
      </c>
      <c r="I2026" s="14" t="n">
        <f aca="false">(D2026-H2026)/2.54-$S$3</f>
        <v>5.82677165354331</v>
      </c>
      <c r="J2026" s="13" t="n">
        <f aca="false">IF(I2026&lt;=$P$3,$P$4*(I2026)^$P$5,$P$6*(I2026)^$P$7)</f>
        <v>0.498801588254872</v>
      </c>
      <c r="K2026" s="15" t="n">
        <f aca="false">J2026*$P$8</f>
        <v>14.1244648142956</v>
      </c>
      <c r="L2026" s="13" t="n">
        <f aca="false">DAY(A2026)</f>
        <v>22</v>
      </c>
      <c r="M2026" s="16" t="n">
        <f aca="false">L2026+B2026</f>
        <v>22.0625</v>
      </c>
    </row>
    <row r="2027" customFormat="false" ht="12.75" hidden="false" customHeight="false" outlineLevel="0" collapsed="false">
      <c r="A2027" s="9" t="n">
        <v>39104</v>
      </c>
      <c r="B2027" s="17" t="n">
        <v>0.0729166666666667</v>
      </c>
      <c r="C2027" s="11" t="n">
        <v>0</v>
      </c>
      <c r="D2027" s="12" t="n">
        <v>22.1</v>
      </c>
      <c r="E2027" s="12" t="n">
        <v>4.25</v>
      </c>
      <c r="F2027" s="12" t="n">
        <v>82.8</v>
      </c>
      <c r="G2027" s="12" t="n">
        <v>-2.26</v>
      </c>
      <c r="H2027" s="27" t="n">
        <v>7.1</v>
      </c>
      <c r="I2027" s="14" t="n">
        <f aca="false">(D2027-H2027)/2.54-$S$3</f>
        <v>5.90551181102362</v>
      </c>
      <c r="J2027" s="13" t="n">
        <f aca="false">IF(I2027&lt;=$P$3,$P$4*(I2027)^$P$5,$P$6*(I2027)^$P$7)</f>
        <v>0.514348028173577</v>
      </c>
      <c r="K2027" s="15" t="n">
        <f aca="false">J2027*$P$8</f>
        <v>14.5646902441856</v>
      </c>
      <c r="L2027" s="13" t="n">
        <f aca="false">DAY(A2027)</f>
        <v>22</v>
      </c>
      <c r="M2027" s="16" t="n">
        <f aca="false">L2027+B2027</f>
        <v>22.0729166666667</v>
      </c>
    </row>
    <row r="2028" customFormat="false" ht="12.75" hidden="false" customHeight="false" outlineLevel="0" collapsed="false">
      <c r="A2028" s="9" t="n">
        <v>39104</v>
      </c>
      <c r="B2028" s="17" t="n">
        <v>0.0833333333333333</v>
      </c>
      <c r="C2028" s="11" t="n">
        <v>0</v>
      </c>
      <c r="D2028" s="12" t="n">
        <v>22.2</v>
      </c>
      <c r="E2028" s="12" t="n">
        <v>4.25</v>
      </c>
      <c r="F2028" s="12" t="n">
        <v>82.5</v>
      </c>
      <c r="G2028" s="12" t="n">
        <v>-2.28</v>
      </c>
      <c r="H2028" s="27" t="n">
        <v>7.1</v>
      </c>
      <c r="I2028" s="14" t="n">
        <f aca="false">(D2028-H2028)/2.54-$S$3</f>
        <v>5.94488188976378</v>
      </c>
      <c r="J2028" s="13" t="n">
        <f aca="false">IF(I2028&lt;=$P$3,$P$4*(I2028)^$P$5,$P$6*(I2028)^$P$7)</f>
        <v>0.522222050153301</v>
      </c>
      <c r="K2028" s="15" t="n">
        <f aca="false">J2028*$P$8</f>
        <v>14.787657349781</v>
      </c>
      <c r="L2028" s="13" t="n">
        <f aca="false">DAY(A2028)</f>
        <v>22</v>
      </c>
      <c r="M2028" s="16" t="n">
        <f aca="false">L2028+B2028</f>
        <v>22.0833333333333</v>
      </c>
    </row>
    <row r="2029" customFormat="false" ht="12.75" hidden="false" customHeight="false" outlineLevel="0" collapsed="false">
      <c r="A2029" s="9" t="n">
        <v>39104</v>
      </c>
      <c r="B2029" s="17" t="n">
        <v>0.09375</v>
      </c>
      <c r="C2029" s="11" t="n">
        <v>0</v>
      </c>
      <c r="D2029" s="12" t="n">
        <v>21.8</v>
      </c>
      <c r="E2029" s="12" t="n">
        <v>4.24</v>
      </c>
      <c r="F2029" s="12" t="n">
        <v>82.5</v>
      </c>
      <c r="G2029" s="12" t="n">
        <v>-2.28</v>
      </c>
      <c r="H2029" s="27" t="n">
        <v>7.1</v>
      </c>
      <c r="I2029" s="14" t="n">
        <f aca="false">(D2029-H2029)/2.54-$S$3</f>
        <v>5.78740157480315</v>
      </c>
      <c r="J2029" s="13" t="n">
        <f aca="false">IF(I2029&lt;=$P$3,$P$4*(I2029)^$P$5,$P$6*(I2029)^$P$7)</f>
        <v>0.491128912210183</v>
      </c>
      <c r="K2029" s="15" t="n">
        <f aca="false">J2029*$P$8</f>
        <v>13.9071991812733</v>
      </c>
      <c r="L2029" s="13" t="n">
        <f aca="false">DAY(A2029)</f>
        <v>22</v>
      </c>
      <c r="M2029" s="16" t="n">
        <f aca="false">L2029+B2029</f>
        <v>22.09375</v>
      </c>
    </row>
    <row r="2030" customFormat="false" ht="12.75" hidden="false" customHeight="false" outlineLevel="0" collapsed="false">
      <c r="A2030" s="9" t="n">
        <v>39104</v>
      </c>
      <c r="B2030" s="17" t="n">
        <v>0.104166666666667</v>
      </c>
      <c r="C2030" s="11" t="n">
        <v>0</v>
      </c>
      <c r="D2030" s="12" t="n">
        <v>22.1</v>
      </c>
      <c r="E2030" s="12" t="n">
        <v>4.24</v>
      </c>
      <c r="F2030" s="12" t="n">
        <v>82.7</v>
      </c>
      <c r="G2030" s="12" t="n">
        <v>-2.25</v>
      </c>
      <c r="H2030" s="27" t="n">
        <v>7.1</v>
      </c>
      <c r="I2030" s="14" t="n">
        <f aca="false">(D2030-H2030)/2.54-$S$3</f>
        <v>5.90551181102362</v>
      </c>
      <c r="J2030" s="13" t="n">
        <f aca="false">IF(I2030&lt;=$P$3,$P$4*(I2030)^$P$5,$P$6*(I2030)^$P$7)</f>
        <v>0.514348028173577</v>
      </c>
      <c r="K2030" s="15" t="n">
        <f aca="false">J2030*$P$8</f>
        <v>14.5646902441856</v>
      </c>
      <c r="L2030" s="13" t="n">
        <f aca="false">DAY(A2030)</f>
        <v>22</v>
      </c>
      <c r="M2030" s="16" t="n">
        <f aca="false">L2030+B2030</f>
        <v>22.1041666666667</v>
      </c>
    </row>
    <row r="2031" customFormat="false" ht="12.75" hidden="false" customHeight="false" outlineLevel="0" collapsed="false">
      <c r="A2031" s="9" t="n">
        <v>39104</v>
      </c>
      <c r="B2031" s="17" t="n">
        <v>0.114583333333333</v>
      </c>
      <c r="C2031" s="11" t="n">
        <v>0</v>
      </c>
      <c r="D2031" s="12" t="n">
        <v>21.9</v>
      </c>
      <c r="E2031" s="12" t="n">
        <v>4.23</v>
      </c>
      <c r="F2031" s="12" t="n">
        <v>82.3</v>
      </c>
      <c r="G2031" s="12" t="n">
        <v>-2.29</v>
      </c>
      <c r="H2031" s="27" t="n">
        <v>7.1</v>
      </c>
      <c r="I2031" s="14" t="n">
        <f aca="false">(D2031-H2031)/2.54-$S$3</f>
        <v>5.82677165354331</v>
      </c>
      <c r="J2031" s="13" t="n">
        <f aca="false">IF(I2031&lt;=$P$3,$P$4*(I2031)^$P$5,$P$6*(I2031)^$P$7)</f>
        <v>0.498801588254872</v>
      </c>
      <c r="K2031" s="15" t="n">
        <f aca="false">J2031*$P$8</f>
        <v>14.1244648142956</v>
      </c>
      <c r="L2031" s="13" t="n">
        <f aca="false">DAY(A2031)</f>
        <v>22</v>
      </c>
      <c r="M2031" s="16" t="n">
        <f aca="false">L2031+B2031</f>
        <v>22.1145833333333</v>
      </c>
    </row>
    <row r="2032" customFormat="false" ht="12.75" hidden="false" customHeight="false" outlineLevel="0" collapsed="false">
      <c r="A2032" s="9" t="n">
        <v>39104</v>
      </c>
      <c r="B2032" s="17" t="n">
        <v>0.125</v>
      </c>
      <c r="C2032" s="11" t="n">
        <v>0</v>
      </c>
      <c r="D2032" s="12" t="n">
        <v>22.8</v>
      </c>
      <c r="E2032" s="12" t="n">
        <v>4.21</v>
      </c>
      <c r="F2032" s="12" t="n">
        <v>81.5</v>
      </c>
      <c r="G2032" s="12" t="n">
        <v>-2.29</v>
      </c>
      <c r="H2032" s="27" t="n">
        <v>7.1</v>
      </c>
      <c r="I2032" s="14" t="n">
        <f aca="false">(D2032-H2032)/2.54-$S$3</f>
        <v>6.18110236220473</v>
      </c>
      <c r="J2032" s="13" t="n">
        <f aca="false">IF(I2032&lt;=$P$3,$P$4*(I2032)^$P$5,$P$6*(I2032)^$P$7)</f>
        <v>0.570885445061247</v>
      </c>
      <c r="K2032" s="15" t="n">
        <f aca="false">J2032*$P$8</f>
        <v>16.1656489707103</v>
      </c>
      <c r="L2032" s="13" t="n">
        <f aca="false">DAY(A2032)</f>
        <v>22</v>
      </c>
      <c r="M2032" s="16" t="n">
        <f aca="false">L2032+B2032</f>
        <v>22.125</v>
      </c>
    </row>
    <row r="2033" customFormat="false" ht="12.75" hidden="false" customHeight="false" outlineLevel="0" collapsed="false">
      <c r="A2033" s="9" t="n">
        <v>39104</v>
      </c>
      <c r="B2033" s="17" t="n">
        <v>0.135416666666667</v>
      </c>
      <c r="C2033" s="11" t="n">
        <v>0</v>
      </c>
      <c r="D2033" s="12" t="n">
        <v>21.9</v>
      </c>
      <c r="E2033" s="12" t="n">
        <v>4.21</v>
      </c>
      <c r="F2033" s="12" t="n">
        <v>81.9</v>
      </c>
      <c r="G2033" s="12" t="n">
        <v>-2.32</v>
      </c>
      <c r="H2033" s="27" t="n">
        <v>7.1</v>
      </c>
      <c r="I2033" s="14" t="n">
        <f aca="false">(D2033-H2033)/2.54-$S$3</f>
        <v>5.82677165354331</v>
      </c>
      <c r="J2033" s="13" t="n">
        <f aca="false">IF(I2033&lt;=$P$3,$P$4*(I2033)^$P$5,$P$6*(I2033)^$P$7)</f>
        <v>0.498801588254872</v>
      </c>
      <c r="K2033" s="15" t="n">
        <f aca="false">J2033*$P$8</f>
        <v>14.1244648142956</v>
      </c>
      <c r="L2033" s="13" t="n">
        <f aca="false">DAY(A2033)</f>
        <v>22</v>
      </c>
      <c r="M2033" s="16" t="n">
        <f aca="false">L2033+B2033</f>
        <v>22.1354166666667</v>
      </c>
    </row>
    <row r="2034" customFormat="false" ht="12.75" hidden="false" customHeight="false" outlineLevel="0" collapsed="false">
      <c r="A2034" s="9" t="n">
        <v>39104</v>
      </c>
      <c r="B2034" s="17" t="n">
        <v>0.145833333333333</v>
      </c>
      <c r="C2034" s="11" t="n">
        <v>0</v>
      </c>
      <c r="D2034" s="12" t="n">
        <v>22.4</v>
      </c>
      <c r="E2034" s="12" t="n">
        <v>4.19</v>
      </c>
      <c r="F2034" s="12" t="n">
        <v>81.9</v>
      </c>
      <c r="G2034" s="12" t="n">
        <v>-2.38</v>
      </c>
      <c r="H2034" s="27" t="n">
        <v>7.1</v>
      </c>
      <c r="I2034" s="14" t="n">
        <f aca="false">(D2034-H2034)/2.54-$S$3</f>
        <v>6.02362204724409</v>
      </c>
      <c r="J2034" s="13" t="n">
        <f aca="false">IF(I2034&lt;=$P$3,$P$4*(I2034)^$P$5,$P$6*(I2034)^$P$7)</f>
        <v>0.538172338824936</v>
      </c>
      <c r="K2034" s="15" t="n">
        <f aca="false">J2034*$P$8</f>
        <v>15.2393184840379</v>
      </c>
      <c r="L2034" s="13" t="n">
        <f aca="false">DAY(A2034)</f>
        <v>22</v>
      </c>
      <c r="M2034" s="16" t="n">
        <f aca="false">L2034+B2034</f>
        <v>22.1458333333333</v>
      </c>
    </row>
    <row r="2035" customFormat="false" ht="12.75" hidden="false" customHeight="false" outlineLevel="0" collapsed="false">
      <c r="A2035" s="9" t="n">
        <v>39104</v>
      </c>
      <c r="B2035" s="17" t="n">
        <v>0.15625</v>
      </c>
      <c r="C2035" s="11" t="n">
        <v>0</v>
      </c>
      <c r="D2035" s="12" t="n">
        <v>22.1</v>
      </c>
      <c r="E2035" s="12" t="n">
        <v>4.15</v>
      </c>
      <c r="F2035" s="12" t="n">
        <v>82</v>
      </c>
      <c r="G2035" s="12" t="n">
        <v>-2.4</v>
      </c>
      <c r="H2035" s="27" t="n">
        <v>7.1</v>
      </c>
      <c r="I2035" s="14" t="n">
        <f aca="false">(D2035-H2035)/2.54-$S$3</f>
        <v>5.90551181102362</v>
      </c>
      <c r="J2035" s="13" t="n">
        <f aca="false">IF(I2035&lt;=$P$3,$P$4*(I2035)^$P$5,$P$6*(I2035)^$P$7)</f>
        <v>0.514348028173577</v>
      </c>
      <c r="K2035" s="15" t="n">
        <f aca="false">J2035*$P$8</f>
        <v>14.5646902441856</v>
      </c>
      <c r="L2035" s="13" t="n">
        <f aca="false">DAY(A2035)</f>
        <v>22</v>
      </c>
      <c r="M2035" s="16" t="n">
        <f aca="false">L2035+B2035</f>
        <v>22.15625</v>
      </c>
    </row>
    <row r="2036" customFormat="false" ht="12.75" hidden="false" customHeight="false" outlineLevel="0" collapsed="false">
      <c r="A2036" s="9" t="n">
        <v>39104</v>
      </c>
      <c r="B2036" s="17" t="n">
        <v>0.166666666666667</v>
      </c>
      <c r="C2036" s="11" t="n">
        <v>0</v>
      </c>
      <c r="D2036" s="12" t="n">
        <v>22.1</v>
      </c>
      <c r="E2036" s="12" t="n">
        <v>4.13</v>
      </c>
      <c r="F2036" s="12" t="n">
        <v>82</v>
      </c>
      <c r="G2036" s="12" t="n">
        <v>-2.42</v>
      </c>
      <c r="H2036" s="27" t="n">
        <v>7.1</v>
      </c>
      <c r="I2036" s="14" t="n">
        <f aca="false">(D2036-H2036)/2.54-$S$3</f>
        <v>5.90551181102362</v>
      </c>
      <c r="J2036" s="13" t="n">
        <f aca="false">IF(I2036&lt;=$P$3,$P$4*(I2036)^$P$5,$P$6*(I2036)^$P$7)</f>
        <v>0.514348028173577</v>
      </c>
      <c r="K2036" s="15" t="n">
        <f aca="false">J2036*$P$8</f>
        <v>14.5646902441856</v>
      </c>
      <c r="L2036" s="13" t="n">
        <f aca="false">DAY(A2036)</f>
        <v>22</v>
      </c>
      <c r="M2036" s="16" t="n">
        <f aca="false">L2036+B2036</f>
        <v>22.1666666666667</v>
      </c>
    </row>
    <row r="2037" customFormat="false" ht="12.75" hidden="false" customHeight="false" outlineLevel="0" collapsed="false">
      <c r="A2037" s="9" t="n">
        <v>39104</v>
      </c>
      <c r="B2037" s="17" t="n">
        <v>0.177083333333333</v>
      </c>
      <c r="C2037" s="11" t="n">
        <v>0</v>
      </c>
      <c r="D2037" s="12" t="n">
        <v>21.5</v>
      </c>
      <c r="E2037" s="12" t="n">
        <v>4.16</v>
      </c>
      <c r="F2037" s="12" t="n">
        <v>81.7</v>
      </c>
      <c r="G2037" s="12" t="n">
        <v>-2.42</v>
      </c>
      <c r="H2037" s="27" t="n">
        <v>7.1</v>
      </c>
      <c r="I2037" s="14" t="n">
        <f aca="false">(D2037-H2037)/2.54-$S$3</f>
        <v>5.66929133858268</v>
      </c>
      <c r="J2037" s="13" t="n">
        <f aca="false">IF(I2037&lt;=$P$3,$P$4*(I2037)^$P$5,$P$6*(I2037)^$P$7)</f>
        <v>0.468511497971073</v>
      </c>
      <c r="K2037" s="15" t="n">
        <f aca="false">J2037*$P$8</f>
        <v>13.2667463857473</v>
      </c>
      <c r="L2037" s="13" t="n">
        <f aca="false">DAY(A2037)</f>
        <v>22</v>
      </c>
      <c r="M2037" s="16" t="n">
        <f aca="false">L2037+B2037</f>
        <v>22.1770833333333</v>
      </c>
    </row>
    <row r="2038" customFormat="false" ht="12.75" hidden="false" customHeight="false" outlineLevel="0" collapsed="false">
      <c r="A2038" s="9" t="n">
        <v>39104</v>
      </c>
      <c r="B2038" s="17" t="n">
        <v>0.1875</v>
      </c>
      <c r="C2038" s="11" t="n">
        <v>0</v>
      </c>
      <c r="D2038" s="12" t="n">
        <v>22</v>
      </c>
      <c r="E2038" s="12" t="n">
        <v>4.17</v>
      </c>
      <c r="F2038" s="12" t="n">
        <v>80.5</v>
      </c>
      <c r="G2038" s="12" t="n">
        <v>-2.42</v>
      </c>
      <c r="H2038" s="27" t="n">
        <v>7.1</v>
      </c>
      <c r="I2038" s="14" t="n">
        <f aca="false">(D2038-H2038)/2.54-$S$3</f>
        <v>5.86614173228347</v>
      </c>
      <c r="J2038" s="13" t="n">
        <f aca="false">IF(I2038&lt;=$P$3,$P$4*(I2038)^$P$5,$P$6*(I2038)^$P$7)</f>
        <v>0.506541250455387</v>
      </c>
      <c r="K2038" s="15" t="n">
        <f aca="false">J2038*$P$8</f>
        <v>14.3436272808951</v>
      </c>
      <c r="L2038" s="13" t="n">
        <f aca="false">DAY(A2038)</f>
        <v>22</v>
      </c>
      <c r="M2038" s="16" t="n">
        <f aca="false">L2038+B2038</f>
        <v>22.1875</v>
      </c>
    </row>
    <row r="2039" customFormat="false" ht="12.75" hidden="false" customHeight="false" outlineLevel="0" collapsed="false">
      <c r="A2039" s="9" t="n">
        <v>39104</v>
      </c>
      <c r="B2039" s="17" t="n">
        <v>0.197916666666667</v>
      </c>
      <c r="C2039" s="11" t="n">
        <v>0</v>
      </c>
      <c r="D2039" s="12" t="n">
        <v>21.9</v>
      </c>
      <c r="E2039" s="12" t="n">
        <v>4.14</v>
      </c>
      <c r="F2039" s="12" t="n">
        <v>79.7</v>
      </c>
      <c r="G2039" s="12" t="n">
        <v>-2.46</v>
      </c>
      <c r="H2039" s="27" t="n">
        <v>7.1</v>
      </c>
      <c r="I2039" s="14" t="n">
        <f aca="false">(D2039-H2039)/2.54-$S$3</f>
        <v>5.82677165354331</v>
      </c>
      <c r="J2039" s="13" t="n">
        <f aca="false">IF(I2039&lt;=$P$3,$P$4*(I2039)^$P$5,$P$6*(I2039)^$P$7)</f>
        <v>0.498801588254872</v>
      </c>
      <c r="K2039" s="15" t="n">
        <f aca="false">J2039*$P$8</f>
        <v>14.1244648142956</v>
      </c>
      <c r="L2039" s="13" t="n">
        <f aca="false">DAY(A2039)</f>
        <v>22</v>
      </c>
      <c r="M2039" s="16" t="n">
        <f aca="false">L2039+B2039</f>
        <v>22.1979166666667</v>
      </c>
    </row>
    <row r="2040" customFormat="false" ht="12.75" hidden="false" customHeight="false" outlineLevel="0" collapsed="false">
      <c r="A2040" s="9" t="n">
        <v>39104</v>
      </c>
      <c r="B2040" s="17" t="n">
        <v>0.208333333333333</v>
      </c>
      <c r="C2040" s="11" t="n">
        <v>0</v>
      </c>
      <c r="D2040" s="12" t="n">
        <v>22</v>
      </c>
      <c r="E2040" s="12" t="n">
        <v>4.17</v>
      </c>
      <c r="F2040" s="12" t="n">
        <v>80</v>
      </c>
      <c r="G2040" s="12" t="n">
        <v>-2.51</v>
      </c>
      <c r="H2040" s="27" t="n">
        <v>7.1</v>
      </c>
      <c r="I2040" s="14" t="n">
        <f aca="false">(D2040-H2040)/2.54-$S$3</f>
        <v>5.86614173228347</v>
      </c>
      <c r="J2040" s="13" t="n">
        <f aca="false">IF(I2040&lt;=$P$3,$P$4*(I2040)^$P$5,$P$6*(I2040)^$P$7)</f>
        <v>0.506541250455387</v>
      </c>
      <c r="K2040" s="15" t="n">
        <f aca="false">J2040*$P$8</f>
        <v>14.3436272808951</v>
      </c>
      <c r="L2040" s="13" t="n">
        <f aca="false">DAY(A2040)</f>
        <v>22</v>
      </c>
      <c r="M2040" s="16" t="n">
        <f aca="false">L2040+B2040</f>
        <v>22.2083333333333</v>
      </c>
    </row>
    <row r="2041" customFormat="false" ht="12.75" hidden="false" customHeight="false" outlineLevel="0" collapsed="false">
      <c r="A2041" s="9" t="n">
        <v>39104</v>
      </c>
      <c r="B2041" s="17" t="n">
        <v>0.21875</v>
      </c>
      <c r="C2041" s="11" t="n">
        <v>0</v>
      </c>
      <c r="D2041" s="12" t="n">
        <v>22.7</v>
      </c>
      <c r="E2041" s="12" t="n">
        <v>4.2</v>
      </c>
      <c r="F2041" s="12" t="n">
        <v>79.6</v>
      </c>
      <c r="G2041" s="12" t="n">
        <v>-2.57</v>
      </c>
      <c r="H2041" s="27" t="n">
        <v>7.1</v>
      </c>
      <c r="I2041" s="14" t="n">
        <f aca="false">(D2041-H2041)/2.54-$S$3</f>
        <v>6.14173228346457</v>
      </c>
      <c r="J2041" s="13" t="n">
        <f aca="false">IF(I2041&lt;=$P$3,$P$4*(I2041)^$P$5,$P$6*(I2041)^$P$7)</f>
        <v>0.562605287627239</v>
      </c>
      <c r="K2041" s="15" t="n">
        <f aca="false">J2041*$P$8</f>
        <v>15.931181408683</v>
      </c>
      <c r="L2041" s="13" t="n">
        <f aca="false">DAY(A2041)</f>
        <v>22</v>
      </c>
      <c r="M2041" s="16" t="n">
        <f aca="false">L2041+B2041</f>
        <v>22.21875</v>
      </c>
    </row>
    <row r="2042" customFormat="false" ht="12.75" hidden="false" customHeight="false" outlineLevel="0" collapsed="false">
      <c r="A2042" s="9" t="n">
        <v>39104</v>
      </c>
      <c r="B2042" s="17" t="n">
        <v>0.229166666666667</v>
      </c>
      <c r="C2042" s="11" t="n">
        <v>0</v>
      </c>
      <c r="D2042" s="12" t="n">
        <v>21.9</v>
      </c>
      <c r="E2042" s="12" t="n">
        <v>4.19</v>
      </c>
      <c r="F2042" s="12" t="n">
        <v>80.1</v>
      </c>
      <c r="G2042" s="12" t="n">
        <v>-2.57</v>
      </c>
      <c r="H2042" s="27" t="n">
        <v>7.1</v>
      </c>
      <c r="I2042" s="14" t="n">
        <f aca="false">(D2042-H2042)/2.54-$S$3</f>
        <v>5.82677165354331</v>
      </c>
      <c r="J2042" s="13" t="n">
        <f aca="false">IF(I2042&lt;=$P$3,$P$4*(I2042)^$P$5,$P$6*(I2042)^$P$7)</f>
        <v>0.498801588254872</v>
      </c>
      <c r="K2042" s="15" t="n">
        <f aca="false">J2042*$P$8</f>
        <v>14.1244648142956</v>
      </c>
      <c r="L2042" s="13" t="n">
        <f aca="false">DAY(A2042)</f>
        <v>22</v>
      </c>
      <c r="M2042" s="16" t="n">
        <f aca="false">L2042+B2042</f>
        <v>22.2291666666667</v>
      </c>
    </row>
    <row r="2043" customFormat="false" ht="12.75" hidden="false" customHeight="false" outlineLevel="0" collapsed="false">
      <c r="A2043" s="9" t="n">
        <v>39104</v>
      </c>
      <c r="B2043" s="17" t="n">
        <v>0.239583333333333</v>
      </c>
      <c r="C2043" s="11" t="n">
        <v>0</v>
      </c>
      <c r="D2043" s="12" t="n">
        <v>22</v>
      </c>
      <c r="E2043" s="12" t="n">
        <v>4.22</v>
      </c>
      <c r="F2043" s="12" t="n">
        <v>79.5</v>
      </c>
      <c r="G2043" s="12" t="n">
        <v>-2.58</v>
      </c>
      <c r="H2043" s="27" t="n">
        <v>7.1</v>
      </c>
      <c r="I2043" s="14" t="n">
        <f aca="false">(D2043-H2043)/2.54-$S$3</f>
        <v>5.86614173228347</v>
      </c>
      <c r="J2043" s="13" t="n">
        <f aca="false">IF(I2043&lt;=$P$3,$P$4*(I2043)^$P$5,$P$6*(I2043)^$P$7)</f>
        <v>0.506541250455387</v>
      </c>
      <c r="K2043" s="15" t="n">
        <f aca="false">J2043*$P$8</f>
        <v>14.3436272808951</v>
      </c>
      <c r="L2043" s="13" t="n">
        <f aca="false">DAY(A2043)</f>
        <v>22</v>
      </c>
      <c r="M2043" s="16" t="n">
        <f aca="false">L2043+B2043</f>
        <v>22.2395833333333</v>
      </c>
    </row>
    <row r="2044" customFormat="false" ht="12.75" hidden="false" customHeight="false" outlineLevel="0" collapsed="false">
      <c r="A2044" s="9" t="n">
        <v>39104</v>
      </c>
      <c r="B2044" s="17" t="n">
        <v>0.25</v>
      </c>
      <c r="C2044" s="11" t="n">
        <v>0</v>
      </c>
      <c r="D2044" s="12" t="n">
        <v>22</v>
      </c>
      <c r="E2044" s="12" t="n">
        <v>4.23</v>
      </c>
      <c r="F2044" s="12" t="n">
        <v>79.5</v>
      </c>
      <c r="G2044" s="12" t="n">
        <v>-2.57</v>
      </c>
      <c r="H2044" s="27" t="n">
        <v>7.1</v>
      </c>
      <c r="I2044" s="14" t="n">
        <f aca="false">(D2044-H2044)/2.54-$S$3</f>
        <v>5.86614173228347</v>
      </c>
      <c r="J2044" s="13" t="n">
        <f aca="false">IF(I2044&lt;=$P$3,$P$4*(I2044)^$P$5,$P$6*(I2044)^$P$7)</f>
        <v>0.506541250455387</v>
      </c>
      <c r="K2044" s="15" t="n">
        <f aca="false">J2044*$P$8</f>
        <v>14.3436272808951</v>
      </c>
      <c r="L2044" s="13" t="n">
        <f aca="false">DAY(A2044)</f>
        <v>22</v>
      </c>
      <c r="M2044" s="16" t="n">
        <f aca="false">L2044+B2044</f>
        <v>22.25</v>
      </c>
    </row>
    <row r="2045" customFormat="false" ht="12.75" hidden="false" customHeight="false" outlineLevel="0" collapsed="false">
      <c r="A2045" s="9" t="n">
        <v>39104</v>
      </c>
      <c r="B2045" s="17" t="n">
        <v>0.260416666666667</v>
      </c>
      <c r="C2045" s="11" t="n">
        <v>0</v>
      </c>
      <c r="D2045" s="12" t="n">
        <v>22.3</v>
      </c>
      <c r="E2045" s="12" t="n">
        <v>4.25</v>
      </c>
      <c r="F2045" s="12" t="n">
        <v>78.9</v>
      </c>
      <c r="G2045" s="12" t="n">
        <v>-2.57</v>
      </c>
      <c r="H2045" s="27" t="n">
        <v>7.1</v>
      </c>
      <c r="I2045" s="14" t="n">
        <f aca="false">(D2045-H2045)/2.54-$S$3</f>
        <v>5.98425196850394</v>
      </c>
      <c r="J2045" s="13" t="n">
        <f aca="false">IF(I2045&lt;=$P$3,$P$4*(I2045)^$P$5,$P$6*(I2045)^$P$7)</f>
        <v>0.530163444527463</v>
      </c>
      <c r="K2045" s="15" t="n">
        <f aca="false">J2045*$P$8</f>
        <v>15.0125322259953</v>
      </c>
      <c r="L2045" s="13" t="n">
        <f aca="false">DAY(A2045)</f>
        <v>22</v>
      </c>
      <c r="M2045" s="16" t="n">
        <f aca="false">L2045+B2045</f>
        <v>22.2604166666667</v>
      </c>
    </row>
    <row r="2046" customFormat="false" ht="12.75" hidden="false" customHeight="false" outlineLevel="0" collapsed="false">
      <c r="A2046" s="9" t="n">
        <v>39104</v>
      </c>
      <c r="B2046" s="17" t="n">
        <v>0.270833333333333</v>
      </c>
      <c r="C2046" s="11" t="n">
        <v>0</v>
      </c>
      <c r="D2046" s="12" t="n">
        <v>21.9</v>
      </c>
      <c r="E2046" s="12" t="n">
        <v>4.25</v>
      </c>
      <c r="F2046" s="12" t="n">
        <v>79.5</v>
      </c>
      <c r="G2046" s="12" t="n">
        <v>-2.52</v>
      </c>
      <c r="H2046" s="27" t="n">
        <v>7.1</v>
      </c>
      <c r="I2046" s="14" t="n">
        <f aca="false">(D2046-H2046)/2.54-$S$3</f>
        <v>5.82677165354331</v>
      </c>
      <c r="J2046" s="13" t="n">
        <f aca="false">IF(I2046&lt;=$P$3,$P$4*(I2046)^$P$5,$P$6*(I2046)^$P$7)</f>
        <v>0.498801588254872</v>
      </c>
      <c r="K2046" s="15" t="n">
        <f aca="false">J2046*$P$8</f>
        <v>14.1244648142956</v>
      </c>
      <c r="L2046" s="13" t="n">
        <f aca="false">DAY(A2046)</f>
        <v>22</v>
      </c>
      <c r="M2046" s="16" t="n">
        <f aca="false">L2046+B2046</f>
        <v>22.2708333333333</v>
      </c>
    </row>
    <row r="2047" customFormat="false" ht="12.75" hidden="false" customHeight="false" outlineLevel="0" collapsed="false">
      <c r="A2047" s="9" t="n">
        <v>39104</v>
      </c>
      <c r="B2047" s="17" t="n">
        <v>0.28125</v>
      </c>
      <c r="C2047" s="11" t="n">
        <v>0</v>
      </c>
      <c r="D2047" s="12" t="n">
        <v>22.1</v>
      </c>
      <c r="E2047" s="12" t="n">
        <v>4.28</v>
      </c>
      <c r="F2047" s="12" t="n">
        <v>79.2</v>
      </c>
      <c r="G2047" s="12" t="n">
        <v>-2.52</v>
      </c>
      <c r="H2047" s="27" t="n">
        <v>7.1</v>
      </c>
      <c r="I2047" s="14" t="n">
        <f aca="false">(D2047-H2047)/2.54-$S$3</f>
        <v>5.90551181102362</v>
      </c>
      <c r="J2047" s="13" t="n">
        <f aca="false">IF(I2047&lt;=$P$3,$P$4*(I2047)^$P$5,$P$6*(I2047)^$P$7)</f>
        <v>0.514348028173577</v>
      </c>
      <c r="K2047" s="15" t="n">
        <f aca="false">J2047*$P$8</f>
        <v>14.5646902441856</v>
      </c>
      <c r="L2047" s="13" t="n">
        <f aca="false">DAY(A2047)</f>
        <v>22</v>
      </c>
      <c r="M2047" s="16" t="n">
        <f aca="false">L2047+B2047</f>
        <v>22.28125</v>
      </c>
    </row>
    <row r="2048" customFormat="false" ht="12.75" hidden="false" customHeight="false" outlineLevel="0" collapsed="false">
      <c r="A2048" s="9" t="n">
        <v>39104</v>
      </c>
      <c r="B2048" s="17" t="n">
        <v>0.291666666666667</v>
      </c>
      <c r="C2048" s="11" t="n">
        <v>0</v>
      </c>
      <c r="D2048" s="12" t="n">
        <v>22.4</v>
      </c>
      <c r="E2048" s="12" t="n">
        <v>4.29</v>
      </c>
      <c r="F2048" s="12" t="n">
        <v>79.2</v>
      </c>
      <c r="G2048" s="12" t="n">
        <v>-2.48</v>
      </c>
      <c r="H2048" s="27" t="n">
        <v>7.1</v>
      </c>
      <c r="I2048" s="14" t="n">
        <f aca="false">(D2048-H2048)/2.54-$S$3</f>
        <v>6.02362204724409</v>
      </c>
      <c r="J2048" s="13" t="n">
        <f aca="false">IF(I2048&lt;=$P$3,$P$4*(I2048)^$P$5,$P$6*(I2048)^$P$7)</f>
        <v>0.538172338824936</v>
      </c>
      <c r="K2048" s="15" t="n">
        <f aca="false">J2048*$P$8</f>
        <v>15.2393184840379</v>
      </c>
      <c r="L2048" s="13" t="n">
        <f aca="false">DAY(A2048)</f>
        <v>22</v>
      </c>
      <c r="M2048" s="16" t="n">
        <f aca="false">L2048+B2048</f>
        <v>22.2916666666667</v>
      </c>
    </row>
    <row r="2049" customFormat="false" ht="12.75" hidden="false" customHeight="false" outlineLevel="0" collapsed="false">
      <c r="A2049" s="9" t="n">
        <v>39104</v>
      </c>
      <c r="B2049" s="17" t="n">
        <v>0.302083333333333</v>
      </c>
      <c r="C2049" s="11" t="n">
        <v>0</v>
      </c>
      <c r="D2049" s="12" t="n">
        <v>22.2</v>
      </c>
      <c r="E2049" s="12" t="n">
        <v>4.29</v>
      </c>
      <c r="F2049" s="12" t="n">
        <v>79.1</v>
      </c>
      <c r="G2049" s="12" t="n">
        <v>-2.46</v>
      </c>
      <c r="H2049" s="27" t="n">
        <v>7.1</v>
      </c>
      <c r="I2049" s="14" t="n">
        <f aca="false">(D2049-H2049)/2.54-$S$3</f>
        <v>5.94488188976378</v>
      </c>
      <c r="J2049" s="13" t="n">
        <f aca="false">IF(I2049&lt;=$P$3,$P$4*(I2049)^$P$5,$P$6*(I2049)^$P$7)</f>
        <v>0.522222050153301</v>
      </c>
      <c r="K2049" s="15" t="n">
        <f aca="false">J2049*$P$8</f>
        <v>14.787657349781</v>
      </c>
      <c r="L2049" s="13" t="n">
        <f aca="false">DAY(A2049)</f>
        <v>22</v>
      </c>
      <c r="M2049" s="16" t="n">
        <f aca="false">L2049+B2049</f>
        <v>22.3020833333333</v>
      </c>
    </row>
    <row r="2050" customFormat="false" ht="12.75" hidden="false" customHeight="false" outlineLevel="0" collapsed="false">
      <c r="A2050" s="9" t="n">
        <v>39104</v>
      </c>
      <c r="B2050" s="17" t="n">
        <v>0.3125</v>
      </c>
      <c r="C2050" s="11" t="n">
        <v>0</v>
      </c>
      <c r="D2050" s="12" t="n">
        <v>22.2</v>
      </c>
      <c r="E2050" s="12" t="n">
        <v>4.31</v>
      </c>
      <c r="F2050" s="12" t="n">
        <v>78.9</v>
      </c>
      <c r="G2050" s="12" t="n">
        <v>-2.4</v>
      </c>
      <c r="H2050" s="27" t="n">
        <v>7.1</v>
      </c>
      <c r="I2050" s="14" t="n">
        <f aca="false">(D2050-H2050)/2.54-$S$3</f>
        <v>5.94488188976378</v>
      </c>
      <c r="J2050" s="13" t="n">
        <f aca="false">IF(I2050&lt;=$P$3,$P$4*(I2050)^$P$5,$P$6*(I2050)^$P$7)</f>
        <v>0.522222050153301</v>
      </c>
      <c r="K2050" s="15" t="n">
        <f aca="false">J2050*$P$8</f>
        <v>14.787657349781</v>
      </c>
      <c r="L2050" s="13" t="n">
        <f aca="false">DAY(A2050)</f>
        <v>22</v>
      </c>
      <c r="M2050" s="16" t="n">
        <f aca="false">L2050+B2050</f>
        <v>22.3125</v>
      </c>
    </row>
    <row r="2051" customFormat="false" ht="12.75" hidden="false" customHeight="false" outlineLevel="0" collapsed="false">
      <c r="A2051" s="9" t="n">
        <v>39104</v>
      </c>
      <c r="B2051" s="17" t="n">
        <v>0.322916666666667</v>
      </c>
      <c r="C2051" s="11" t="n">
        <v>0</v>
      </c>
      <c r="D2051" s="12" t="n">
        <v>21.9</v>
      </c>
      <c r="E2051" s="12" t="n">
        <v>4.33</v>
      </c>
      <c r="F2051" s="12" t="n">
        <v>79.2</v>
      </c>
      <c r="G2051" s="12" t="n">
        <v>-2.41</v>
      </c>
      <c r="H2051" s="27" t="n">
        <v>7.1</v>
      </c>
      <c r="I2051" s="14" t="n">
        <f aca="false">(D2051-H2051)/2.54-$S$3</f>
        <v>5.82677165354331</v>
      </c>
      <c r="J2051" s="13" t="n">
        <f aca="false">IF(I2051&lt;=$P$3,$P$4*(I2051)^$P$5,$P$6*(I2051)^$P$7)</f>
        <v>0.498801588254872</v>
      </c>
      <c r="K2051" s="15" t="n">
        <f aca="false">J2051*$P$8</f>
        <v>14.1244648142956</v>
      </c>
      <c r="L2051" s="13" t="n">
        <f aca="false">DAY(A2051)</f>
        <v>22</v>
      </c>
      <c r="M2051" s="16" t="n">
        <f aca="false">L2051+B2051</f>
        <v>22.3229166666667</v>
      </c>
    </row>
    <row r="2052" customFormat="false" ht="12.75" hidden="false" customHeight="false" outlineLevel="0" collapsed="false">
      <c r="A2052" s="9" t="n">
        <v>39104</v>
      </c>
      <c r="B2052" s="17" t="n">
        <v>0.333333333333333</v>
      </c>
      <c r="C2052" s="11" t="n">
        <v>0</v>
      </c>
      <c r="D2052" s="12" t="n">
        <v>22.1</v>
      </c>
      <c r="E2052" s="12" t="n">
        <v>4.32</v>
      </c>
      <c r="F2052" s="12" t="n">
        <v>78.6</v>
      </c>
      <c r="G2052" s="12" t="n">
        <v>-2.38</v>
      </c>
      <c r="H2052" s="27" t="n">
        <v>7.1</v>
      </c>
      <c r="I2052" s="14" t="n">
        <f aca="false">(D2052-H2052)/2.54-$S$3</f>
        <v>5.90551181102362</v>
      </c>
      <c r="J2052" s="13" t="n">
        <f aca="false">IF(I2052&lt;=$P$3,$P$4*(I2052)^$P$5,$P$6*(I2052)^$P$7)</f>
        <v>0.514348028173577</v>
      </c>
      <c r="K2052" s="15" t="n">
        <f aca="false">J2052*$P$8</f>
        <v>14.5646902441856</v>
      </c>
      <c r="L2052" s="13" t="n">
        <f aca="false">DAY(A2052)</f>
        <v>22</v>
      </c>
      <c r="M2052" s="16" t="n">
        <f aca="false">L2052+B2052</f>
        <v>22.3333333333333</v>
      </c>
    </row>
    <row r="2053" customFormat="false" ht="12.75" hidden="false" customHeight="false" outlineLevel="0" collapsed="false">
      <c r="A2053" s="9" t="n">
        <v>39104</v>
      </c>
      <c r="B2053" s="17" t="n">
        <v>0.34375</v>
      </c>
      <c r="C2053" s="11" t="n">
        <v>0</v>
      </c>
      <c r="D2053" s="12" t="n">
        <v>21.7</v>
      </c>
      <c r="E2053" s="12" t="n">
        <v>4.32</v>
      </c>
      <c r="F2053" s="12" t="n">
        <v>78.6</v>
      </c>
      <c r="G2053" s="12" t="n">
        <v>-2.38</v>
      </c>
      <c r="H2053" s="27" t="n">
        <v>7.1</v>
      </c>
      <c r="I2053" s="14" t="n">
        <f aca="false">(D2053-H2053)/2.54-$S$3</f>
        <v>5.74803149606299</v>
      </c>
      <c r="J2053" s="13" t="n">
        <f aca="false">IF(I2053&lt;=$P$3,$P$4*(I2053)^$P$5,$P$6*(I2053)^$P$7)</f>
        <v>0.483523092334298</v>
      </c>
      <c r="K2053" s="15" t="n">
        <f aca="false">J2053*$P$8</f>
        <v>13.6918267010119</v>
      </c>
      <c r="L2053" s="13" t="n">
        <f aca="false">DAY(A2053)</f>
        <v>22</v>
      </c>
      <c r="M2053" s="16" t="n">
        <f aca="false">L2053+B2053</f>
        <v>22.34375</v>
      </c>
    </row>
    <row r="2054" customFormat="false" ht="12.75" hidden="false" customHeight="false" outlineLevel="0" collapsed="false">
      <c r="A2054" s="9" t="n">
        <v>39104</v>
      </c>
      <c r="B2054" s="17" t="n">
        <v>0.354166666666667</v>
      </c>
      <c r="C2054" s="11" t="n">
        <v>0</v>
      </c>
      <c r="D2054" s="12" t="n">
        <v>22.2</v>
      </c>
      <c r="E2054" s="12" t="n">
        <v>4.31</v>
      </c>
      <c r="F2054" s="12" t="n">
        <v>78.1</v>
      </c>
      <c r="G2054" s="12" t="n">
        <v>-2.35</v>
      </c>
      <c r="H2054" s="27" t="n">
        <v>7.1</v>
      </c>
      <c r="I2054" s="14" t="n">
        <f aca="false">(D2054-H2054)/2.54-$S$3</f>
        <v>5.94488188976378</v>
      </c>
      <c r="J2054" s="13" t="n">
        <f aca="false">IF(I2054&lt;=$P$3,$P$4*(I2054)^$P$5,$P$6*(I2054)^$P$7)</f>
        <v>0.522222050153301</v>
      </c>
      <c r="K2054" s="15" t="n">
        <f aca="false">J2054*$P$8</f>
        <v>14.787657349781</v>
      </c>
      <c r="L2054" s="13" t="n">
        <f aca="false">DAY(A2054)</f>
        <v>22</v>
      </c>
      <c r="M2054" s="16" t="n">
        <f aca="false">L2054+B2054</f>
        <v>22.3541666666667</v>
      </c>
    </row>
    <row r="2055" customFormat="false" ht="12.75" hidden="false" customHeight="false" outlineLevel="0" collapsed="false">
      <c r="A2055" s="9" t="n">
        <v>39104</v>
      </c>
      <c r="B2055" s="17" t="n">
        <v>0.364583333333333</v>
      </c>
      <c r="C2055" s="11" t="n">
        <v>0</v>
      </c>
      <c r="D2055" s="12" t="n">
        <v>22.3</v>
      </c>
      <c r="E2055" s="12" t="n">
        <v>4.35</v>
      </c>
      <c r="F2055" s="12" t="n">
        <v>78.4</v>
      </c>
      <c r="G2055" s="12" t="n">
        <v>-2.32</v>
      </c>
      <c r="H2055" s="27" t="n">
        <v>7.1</v>
      </c>
      <c r="I2055" s="14" t="n">
        <f aca="false">(D2055-H2055)/2.54-$S$3</f>
        <v>5.98425196850394</v>
      </c>
      <c r="J2055" s="13" t="n">
        <f aca="false">IF(I2055&lt;=$P$3,$P$4*(I2055)^$P$5,$P$6*(I2055)^$P$7)</f>
        <v>0.530163444527463</v>
      </c>
      <c r="K2055" s="15" t="n">
        <f aca="false">J2055*$P$8</f>
        <v>15.0125322259953</v>
      </c>
      <c r="L2055" s="13" t="n">
        <f aca="false">DAY(A2055)</f>
        <v>22</v>
      </c>
      <c r="M2055" s="16" t="n">
        <f aca="false">L2055+B2055</f>
        <v>22.3645833333333</v>
      </c>
    </row>
    <row r="2056" customFormat="false" ht="12.75" hidden="false" customHeight="false" outlineLevel="0" collapsed="false">
      <c r="A2056" s="9" t="n">
        <v>39104</v>
      </c>
      <c r="B2056" s="17" t="n">
        <v>0.375</v>
      </c>
      <c r="C2056" s="11" t="n">
        <v>0</v>
      </c>
      <c r="D2056" s="12" t="n">
        <v>21.9</v>
      </c>
      <c r="E2056" s="12" t="n">
        <v>4.36</v>
      </c>
      <c r="F2056" s="12" t="n">
        <v>78.4</v>
      </c>
      <c r="G2056" s="12" t="n">
        <v>-2.29</v>
      </c>
      <c r="H2056" s="27" t="n">
        <v>7.1</v>
      </c>
      <c r="I2056" s="14" t="n">
        <f aca="false">(D2056-H2056)/2.54-$S$3</f>
        <v>5.82677165354331</v>
      </c>
      <c r="J2056" s="13" t="n">
        <f aca="false">IF(I2056&lt;=$P$3,$P$4*(I2056)^$P$5,$P$6*(I2056)^$P$7)</f>
        <v>0.498801588254872</v>
      </c>
      <c r="K2056" s="15" t="n">
        <f aca="false">J2056*$P$8</f>
        <v>14.1244648142956</v>
      </c>
      <c r="L2056" s="13" t="n">
        <f aca="false">DAY(A2056)</f>
        <v>22</v>
      </c>
      <c r="M2056" s="16" t="n">
        <f aca="false">L2056+B2056</f>
        <v>22.375</v>
      </c>
    </row>
    <row r="2057" customFormat="false" ht="12.75" hidden="false" customHeight="false" outlineLevel="0" collapsed="false">
      <c r="A2057" s="9" t="n">
        <v>39104</v>
      </c>
      <c r="B2057" s="17" t="n">
        <v>0.385416666666667</v>
      </c>
      <c r="C2057" s="11" t="n">
        <v>0</v>
      </c>
      <c r="D2057" s="12" t="n">
        <v>22.5</v>
      </c>
      <c r="E2057" s="12" t="n">
        <v>4.39</v>
      </c>
      <c r="F2057" s="12" t="n">
        <v>78.4</v>
      </c>
      <c r="G2057" s="12" t="n">
        <v>-2.25</v>
      </c>
      <c r="H2057" s="27" t="n">
        <v>7.1</v>
      </c>
      <c r="I2057" s="14" t="n">
        <f aca="false">(D2057-H2057)/2.54-$S$3</f>
        <v>6.06299212598425</v>
      </c>
      <c r="J2057" s="13" t="n">
        <f aca="false">IF(I2057&lt;=$P$3,$P$4*(I2057)^$P$5,$P$6*(I2057)^$P$7)</f>
        <v>0.546248859977349</v>
      </c>
      <c r="K2057" s="15" t="n">
        <f aca="false">J2057*$P$8</f>
        <v>15.4680197182066</v>
      </c>
      <c r="L2057" s="13" t="n">
        <f aca="false">DAY(A2057)</f>
        <v>22</v>
      </c>
      <c r="M2057" s="16" t="n">
        <f aca="false">L2057+B2057</f>
        <v>22.3854166666667</v>
      </c>
    </row>
    <row r="2058" customFormat="false" ht="12.75" hidden="false" customHeight="false" outlineLevel="0" collapsed="false">
      <c r="A2058" s="9" t="n">
        <v>39104</v>
      </c>
      <c r="B2058" s="17" t="n">
        <v>0.395833333333333</v>
      </c>
      <c r="C2058" s="11" t="n">
        <v>0</v>
      </c>
      <c r="D2058" s="12" t="n">
        <v>22.1</v>
      </c>
      <c r="E2058" s="12" t="n">
        <v>4.41</v>
      </c>
      <c r="F2058" s="12" t="n">
        <v>78.4</v>
      </c>
      <c r="G2058" s="12" t="n">
        <v>-2.2</v>
      </c>
      <c r="H2058" s="27" t="n">
        <v>7.1</v>
      </c>
      <c r="I2058" s="14" t="n">
        <f aca="false">(D2058-H2058)/2.54-$S$3</f>
        <v>5.90551181102362</v>
      </c>
      <c r="J2058" s="13" t="n">
        <f aca="false">IF(I2058&lt;=$P$3,$P$4*(I2058)^$P$5,$P$6*(I2058)^$P$7)</f>
        <v>0.514348028173577</v>
      </c>
      <c r="K2058" s="15" t="n">
        <f aca="false">J2058*$P$8</f>
        <v>14.5646902441856</v>
      </c>
      <c r="L2058" s="13" t="n">
        <f aca="false">DAY(A2058)</f>
        <v>22</v>
      </c>
      <c r="M2058" s="16" t="n">
        <f aca="false">L2058+B2058</f>
        <v>22.3958333333333</v>
      </c>
    </row>
    <row r="2059" customFormat="false" ht="12.75" hidden="false" customHeight="false" outlineLevel="0" collapsed="false">
      <c r="A2059" s="9" t="n">
        <v>39104</v>
      </c>
      <c r="B2059" s="17" t="n">
        <v>0.40625</v>
      </c>
      <c r="C2059" s="11" t="n">
        <v>0</v>
      </c>
      <c r="D2059" s="12" t="n">
        <v>21.9</v>
      </c>
      <c r="E2059" s="12" t="n">
        <v>4.43</v>
      </c>
      <c r="F2059" s="12" t="n">
        <v>78.2</v>
      </c>
      <c r="G2059" s="12" t="n">
        <v>-2.18</v>
      </c>
      <c r="H2059" s="27" t="n">
        <v>7.1</v>
      </c>
      <c r="I2059" s="14" t="n">
        <f aca="false">(D2059-H2059)/2.54-$S$3</f>
        <v>5.82677165354331</v>
      </c>
      <c r="J2059" s="13" t="n">
        <f aca="false">IF(I2059&lt;=$P$3,$P$4*(I2059)^$P$5,$P$6*(I2059)^$P$7)</f>
        <v>0.498801588254872</v>
      </c>
      <c r="K2059" s="15" t="n">
        <f aca="false">J2059*$P$8</f>
        <v>14.1244648142956</v>
      </c>
      <c r="L2059" s="13" t="n">
        <f aca="false">DAY(A2059)</f>
        <v>22</v>
      </c>
      <c r="M2059" s="16" t="n">
        <f aca="false">L2059+B2059</f>
        <v>22.40625</v>
      </c>
    </row>
    <row r="2060" customFormat="false" ht="12.75" hidden="false" customHeight="false" outlineLevel="0" collapsed="false">
      <c r="A2060" s="9" t="n">
        <v>39104</v>
      </c>
      <c r="B2060" s="17" t="n">
        <v>0.416666666666667</v>
      </c>
      <c r="C2060" s="11" t="n">
        <v>0</v>
      </c>
      <c r="D2060" s="12" t="n">
        <v>21.8</v>
      </c>
      <c r="E2060" s="12" t="n">
        <v>4.44</v>
      </c>
      <c r="F2060" s="12" t="n">
        <v>78.3</v>
      </c>
      <c r="G2060" s="12" t="n">
        <v>-2.11</v>
      </c>
      <c r="H2060" s="27" t="n">
        <v>7.1</v>
      </c>
      <c r="I2060" s="14" t="n">
        <f aca="false">(D2060-H2060)/2.54-$S$3</f>
        <v>5.78740157480315</v>
      </c>
      <c r="J2060" s="13" t="n">
        <f aca="false">IF(I2060&lt;=$P$3,$P$4*(I2060)^$P$5,$P$6*(I2060)^$P$7)</f>
        <v>0.491128912210183</v>
      </c>
      <c r="K2060" s="15" t="n">
        <f aca="false">J2060*$P$8</f>
        <v>13.9071991812733</v>
      </c>
      <c r="L2060" s="13" t="n">
        <f aca="false">DAY(A2060)</f>
        <v>22</v>
      </c>
      <c r="M2060" s="16" t="n">
        <f aca="false">L2060+B2060</f>
        <v>22.4166666666667</v>
      </c>
    </row>
    <row r="2061" customFormat="false" ht="12.75" hidden="false" customHeight="false" outlineLevel="0" collapsed="false">
      <c r="A2061" s="9" t="n">
        <v>39104</v>
      </c>
      <c r="B2061" s="17" t="n">
        <v>0.427083333333333</v>
      </c>
      <c r="C2061" s="11" t="n">
        <v>0</v>
      </c>
      <c r="D2061" s="12" t="n">
        <v>22.3</v>
      </c>
      <c r="E2061" s="12" t="n">
        <v>4.47</v>
      </c>
      <c r="F2061" s="12" t="n">
        <v>77.8</v>
      </c>
      <c r="G2061" s="12" t="n">
        <v>-2.03</v>
      </c>
      <c r="H2061" s="27" t="n">
        <v>7.1</v>
      </c>
      <c r="I2061" s="14" t="n">
        <f aca="false">(D2061-H2061)/2.54-$S$3</f>
        <v>5.98425196850394</v>
      </c>
      <c r="J2061" s="13" t="n">
        <f aca="false">IF(I2061&lt;=$P$3,$P$4*(I2061)^$P$5,$P$6*(I2061)^$P$7)</f>
        <v>0.530163444527463</v>
      </c>
      <c r="K2061" s="15" t="n">
        <f aca="false">J2061*$P$8</f>
        <v>15.0125322259953</v>
      </c>
      <c r="L2061" s="13" t="n">
        <f aca="false">DAY(A2061)</f>
        <v>22</v>
      </c>
      <c r="M2061" s="16" t="n">
        <f aca="false">L2061+B2061</f>
        <v>22.4270833333333</v>
      </c>
    </row>
    <row r="2062" customFormat="false" ht="12.75" hidden="false" customHeight="false" outlineLevel="0" collapsed="false">
      <c r="A2062" s="9" t="n">
        <v>39104</v>
      </c>
      <c r="B2062" s="17" t="n">
        <v>0.4375</v>
      </c>
      <c r="C2062" s="11" t="n">
        <v>0</v>
      </c>
      <c r="D2062" s="12" t="n">
        <v>22.1</v>
      </c>
      <c r="E2062" s="12" t="n">
        <v>4.46</v>
      </c>
      <c r="F2062" s="12" t="n">
        <v>77.6</v>
      </c>
      <c r="G2062" s="12" t="n">
        <v>-1.97</v>
      </c>
      <c r="H2062" s="27" t="n">
        <v>7.1</v>
      </c>
      <c r="I2062" s="14" t="n">
        <f aca="false">(D2062-H2062)/2.54-$S$3</f>
        <v>5.90551181102362</v>
      </c>
      <c r="J2062" s="13" t="n">
        <f aca="false">IF(I2062&lt;=$P$3,$P$4*(I2062)^$P$5,$P$6*(I2062)^$P$7)</f>
        <v>0.514348028173577</v>
      </c>
      <c r="K2062" s="15" t="n">
        <f aca="false">J2062*$P$8</f>
        <v>14.5646902441856</v>
      </c>
      <c r="L2062" s="13" t="n">
        <f aca="false">DAY(A2062)</f>
        <v>22</v>
      </c>
      <c r="M2062" s="16" t="n">
        <f aca="false">L2062+B2062</f>
        <v>22.4375</v>
      </c>
    </row>
    <row r="2063" customFormat="false" ht="12.75" hidden="false" customHeight="false" outlineLevel="0" collapsed="false">
      <c r="A2063" s="9" t="n">
        <v>39104</v>
      </c>
      <c r="B2063" s="17" t="n">
        <v>0.447916666666667</v>
      </c>
      <c r="C2063" s="11" t="n">
        <v>0</v>
      </c>
      <c r="D2063" s="12" t="n">
        <v>22.3</v>
      </c>
      <c r="E2063" s="12" t="n">
        <v>4.56</v>
      </c>
      <c r="F2063" s="12" t="n">
        <v>77.4</v>
      </c>
      <c r="G2063" s="12" t="n">
        <v>-1.87</v>
      </c>
      <c r="H2063" s="27" t="n">
        <v>7.1</v>
      </c>
      <c r="I2063" s="14" t="n">
        <f aca="false">(D2063-H2063)/2.54-$S$3</f>
        <v>5.98425196850394</v>
      </c>
      <c r="J2063" s="13" t="n">
        <f aca="false">IF(I2063&lt;=$P$3,$P$4*(I2063)^$P$5,$P$6*(I2063)^$P$7)</f>
        <v>0.530163444527463</v>
      </c>
      <c r="K2063" s="15" t="n">
        <f aca="false">J2063*$P$8</f>
        <v>15.0125322259953</v>
      </c>
      <c r="L2063" s="13" t="n">
        <f aca="false">DAY(A2063)</f>
        <v>22</v>
      </c>
      <c r="M2063" s="16" t="n">
        <f aca="false">L2063+B2063</f>
        <v>22.4479166666667</v>
      </c>
    </row>
    <row r="2064" customFormat="false" ht="12.75" hidden="false" customHeight="false" outlineLevel="0" collapsed="false">
      <c r="A2064" s="9" t="n">
        <v>39104</v>
      </c>
      <c r="B2064" s="17" t="n">
        <v>0.458333333333333</v>
      </c>
      <c r="C2064" s="11" t="n">
        <v>0</v>
      </c>
      <c r="D2064" s="12" t="n">
        <v>22</v>
      </c>
      <c r="E2064" s="12" t="n">
        <v>4.62</v>
      </c>
      <c r="F2064" s="12" t="n">
        <v>77.5</v>
      </c>
      <c r="G2064" s="12" t="n">
        <v>-1.78</v>
      </c>
      <c r="H2064" s="27" t="n">
        <v>7.1</v>
      </c>
      <c r="I2064" s="14" t="n">
        <f aca="false">(D2064-H2064)/2.54-$S$3</f>
        <v>5.86614173228347</v>
      </c>
      <c r="J2064" s="13" t="n">
        <f aca="false">IF(I2064&lt;=$P$3,$P$4*(I2064)^$P$5,$P$6*(I2064)^$P$7)</f>
        <v>0.506541250455387</v>
      </c>
      <c r="K2064" s="15" t="n">
        <f aca="false">J2064*$P$8</f>
        <v>14.3436272808951</v>
      </c>
      <c r="L2064" s="13" t="n">
        <f aca="false">DAY(A2064)</f>
        <v>22</v>
      </c>
      <c r="M2064" s="16" t="n">
        <f aca="false">L2064+B2064</f>
        <v>22.4583333333333</v>
      </c>
    </row>
    <row r="2065" customFormat="false" ht="12.75" hidden="false" customHeight="false" outlineLevel="0" collapsed="false">
      <c r="A2065" s="9" t="n">
        <v>39104</v>
      </c>
      <c r="B2065" s="17" t="n">
        <v>0.46875</v>
      </c>
      <c r="C2065" s="11" t="n">
        <v>0</v>
      </c>
      <c r="D2065" s="12" t="n">
        <v>22.4</v>
      </c>
      <c r="E2065" s="12" t="n">
        <v>4.63</v>
      </c>
      <c r="F2065" s="12" t="n">
        <v>77.5</v>
      </c>
      <c r="G2065" s="12" t="n">
        <v>-1.65</v>
      </c>
      <c r="H2065" s="27" t="n">
        <v>7.1</v>
      </c>
      <c r="I2065" s="14" t="n">
        <f aca="false">(D2065-H2065)/2.54-$S$3</f>
        <v>6.02362204724409</v>
      </c>
      <c r="J2065" s="13" t="n">
        <f aca="false">IF(I2065&lt;=$P$3,$P$4*(I2065)^$P$5,$P$6*(I2065)^$P$7)</f>
        <v>0.538172338824936</v>
      </c>
      <c r="K2065" s="15" t="n">
        <f aca="false">J2065*$P$8</f>
        <v>15.2393184840379</v>
      </c>
      <c r="L2065" s="13" t="n">
        <f aca="false">DAY(A2065)</f>
        <v>22</v>
      </c>
      <c r="M2065" s="16" t="n">
        <f aca="false">L2065+B2065</f>
        <v>22.46875</v>
      </c>
    </row>
    <row r="2066" customFormat="false" ht="12.75" hidden="false" customHeight="false" outlineLevel="0" collapsed="false">
      <c r="A2066" s="9" t="n">
        <v>39104</v>
      </c>
      <c r="B2066" s="17" t="n">
        <v>0.479166666666667</v>
      </c>
      <c r="C2066" s="11" t="n">
        <v>0</v>
      </c>
      <c r="D2066" s="12" t="n">
        <v>22.2</v>
      </c>
      <c r="E2066" s="12" t="n">
        <v>4.66</v>
      </c>
      <c r="F2066" s="12" t="n">
        <v>77.5</v>
      </c>
      <c r="G2066" s="12" t="n">
        <v>-1.59</v>
      </c>
      <c r="H2066" s="27" t="n">
        <v>7.1</v>
      </c>
      <c r="I2066" s="14" t="n">
        <f aca="false">(D2066-H2066)/2.54-$S$3</f>
        <v>5.94488188976378</v>
      </c>
      <c r="J2066" s="13" t="n">
        <f aca="false">IF(I2066&lt;=$P$3,$P$4*(I2066)^$P$5,$P$6*(I2066)^$P$7)</f>
        <v>0.522222050153301</v>
      </c>
      <c r="K2066" s="15" t="n">
        <f aca="false">J2066*$P$8</f>
        <v>14.787657349781</v>
      </c>
      <c r="L2066" s="13" t="n">
        <f aca="false">DAY(A2066)</f>
        <v>22</v>
      </c>
      <c r="M2066" s="16" t="n">
        <f aca="false">L2066+B2066</f>
        <v>22.4791666666667</v>
      </c>
    </row>
    <row r="2067" customFormat="false" ht="12.75" hidden="false" customHeight="false" outlineLevel="0" collapsed="false">
      <c r="A2067" s="9" t="n">
        <v>39104</v>
      </c>
      <c r="B2067" s="17" t="n">
        <v>0.489583333333333</v>
      </c>
      <c r="C2067" s="11" t="n">
        <v>0</v>
      </c>
      <c r="D2067" s="12" t="n">
        <v>22.3</v>
      </c>
      <c r="E2067" s="12" t="n">
        <v>4.72</v>
      </c>
      <c r="F2067" s="12" t="n">
        <v>77.5</v>
      </c>
      <c r="G2067" s="12" t="n">
        <v>-1.44</v>
      </c>
      <c r="H2067" s="27" t="n">
        <v>7.1</v>
      </c>
      <c r="I2067" s="14" t="n">
        <f aca="false">(D2067-H2067)/2.54-$S$3</f>
        <v>5.98425196850394</v>
      </c>
      <c r="J2067" s="13" t="n">
        <f aca="false">IF(I2067&lt;=$P$3,$P$4*(I2067)^$P$5,$P$6*(I2067)^$P$7)</f>
        <v>0.530163444527463</v>
      </c>
      <c r="K2067" s="15" t="n">
        <f aca="false">J2067*$P$8</f>
        <v>15.0125322259953</v>
      </c>
      <c r="L2067" s="13" t="n">
        <f aca="false">DAY(A2067)</f>
        <v>22</v>
      </c>
      <c r="M2067" s="16" t="n">
        <f aca="false">L2067+B2067</f>
        <v>22.4895833333333</v>
      </c>
    </row>
    <row r="2068" customFormat="false" ht="12.75" hidden="false" customHeight="false" outlineLevel="0" collapsed="false">
      <c r="A2068" s="9" t="n">
        <v>39104</v>
      </c>
      <c r="B2068" s="17" t="n">
        <v>0.5</v>
      </c>
      <c r="C2068" s="11" t="n">
        <v>0</v>
      </c>
      <c r="D2068" s="12" t="n">
        <v>22.4</v>
      </c>
      <c r="E2068" s="12" t="n">
        <v>4.77</v>
      </c>
      <c r="F2068" s="12" t="n">
        <v>77.2</v>
      </c>
      <c r="G2068" s="12" t="n">
        <v>-1.32</v>
      </c>
      <c r="H2068" s="27" t="n">
        <v>7.1</v>
      </c>
      <c r="I2068" s="14" t="n">
        <f aca="false">(D2068-H2068)/2.54-$S$3</f>
        <v>6.02362204724409</v>
      </c>
      <c r="J2068" s="13" t="n">
        <f aca="false">IF(I2068&lt;=$P$3,$P$4*(I2068)^$P$5,$P$6*(I2068)^$P$7)</f>
        <v>0.538172338824936</v>
      </c>
      <c r="K2068" s="15" t="n">
        <f aca="false">J2068*$P$8</f>
        <v>15.2393184840379</v>
      </c>
      <c r="L2068" s="13" t="n">
        <f aca="false">DAY(A2068)</f>
        <v>22</v>
      </c>
      <c r="M2068" s="16" t="n">
        <f aca="false">L2068+B2068</f>
        <v>22.5</v>
      </c>
    </row>
    <row r="2069" customFormat="false" ht="12.75" hidden="false" customHeight="false" outlineLevel="0" collapsed="false">
      <c r="A2069" s="9" t="n">
        <v>39104</v>
      </c>
      <c r="B2069" s="17" t="n">
        <v>0.510416666666667</v>
      </c>
      <c r="C2069" s="11" t="n">
        <v>0</v>
      </c>
      <c r="D2069" s="12" t="n">
        <v>22.2</v>
      </c>
      <c r="E2069" s="12" t="n">
        <v>4.82</v>
      </c>
      <c r="F2069" s="12" t="n">
        <v>77.1</v>
      </c>
      <c r="G2069" s="12" t="n">
        <v>-1.21</v>
      </c>
      <c r="H2069" s="27" t="n">
        <v>7.1</v>
      </c>
      <c r="I2069" s="14" t="n">
        <f aca="false">(D2069-H2069)/2.54-$S$3</f>
        <v>5.94488188976378</v>
      </c>
      <c r="J2069" s="13" t="n">
        <f aca="false">IF(I2069&lt;=$P$3,$P$4*(I2069)^$P$5,$P$6*(I2069)^$P$7)</f>
        <v>0.522222050153301</v>
      </c>
      <c r="K2069" s="15" t="n">
        <f aca="false">J2069*$P$8</f>
        <v>14.787657349781</v>
      </c>
      <c r="L2069" s="13" t="n">
        <f aca="false">DAY(A2069)</f>
        <v>22</v>
      </c>
      <c r="M2069" s="16" t="n">
        <f aca="false">L2069+B2069</f>
        <v>22.5104166666667</v>
      </c>
    </row>
    <row r="2070" customFormat="false" ht="12.75" hidden="false" customHeight="false" outlineLevel="0" collapsed="false">
      <c r="A2070" s="9" t="n">
        <v>39104</v>
      </c>
      <c r="B2070" s="17" t="n">
        <v>0.520833333333333</v>
      </c>
      <c r="C2070" s="11" t="n">
        <v>0</v>
      </c>
      <c r="D2070" s="12" t="n">
        <v>21.9</v>
      </c>
      <c r="E2070" s="12" t="n">
        <v>4.85</v>
      </c>
      <c r="F2070" s="12" t="n">
        <v>77.2</v>
      </c>
      <c r="G2070" s="12" t="n">
        <v>-1.08</v>
      </c>
      <c r="H2070" s="27" t="n">
        <v>7.1</v>
      </c>
      <c r="I2070" s="14" t="n">
        <f aca="false">(D2070-H2070)/2.54-$S$3</f>
        <v>5.82677165354331</v>
      </c>
      <c r="J2070" s="13" t="n">
        <f aca="false">IF(I2070&lt;=$P$3,$P$4*(I2070)^$P$5,$P$6*(I2070)^$P$7)</f>
        <v>0.498801588254872</v>
      </c>
      <c r="K2070" s="15" t="n">
        <f aca="false">J2070*$P$8</f>
        <v>14.1244648142956</v>
      </c>
      <c r="L2070" s="13" t="n">
        <f aca="false">DAY(A2070)</f>
        <v>22</v>
      </c>
      <c r="M2070" s="16" t="n">
        <f aca="false">L2070+B2070</f>
        <v>22.5208333333333</v>
      </c>
    </row>
    <row r="2071" customFormat="false" ht="12.75" hidden="false" customHeight="false" outlineLevel="0" collapsed="false">
      <c r="A2071" s="9" t="n">
        <v>39104</v>
      </c>
      <c r="B2071" s="17" t="n">
        <v>0.53125</v>
      </c>
      <c r="C2071" s="11" t="n">
        <v>0</v>
      </c>
      <c r="D2071" s="12" t="n">
        <v>21.9</v>
      </c>
      <c r="E2071" s="12" t="n">
        <v>4.87</v>
      </c>
      <c r="F2071" s="12" t="n">
        <v>76.5</v>
      </c>
      <c r="G2071" s="12" t="n">
        <v>-1</v>
      </c>
      <c r="H2071" s="27" t="n">
        <v>7.1</v>
      </c>
      <c r="I2071" s="14" t="n">
        <f aca="false">(D2071-H2071)/2.54-$S$3</f>
        <v>5.82677165354331</v>
      </c>
      <c r="J2071" s="13" t="n">
        <f aca="false">IF(I2071&lt;=$P$3,$P$4*(I2071)^$P$5,$P$6*(I2071)^$P$7)</f>
        <v>0.498801588254872</v>
      </c>
      <c r="K2071" s="15" t="n">
        <f aca="false">J2071*$P$8</f>
        <v>14.1244648142956</v>
      </c>
      <c r="L2071" s="13" t="n">
        <f aca="false">DAY(A2071)</f>
        <v>22</v>
      </c>
      <c r="M2071" s="16" t="n">
        <f aca="false">L2071+B2071</f>
        <v>22.53125</v>
      </c>
    </row>
    <row r="2072" customFormat="false" ht="12.75" hidden="false" customHeight="false" outlineLevel="0" collapsed="false">
      <c r="A2072" s="9" t="n">
        <v>39104</v>
      </c>
      <c r="B2072" s="17" t="n">
        <v>0.541666666666667</v>
      </c>
      <c r="C2072" s="11" t="n">
        <v>0</v>
      </c>
      <c r="D2072" s="12" t="n">
        <v>21.5</v>
      </c>
      <c r="E2072" s="12" t="n">
        <v>4.9</v>
      </c>
      <c r="F2072" s="12" t="n">
        <v>76</v>
      </c>
      <c r="G2072" s="12" t="n">
        <v>-0.9</v>
      </c>
      <c r="H2072" s="27" t="n">
        <v>7.1</v>
      </c>
      <c r="I2072" s="14" t="n">
        <f aca="false">(D2072-H2072)/2.54-$S$3</f>
        <v>5.66929133858268</v>
      </c>
      <c r="J2072" s="13" t="n">
        <f aca="false">IF(I2072&lt;=$P$3,$P$4*(I2072)^$P$5,$P$6*(I2072)^$P$7)</f>
        <v>0.468511497971073</v>
      </c>
      <c r="K2072" s="15" t="n">
        <f aca="false">J2072*$P$8</f>
        <v>13.2667463857473</v>
      </c>
      <c r="L2072" s="13" t="n">
        <f aca="false">DAY(A2072)</f>
        <v>22</v>
      </c>
      <c r="M2072" s="16" t="n">
        <f aca="false">L2072+B2072</f>
        <v>22.5416666666667</v>
      </c>
    </row>
    <row r="2073" customFormat="false" ht="12.75" hidden="false" customHeight="false" outlineLevel="0" collapsed="false">
      <c r="A2073" s="9" t="n">
        <v>39104</v>
      </c>
      <c r="B2073" s="17" t="n">
        <v>0.552083333333333</v>
      </c>
      <c r="C2073" s="11" t="n">
        <v>0</v>
      </c>
      <c r="D2073" s="12" t="n">
        <v>21.7</v>
      </c>
      <c r="E2073" s="12" t="n">
        <v>4.95</v>
      </c>
      <c r="F2073" s="12" t="n">
        <v>75.8</v>
      </c>
      <c r="G2073" s="12" t="n">
        <v>-0.83</v>
      </c>
      <c r="H2073" s="27" t="n">
        <v>7.1</v>
      </c>
      <c r="I2073" s="14" t="n">
        <f aca="false">(D2073-H2073)/2.54-$S$3</f>
        <v>5.74803149606299</v>
      </c>
      <c r="J2073" s="13" t="n">
        <f aca="false">IF(I2073&lt;=$P$3,$P$4*(I2073)^$P$5,$P$6*(I2073)^$P$7)</f>
        <v>0.483523092334298</v>
      </c>
      <c r="K2073" s="15" t="n">
        <f aca="false">J2073*$P$8</f>
        <v>13.6918267010119</v>
      </c>
      <c r="L2073" s="13" t="n">
        <f aca="false">DAY(A2073)</f>
        <v>22</v>
      </c>
      <c r="M2073" s="16" t="n">
        <f aca="false">L2073+B2073</f>
        <v>22.5520833333333</v>
      </c>
    </row>
    <row r="2074" customFormat="false" ht="12.75" hidden="false" customHeight="false" outlineLevel="0" collapsed="false">
      <c r="A2074" s="9" t="n">
        <v>39104</v>
      </c>
      <c r="B2074" s="17" t="n">
        <v>0.5625</v>
      </c>
      <c r="C2074" s="11" t="n">
        <v>0</v>
      </c>
      <c r="D2074" s="12" t="n">
        <v>21.8</v>
      </c>
      <c r="E2074" s="12" t="n">
        <v>5.02</v>
      </c>
      <c r="F2074" s="12" t="n">
        <v>75.4</v>
      </c>
      <c r="G2074" s="12" t="n">
        <v>-0.7</v>
      </c>
      <c r="H2074" s="27" t="n">
        <v>7.1</v>
      </c>
      <c r="I2074" s="14" t="n">
        <f aca="false">(D2074-H2074)/2.54-$S$3</f>
        <v>5.78740157480315</v>
      </c>
      <c r="J2074" s="13" t="n">
        <f aca="false">IF(I2074&lt;=$P$3,$P$4*(I2074)^$P$5,$P$6*(I2074)^$P$7)</f>
        <v>0.491128912210183</v>
      </c>
      <c r="K2074" s="15" t="n">
        <f aca="false">J2074*$P$8</f>
        <v>13.9071991812733</v>
      </c>
      <c r="L2074" s="13" t="n">
        <f aca="false">DAY(A2074)</f>
        <v>22</v>
      </c>
      <c r="M2074" s="16" t="n">
        <f aca="false">L2074+B2074</f>
        <v>22.5625</v>
      </c>
      <c r="N2074" s="24" t="n">
        <f aca="false">AVERAGE(I2072:I2074)</f>
        <v>5.73490813648294</v>
      </c>
      <c r="O2074" s="0" t="s">
        <v>28</v>
      </c>
    </row>
    <row r="2075" customFormat="false" ht="12.75" hidden="false" customHeight="false" outlineLevel="0" collapsed="false">
      <c r="A2075" s="28" t="n">
        <v>39104</v>
      </c>
      <c r="B2075" s="17" t="n">
        <v>0.572916666666667</v>
      </c>
      <c r="C2075" s="25" t="n">
        <v>0</v>
      </c>
      <c r="D2075" s="26" t="n">
        <v>18.4</v>
      </c>
      <c r="E2075" s="26" t="n">
        <v>5.73</v>
      </c>
      <c r="F2075" s="26" t="n">
        <v>79.9</v>
      </c>
      <c r="G2075" s="12" t="n">
        <v>6.84</v>
      </c>
      <c r="H2075" s="13" t="n">
        <v>3.75</v>
      </c>
      <c r="I2075" s="14" t="n">
        <f aca="false">(D2075-H2075)/2.54-$S$3</f>
        <v>5.76771653543307</v>
      </c>
      <c r="J2075" s="13" t="n">
        <f aca="false">IF(I2075&lt;=$P$3,$P$4*(I2075)^$P$5,$P$6*(I2075)^$P$7)</f>
        <v>0.487317653399948</v>
      </c>
      <c r="K2075" s="15" t="n">
        <f aca="false">J2075*$P$8</f>
        <v>13.7992765277956</v>
      </c>
      <c r="L2075" s="13" t="n">
        <f aca="false">DAY(A2075)</f>
        <v>22</v>
      </c>
      <c r="M2075" s="16" t="n">
        <f aca="false">L2075+B2075</f>
        <v>22.5729166666667</v>
      </c>
      <c r="N2075" s="24" t="n">
        <f aca="false">N2076-N2074</f>
        <v>-0.0328083989501309</v>
      </c>
      <c r="O2075" s="0" t="s">
        <v>31</v>
      </c>
      <c r="P2075" s="24" t="n">
        <f aca="false">N2075*2.54</f>
        <v>-0.0833333333333324</v>
      </c>
      <c r="Q2075" s="0" t="s">
        <v>32</v>
      </c>
    </row>
    <row r="2076" customFormat="false" ht="12.75" hidden="false" customHeight="false" outlineLevel="0" collapsed="false">
      <c r="A2076" s="28" t="n">
        <v>39104</v>
      </c>
      <c r="B2076" s="17" t="n">
        <v>0.583333333333333</v>
      </c>
      <c r="C2076" s="11" t="n">
        <v>0</v>
      </c>
      <c r="D2076" s="12" t="n">
        <v>18.3</v>
      </c>
      <c r="E2076" s="12" t="n">
        <v>5.76</v>
      </c>
      <c r="F2076" s="12" t="n">
        <v>77.8</v>
      </c>
      <c r="G2076" s="12" t="n">
        <v>2.5</v>
      </c>
      <c r="H2076" s="13" t="n">
        <v>3.75</v>
      </c>
      <c r="I2076" s="14" t="n">
        <f aca="false">(D2076-H2076)/2.54-$S$3</f>
        <v>5.72834645669291</v>
      </c>
      <c r="J2076" s="13" t="n">
        <f aca="false">IF(I2076&lt;=$P$3,$P$4*(I2076)^$P$5,$P$6*(I2076)^$P$7)</f>
        <v>0.479745212665976</v>
      </c>
      <c r="K2076" s="15" t="n">
        <f aca="false">J2076*$P$8</f>
        <v>13.5848492380199</v>
      </c>
      <c r="L2076" s="13" t="n">
        <f aca="false">DAY(A2076)</f>
        <v>22</v>
      </c>
      <c r="M2076" s="16" t="n">
        <f aca="false">L2076+B2076</f>
        <v>22.5833333333333</v>
      </c>
      <c r="N2076" s="24" t="n">
        <f aca="false">AVERAGE(I2076:I2078)</f>
        <v>5.70209973753281</v>
      </c>
      <c r="O2076" s="0" t="s">
        <v>30</v>
      </c>
    </row>
    <row r="2077" customFormat="false" ht="12.75" hidden="false" customHeight="false" outlineLevel="0" collapsed="false">
      <c r="A2077" s="28" t="n">
        <v>39104</v>
      </c>
      <c r="B2077" s="17" t="n">
        <v>0.59375</v>
      </c>
      <c r="C2077" s="11" t="n">
        <v>0</v>
      </c>
      <c r="D2077" s="12" t="n">
        <v>18.4</v>
      </c>
      <c r="E2077" s="12" t="n">
        <v>5.83</v>
      </c>
      <c r="F2077" s="12" t="n">
        <v>77.3</v>
      </c>
      <c r="G2077" s="12" t="n">
        <v>1.41</v>
      </c>
      <c r="H2077" s="13" t="n">
        <v>3.75</v>
      </c>
      <c r="I2077" s="14" t="n">
        <f aca="false">(D2077-H2077)/2.54-$S$3</f>
        <v>5.76771653543307</v>
      </c>
      <c r="J2077" s="13" t="n">
        <f aca="false">IF(I2077&lt;=$P$3,$P$4*(I2077)^$P$5,$P$6*(I2077)^$P$7)</f>
        <v>0.487317653399948</v>
      </c>
      <c r="K2077" s="15" t="n">
        <f aca="false">J2077*$P$8</f>
        <v>13.7992765277956</v>
      </c>
      <c r="L2077" s="13" t="n">
        <f aca="false">DAY(A2077)</f>
        <v>22</v>
      </c>
      <c r="M2077" s="16" t="n">
        <f aca="false">L2077+B2077</f>
        <v>22.59375</v>
      </c>
    </row>
    <row r="2078" customFormat="false" ht="12.75" hidden="false" customHeight="false" outlineLevel="0" collapsed="false">
      <c r="A2078" s="28" t="n">
        <v>39104</v>
      </c>
      <c r="B2078" s="17" t="n">
        <v>0.604166666666667</v>
      </c>
      <c r="C2078" s="11" t="n">
        <v>0</v>
      </c>
      <c r="D2078" s="12" t="n">
        <v>18</v>
      </c>
      <c r="E2078" s="12" t="n">
        <v>5.86</v>
      </c>
      <c r="F2078" s="12" t="n">
        <v>76.4</v>
      </c>
      <c r="G2078" s="12" t="n">
        <v>0.96</v>
      </c>
      <c r="H2078" s="13" t="n">
        <v>3.75</v>
      </c>
      <c r="I2078" s="14" t="n">
        <f aca="false">(D2078-H2078)/2.54-$S$3</f>
        <v>5.61023622047244</v>
      </c>
      <c r="J2078" s="13" t="n">
        <f aca="false">IF(I2078&lt;=$P$3,$P$4*(I2078)^$P$5,$P$6*(I2078)^$P$7)</f>
        <v>0.457427323484385</v>
      </c>
      <c r="K2078" s="15" t="n">
        <f aca="false">J2078*$P$8</f>
        <v>12.9528780336426</v>
      </c>
      <c r="L2078" s="13" t="n">
        <f aca="false">DAY(A2078)</f>
        <v>22</v>
      </c>
      <c r="M2078" s="16" t="n">
        <f aca="false">L2078+B2078</f>
        <v>22.6041666666667</v>
      </c>
    </row>
    <row r="2079" customFormat="false" ht="12.75" hidden="false" customHeight="false" outlineLevel="0" collapsed="false">
      <c r="A2079" s="28" t="n">
        <v>39104</v>
      </c>
      <c r="B2079" s="17" t="n">
        <v>0.614583333333333</v>
      </c>
      <c r="C2079" s="11" t="n">
        <v>0</v>
      </c>
      <c r="D2079" s="12" t="n">
        <v>18.5</v>
      </c>
      <c r="E2079" s="12" t="n">
        <v>5.89</v>
      </c>
      <c r="F2079" s="12" t="n">
        <v>76.3</v>
      </c>
      <c r="G2079" s="12" t="n">
        <v>0.74</v>
      </c>
      <c r="H2079" s="13" t="n">
        <v>3.75</v>
      </c>
      <c r="I2079" s="14" t="n">
        <f aca="false">(D2079-H2079)/2.54-$S$3</f>
        <v>5.80708661417323</v>
      </c>
      <c r="J2079" s="13" t="n">
        <f aca="false">IF(I2079&lt;=$P$3,$P$4*(I2079)^$P$5,$P$6*(I2079)^$P$7)</f>
        <v>0.494956885072501</v>
      </c>
      <c r="K2079" s="15" t="n">
        <f aca="false">J2079*$P$8</f>
        <v>14.015595123221</v>
      </c>
      <c r="L2079" s="13" t="n">
        <f aca="false">DAY(A2079)</f>
        <v>22</v>
      </c>
      <c r="M2079" s="16" t="n">
        <f aca="false">L2079+B2079</f>
        <v>22.6145833333333</v>
      </c>
    </row>
    <row r="2080" customFormat="false" ht="12.75" hidden="false" customHeight="false" outlineLevel="0" collapsed="false">
      <c r="A2080" s="28" t="n">
        <v>39104</v>
      </c>
      <c r="B2080" s="17" t="n">
        <v>0.625</v>
      </c>
      <c r="C2080" s="11" t="n">
        <v>0</v>
      </c>
      <c r="D2080" s="12" t="n">
        <v>18.5</v>
      </c>
      <c r="E2080" s="12" t="n">
        <v>5.86</v>
      </c>
      <c r="F2080" s="12" t="n">
        <v>75.6</v>
      </c>
      <c r="G2080" s="12" t="n">
        <v>0.65</v>
      </c>
      <c r="H2080" s="13" t="n">
        <v>3.75</v>
      </c>
      <c r="I2080" s="14" t="n">
        <f aca="false">(D2080-H2080)/2.54-$S$3</f>
        <v>5.80708661417323</v>
      </c>
      <c r="J2080" s="13" t="n">
        <f aca="false">IF(I2080&lt;=$P$3,$P$4*(I2080)^$P$5,$P$6*(I2080)^$P$7)</f>
        <v>0.494956885072501</v>
      </c>
      <c r="K2080" s="15" t="n">
        <f aca="false">J2080*$P$8</f>
        <v>14.015595123221</v>
      </c>
      <c r="L2080" s="13" t="n">
        <f aca="false">DAY(A2080)</f>
        <v>22</v>
      </c>
      <c r="M2080" s="16" t="n">
        <f aca="false">L2080+B2080</f>
        <v>22.625</v>
      </c>
    </row>
    <row r="2081" customFormat="false" ht="12.75" hidden="false" customHeight="false" outlineLevel="0" collapsed="false">
      <c r="A2081" s="28" t="n">
        <v>39104</v>
      </c>
      <c r="B2081" s="17" t="n">
        <v>0.635416666666667</v>
      </c>
      <c r="C2081" s="11" t="n">
        <v>0</v>
      </c>
      <c r="D2081" s="12" t="n">
        <v>18.5</v>
      </c>
      <c r="E2081" s="12" t="n">
        <v>5.87</v>
      </c>
      <c r="F2081" s="12" t="n">
        <v>75.4</v>
      </c>
      <c r="G2081" s="12" t="n">
        <v>0.6</v>
      </c>
      <c r="H2081" s="13" t="n">
        <v>3.75</v>
      </c>
      <c r="I2081" s="14" t="n">
        <f aca="false">(D2081-H2081)/2.54-$S$3</f>
        <v>5.80708661417323</v>
      </c>
      <c r="J2081" s="13" t="n">
        <f aca="false">IF(I2081&lt;=$P$3,$P$4*(I2081)^$P$5,$P$6*(I2081)^$P$7)</f>
        <v>0.494956885072501</v>
      </c>
      <c r="K2081" s="15" t="n">
        <f aca="false">J2081*$P$8</f>
        <v>14.015595123221</v>
      </c>
      <c r="L2081" s="13" t="n">
        <f aca="false">DAY(A2081)</f>
        <v>22</v>
      </c>
      <c r="M2081" s="16" t="n">
        <f aca="false">L2081+B2081</f>
        <v>22.6354166666667</v>
      </c>
    </row>
    <row r="2082" customFormat="false" ht="12.75" hidden="false" customHeight="false" outlineLevel="0" collapsed="false">
      <c r="A2082" s="28" t="n">
        <v>39104</v>
      </c>
      <c r="B2082" s="17" t="n">
        <v>0.645833333333333</v>
      </c>
      <c r="C2082" s="11" t="n">
        <v>0</v>
      </c>
      <c r="D2082" s="12" t="n">
        <v>18.4</v>
      </c>
      <c r="E2082" s="12" t="n">
        <v>5.86</v>
      </c>
      <c r="F2082" s="12" t="n">
        <v>75.3</v>
      </c>
      <c r="G2082" s="12" t="n">
        <v>0.54</v>
      </c>
      <c r="H2082" s="13" t="n">
        <v>3.75</v>
      </c>
      <c r="I2082" s="14" t="n">
        <f aca="false">(D2082-H2082)/2.54-$S$3</f>
        <v>5.76771653543307</v>
      </c>
      <c r="J2082" s="13" t="n">
        <f aca="false">IF(I2082&lt;=$P$3,$P$4*(I2082)^$P$5,$P$6*(I2082)^$P$7)</f>
        <v>0.487317653399948</v>
      </c>
      <c r="K2082" s="15" t="n">
        <f aca="false">J2082*$P$8</f>
        <v>13.7992765277956</v>
      </c>
      <c r="L2082" s="13" t="n">
        <f aca="false">DAY(A2082)</f>
        <v>22</v>
      </c>
      <c r="M2082" s="16" t="n">
        <f aca="false">L2082+B2082</f>
        <v>22.6458333333333</v>
      </c>
    </row>
    <row r="2083" customFormat="false" ht="12.75" hidden="false" customHeight="false" outlineLevel="0" collapsed="false">
      <c r="A2083" s="28" t="n">
        <v>39104</v>
      </c>
      <c r="B2083" s="17" t="n">
        <v>0.65625</v>
      </c>
      <c r="C2083" s="11" t="n">
        <v>0</v>
      </c>
      <c r="D2083" s="12" t="n">
        <v>18.3</v>
      </c>
      <c r="E2083" s="12" t="n">
        <v>5.89</v>
      </c>
      <c r="F2083" s="12" t="n">
        <v>74.9</v>
      </c>
      <c r="G2083" s="12" t="n">
        <v>0.56</v>
      </c>
      <c r="H2083" s="13" t="n">
        <v>3.75</v>
      </c>
      <c r="I2083" s="14" t="n">
        <f aca="false">(D2083-H2083)/2.54-$S$3</f>
        <v>5.72834645669291</v>
      </c>
      <c r="J2083" s="13" t="n">
        <f aca="false">IF(I2083&lt;=$P$3,$P$4*(I2083)^$P$5,$P$6*(I2083)^$P$7)</f>
        <v>0.479745212665976</v>
      </c>
      <c r="K2083" s="15" t="n">
        <f aca="false">J2083*$P$8</f>
        <v>13.5848492380199</v>
      </c>
      <c r="L2083" s="13" t="n">
        <f aca="false">DAY(A2083)</f>
        <v>22</v>
      </c>
      <c r="M2083" s="16" t="n">
        <f aca="false">L2083+B2083</f>
        <v>22.65625</v>
      </c>
    </row>
    <row r="2084" customFormat="false" ht="12.75" hidden="false" customHeight="false" outlineLevel="0" collapsed="false">
      <c r="A2084" s="28" t="n">
        <v>39104</v>
      </c>
      <c r="B2084" s="17" t="n">
        <v>0.666666666666667</v>
      </c>
      <c r="C2084" s="11" t="n">
        <v>0</v>
      </c>
      <c r="D2084" s="12" t="n">
        <v>18.2</v>
      </c>
      <c r="E2084" s="12" t="n">
        <v>5.89</v>
      </c>
      <c r="F2084" s="12" t="n">
        <v>75</v>
      </c>
      <c r="G2084" s="12" t="n">
        <v>0.59</v>
      </c>
      <c r="H2084" s="13" t="n">
        <v>3.75</v>
      </c>
      <c r="I2084" s="14" t="n">
        <f aca="false">(D2084-H2084)/2.54-$S$3</f>
        <v>5.68897637795276</v>
      </c>
      <c r="J2084" s="13" t="n">
        <f aca="false">IF(I2084&lt;=$P$3,$P$4*(I2084)^$P$5,$P$6*(I2084)^$P$7)</f>
        <v>0.472239431932078</v>
      </c>
      <c r="K2084" s="15" t="n">
        <f aca="false">J2084*$P$8</f>
        <v>13.3723095461343</v>
      </c>
      <c r="L2084" s="13" t="n">
        <f aca="false">DAY(A2084)</f>
        <v>22</v>
      </c>
      <c r="M2084" s="16" t="n">
        <f aca="false">L2084+B2084</f>
        <v>22.6666666666667</v>
      </c>
    </row>
    <row r="2085" customFormat="false" ht="12.75" hidden="false" customHeight="false" outlineLevel="0" collapsed="false">
      <c r="A2085" s="28" t="n">
        <v>39104</v>
      </c>
      <c r="B2085" s="17" t="n">
        <v>0.677083333333333</v>
      </c>
      <c r="C2085" s="11" t="n">
        <v>0</v>
      </c>
      <c r="D2085" s="12" t="n">
        <v>18.2</v>
      </c>
      <c r="E2085" s="12" t="n">
        <v>5.89</v>
      </c>
      <c r="F2085" s="12" t="n">
        <v>74.8</v>
      </c>
      <c r="G2085" s="12" t="n">
        <v>0.58</v>
      </c>
      <c r="H2085" s="13" t="n">
        <v>3.75</v>
      </c>
      <c r="I2085" s="14" t="n">
        <f aca="false">(D2085-H2085)/2.54-$S$3</f>
        <v>5.68897637795276</v>
      </c>
      <c r="J2085" s="13" t="n">
        <f aca="false">IF(I2085&lt;=$P$3,$P$4*(I2085)^$P$5,$P$6*(I2085)^$P$7)</f>
        <v>0.472239431932078</v>
      </c>
      <c r="K2085" s="15" t="n">
        <f aca="false">J2085*$P$8</f>
        <v>13.3723095461343</v>
      </c>
      <c r="L2085" s="13" t="n">
        <f aca="false">DAY(A2085)</f>
        <v>22</v>
      </c>
      <c r="M2085" s="16" t="n">
        <f aca="false">L2085+B2085</f>
        <v>22.6770833333333</v>
      </c>
    </row>
    <row r="2086" customFormat="false" ht="12.75" hidden="false" customHeight="false" outlineLevel="0" collapsed="false">
      <c r="A2086" s="28" t="n">
        <v>39104</v>
      </c>
      <c r="B2086" s="17" t="n">
        <v>0.6875</v>
      </c>
      <c r="C2086" s="11" t="n">
        <v>0</v>
      </c>
      <c r="D2086" s="12" t="n">
        <v>18.4</v>
      </c>
      <c r="E2086" s="12" t="n">
        <v>5.89</v>
      </c>
      <c r="F2086" s="12" t="n">
        <v>75.2</v>
      </c>
      <c r="G2086" s="12" t="n">
        <v>0.57</v>
      </c>
      <c r="H2086" s="13" t="n">
        <v>3.75</v>
      </c>
      <c r="I2086" s="14" t="n">
        <f aca="false">(D2086-H2086)/2.54-$S$3</f>
        <v>5.76771653543307</v>
      </c>
      <c r="J2086" s="13" t="n">
        <f aca="false">IF(I2086&lt;=$P$3,$P$4*(I2086)^$P$5,$P$6*(I2086)^$P$7)</f>
        <v>0.487317653399948</v>
      </c>
      <c r="K2086" s="15" t="n">
        <f aca="false">J2086*$P$8</f>
        <v>13.7992765277956</v>
      </c>
      <c r="L2086" s="13" t="n">
        <f aca="false">DAY(A2086)</f>
        <v>22</v>
      </c>
      <c r="M2086" s="16" t="n">
        <f aca="false">L2086+B2086</f>
        <v>22.6875</v>
      </c>
    </row>
    <row r="2087" customFormat="false" ht="12.75" hidden="false" customHeight="false" outlineLevel="0" collapsed="false">
      <c r="A2087" s="28" t="n">
        <v>39104</v>
      </c>
      <c r="B2087" s="17" t="n">
        <v>0.697916666666667</v>
      </c>
      <c r="C2087" s="11" t="n">
        <v>0</v>
      </c>
      <c r="D2087" s="12" t="n">
        <v>18.5</v>
      </c>
      <c r="E2087" s="12" t="n">
        <v>5.87</v>
      </c>
      <c r="F2087" s="12" t="n">
        <v>75.1</v>
      </c>
      <c r="G2087" s="12" t="n">
        <v>0.55</v>
      </c>
      <c r="H2087" s="13" t="n">
        <v>3.75</v>
      </c>
      <c r="I2087" s="14" t="n">
        <f aca="false">(D2087-H2087)/2.54-$S$3</f>
        <v>5.80708661417323</v>
      </c>
      <c r="J2087" s="13" t="n">
        <f aca="false">IF(I2087&lt;=$P$3,$P$4*(I2087)^$P$5,$P$6*(I2087)^$P$7)</f>
        <v>0.494956885072501</v>
      </c>
      <c r="K2087" s="15" t="n">
        <f aca="false">J2087*$P$8</f>
        <v>14.015595123221</v>
      </c>
      <c r="L2087" s="13" t="n">
        <f aca="false">DAY(A2087)</f>
        <v>22</v>
      </c>
      <c r="M2087" s="16" t="n">
        <f aca="false">L2087+B2087</f>
        <v>22.6979166666667</v>
      </c>
    </row>
    <row r="2088" customFormat="false" ht="12.75" hidden="false" customHeight="false" outlineLevel="0" collapsed="false">
      <c r="A2088" s="28" t="n">
        <v>39104</v>
      </c>
      <c r="B2088" s="17" t="n">
        <v>0.708333333333333</v>
      </c>
      <c r="C2088" s="11" t="n">
        <v>0</v>
      </c>
      <c r="D2088" s="12" t="n">
        <v>18.5</v>
      </c>
      <c r="E2088" s="12" t="n">
        <v>5.83</v>
      </c>
      <c r="F2088" s="12" t="n">
        <v>74.8</v>
      </c>
      <c r="G2088" s="12" t="n">
        <v>0.53</v>
      </c>
      <c r="H2088" s="13" t="n">
        <v>3.75</v>
      </c>
      <c r="I2088" s="14" t="n">
        <f aca="false">(D2088-H2088)/2.54-$S$3</f>
        <v>5.80708661417323</v>
      </c>
      <c r="J2088" s="13" t="n">
        <f aca="false">IF(I2088&lt;=$P$3,$P$4*(I2088)^$P$5,$P$6*(I2088)^$P$7)</f>
        <v>0.494956885072501</v>
      </c>
      <c r="K2088" s="15" t="n">
        <f aca="false">J2088*$P$8</f>
        <v>14.015595123221</v>
      </c>
      <c r="L2088" s="13" t="n">
        <f aca="false">DAY(A2088)</f>
        <v>22</v>
      </c>
      <c r="M2088" s="16" t="n">
        <f aca="false">L2088+B2088</f>
        <v>22.7083333333333</v>
      </c>
    </row>
    <row r="2089" customFormat="false" ht="12.75" hidden="false" customHeight="false" outlineLevel="0" collapsed="false">
      <c r="A2089" s="28" t="n">
        <v>39104</v>
      </c>
      <c r="B2089" s="17" t="n">
        <v>0.71875</v>
      </c>
      <c r="C2089" s="11" t="n">
        <v>0</v>
      </c>
      <c r="D2089" s="12" t="n">
        <v>18.1</v>
      </c>
      <c r="E2089" s="12" t="n">
        <v>5.79</v>
      </c>
      <c r="F2089" s="12" t="n">
        <v>74.4</v>
      </c>
      <c r="G2089" s="12" t="n">
        <v>0.51</v>
      </c>
      <c r="H2089" s="13" t="n">
        <v>3.75</v>
      </c>
      <c r="I2089" s="14" t="n">
        <f aca="false">(D2089-H2089)/2.54-$S$3</f>
        <v>5.6496062992126</v>
      </c>
      <c r="J2089" s="13" t="n">
        <f aca="false">IF(I2089&lt;=$P$3,$P$4*(I2089)^$P$5,$P$6*(I2089)^$P$7)</f>
        <v>0.464800179616059</v>
      </c>
      <c r="K2089" s="15" t="n">
        <f aca="false">J2089*$P$8</f>
        <v>13.161653726152</v>
      </c>
      <c r="L2089" s="13" t="n">
        <f aca="false">DAY(A2089)</f>
        <v>22</v>
      </c>
      <c r="M2089" s="16" t="n">
        <f aca="false">L2089+B2089</f>
        <v>22.71875</v>
      </c>
    </row>
    <row r="2090" customFormat="false" ht="12.75" hidden="false" customHeight="false" outlineLevel="0" collapsed="false">
      <c r="A2090" s="28" t="n">
        <v>39104</v>
      </c>
      <c r="B2090" s="17" t="n">
        <v>0.729166666666667</v>
      </c>
      <c r="C2090" s="11" t="n">
        <v>0</v>
      </c>
      <c r="D2090" s="12" t="n">
        <v>18.6</v>
      </c>
      <c r="E2090" s="12" t="n">
        <v>5.73</v>
      </c>
      <c r="F2090" s="12" t="n">
        <v>74.7</v>
      </c>
      <c r="G2090" s="12" t="n">
        <v>0.44</v>
      </c>
      <c r="H2090" s="13" t="n">
        <v>3.75</v>
      </c>
      <c r="I2090" s="14" t="n">
        <f aca="false">(D2090-H2090)/2.54-$S$3</f>
        <v>5.84645669291339</v>
      </c>
      <c r="J2090" s="13" t="n">
        <f aca="false">IF(I2090&lt;=$P$3,$P$4*(I2090)^$P$5,$P$6*(I2090)^$P$7)</f>
        <v>0.502663037985968</v>
      </c>
      <c r="K2090" s="15" t="n">
        <f aca="false">J2090*$P$8</f>
        <v>14.2338087140411</v>
      </c>
      <c r="L2090" s="13" t="n">
        <f aca="false">DAY(A2090)</f>
        <v>22</v>
      </c>
      <c r="M2090" s="16" t="n">
        <f aca="false">L2090+B2090</f>
        <v>22.7291666666667</v>
      </c>
    </row>
    <row r="2091" customFormat="false" ht="12.75" hidden="false" customHeight="false" outlineLevel="0" collapsed="false">
      <c r="A2091" s="28" t="n">
        <v>39104</v>
      </c>
      <c r="B2091" s="17" t="n">
        <v>0.739583333333333</v>
      </c>
      <c r="C2091" s="11" t="n">
        <v>0</v>
      </c>
      <c r="D2091" s="12" t="n">
        <v>18.3</v>
      </c>
      <c r="E2091" s="12" t="n">
        <v>5.67</v>
      </c>
      <c r="F2091" s="12" t="n">
        <v>74.5</v>
      </c>
      <c r="G2091" s="12" t="n">
        <v>0.42</v>
      </c>
      <c r="H2091" s="13" t="n">
        <v>3.75</v>
      </c>
      <c r="I2091" s="14" t="n">
        <f aca="false">(D2091-H2091)/2.54-$S$3</f>
        <v>5.72834645669291</v>
      </c>
      <c r="J2091" s="13" t="n">
        <f aca="false">IF(I2091&lt;=$P$3,$P$4*(I2091)^$P$5,$P$6*(I2091)^$P$7)</f>
        <v>0.479745212665976</v>
      </c>
      <c r="K2091" s="15" t="n">
        <f aca="false">J2091*$P$8</f>
        <v>13.5848492380199</v>
      </c>
      <c r="L2091" s="13" t="n">
        <f aca="false">DAY(A2091)</f>
        <v>22</v>
      </c>
      <c r="M2091" s="16" t="n">
        <f aca="false">L2091+B2091</f>
        <v>22.7395833333333</v>
      </c>
    </row>
    <row r="2092" customFormat="false" ht="12.75" hidden="false" customHeight="false" outlineLevel="0" collapsed="false">
      <c r="A2092" s="28" t="n">
        <v>39104</v>
      </c>
      <c r="B2092" s="17" t="n">
        <v>0.75</v>
      </c>
      <c r="C2092" s="11" t="n">
        <v>0</v>
      </c>
      <c r="D2092" s="12" t="n">
        <v>18.1</v>
      </c>
      <c r="E2092" s="12" t="n">
        <v>5.64</v>
      </c>
      <c r="F2092" s="12" t="n">
        <v>74.4</v>
      </c>
      <c r="G2092" s="12" t="n">
        <v>0.38</v>
      </c>
      <c r="H2092" s="13" t="n">
        <v>3.75</v>
      </c>
      <c r="I2092" s="14" t="n">
        <f aca="false">(D2092-H2092)/2.54-$S$3</f>
        <v>5.6496062992126</v>
      </c>
      <c r="J2092" s="13" t="n">
        <f aca="false">IF(I2092&lt;=$P$3,$P$4*(I2092)^$P$5,$P$6*(I2092)^$P$7)</f>
        <v>0.464800179616059</v>
      </c>
      <c r="K2092" s="15" t="n">
        <f aca="false">J2092*$P$8</f>
        <v>13.161653726152</v>
      </c>
      <c r="L2092" s="13" t="n">
        <f aca="false">DAY(A2092)</f>
        <v>22</v>
      </c>
      <c r="M2092" s="16" t="n">
        <f aca="false">L2092+B2092</f>
        <v>22.75</v>
      </c>
    </row>
    <row r="2093" customFormat="false" ht="12.75" hidden="false" customHeight="false" outlineLevel="0" collapsed="false">
      <c r="A2093" s="28" t="n">
        <v>39104</v>
      </c>
      <c r="B2093" s="17" t="n">
        <v>0.760416666666667</v>
      </c>
      <c r="C2093" s="11" t="n">
        <v>0</v>
      </c>
      <c r="D2093" s="12" t="n">
        <v>18.9</v>
      </c>
      <c r="E2093" s="12" t="n">
        <v>5.56</v>
      </c>
      <c r="F2093" s="12" t="n">
        <v>74.6</v>
      </c>
      <c r="G2093" s="12" t="n">
        <v>0.38</v>
      </c>
      <c r="H2093" s="13" t="n">
        <v>3.75</v>
      </c>
      <c r="I2093" s="14" t="n">
        <f aca="false">(D2093-H2093)/2.54-$S$3</f>
        <v>5.96456692913386</v>
      </c>
      <c r="J2093" s="13" t="n">
        <f aca="false">IF(I2093&lt;=$P$3,$P$4*(I2093)^$P$5,$P$6*(I2093)^$P$7)</f>
        <v>0.526184317806445</v>
      </c>
      <c r="K2093" s="15" t="n">
        <f aca="false">J2093*$P$8</f>
        <v>14.8998560904616</v>
      </c>
      <c r="L2093" s="13" t="n">
        <f aca="false">DAY(A2093)</f>
        <v>22</v>
      </c>
      <c r="M2093" s="16" t="n">
        <f aca="false">L2093+B2093</f>
        <v>22.7604166666667</v>
      </c>
    </row>
    <row r="2094" customFormat="false" ht="12.75" hidden="false" customHeight="false" outlineLevel="0" collapsed="false">
      <c r="A2094" s="28" t="n">
        <v>39104</v>
      </c>
      <c r="B2094" s="17" t="n">
        <v>0.770833333333333</v>
      </c>
      <c r="C2094" s="11" t="n">
        <v>0</v>
      </c>
      <c r="D2094" s="12" t="n">
        <v>18.7</v>
      </c>
      <c r="E2094" s="12" t="n">
        <v>5.55</v>
      </c>
      <c r="F2094" s="12" t="n">
        <v>74.4</v>
      </c>
      <c r="G2094" s="12" t="n">
        <v>0.32</v>
      </c>
      <c r="H2094" s="13" t="n">
        <v>3.75</v>
      </c>
      <c r="I2094" s="14" t="n">
        <f aca="false">(D2094-H2094)/2.54-$S$3</f>
        <v>5.88582677165354</v>
      </c>
      <c r="J2094" s="13" t="n">
        <f aca="false">IF(I2094&lt;=$P$3,$P$4*(I2094)^$P$5,$P$6*(I2094)^$P$7)</f>
        <v>0.51043624181388</v>
      </c>
      <c r="K2094" s="15" t="n">
        <f aca="false">J2094*$P$8</f>
        <v>14.4539209721953</v>
      </c>
      <c r="L2094" s="13" t="n">
        <f aca="false">DAY(A2094)</f>
        <v>22</v>
      </c>
      <c r="M2094" s="16" t="n">
        <f aca="false">L2094+B2094</f>
        <v>22.7708333333333</v>
      </c>
    </row>
    <row r="2095" customFormat="false" ht="12.75" hidden="false" customHeight="false" outlineLevel="0" collapsed="false">
      <c r="A2095" s="28" t="n">
        <v>39104</v>
      </c>
      <c r="B2095" s="17" t="n">
        <v>0.78125</v>
      </c>
      <c r="C2095" s="11" t="n">
        <v>0</v>
      </c>
      <c r="D2095" s="12" t="n">
        <v>18.8</v>
      </c>
      <c r="E2095" s="12" t="n">
        <v>5.44</v>
      </c>
      <c r="F2095" s="12" t="n">
        <v>74.4</v>
      </c>
      <c r="G2095" s="12" t="n">
        <v>0.29</v>
      </c>
      <c r="H2095" s="13" t="n">
        <v>3.75</v>
      </c>
      <c r="I2095" s="14" t="n">
        <f aca="false">(D2095-H2095)/2.54-$S$3</f>
        <v>5.9251968503937</v>
      </c>
      <c r="J2095" s="13" t="n">
        <f aca="false">IF(I2095&lt;=$P$3,$P$4*(I2095)^$P$5,$P$6*(I2095)^$P$7)</f>
        <v>0.518276625608203</v>
      </c>
      <c r="K2095" s="15" t="n">
        <f aca="false">J2095*$P$8</f>
        <v>14.6759355520224</v>
      </c>
      <c r="L2095" s="13" t="n">
        <f aca="false">DAY(A2095)</f>
        <v>22</v>
      </c>
      <c r="M2095" s="16" t="n">
        <f aca="false">L2095+B2095</f>
        <v>22.78125</v>
      </c>
    </row>
    <row r="2096" customFormat="false" ht="12.75" hidden="false" customHeight="false" outlineLevel="0" collapsed="false">
      <c r="A2096" s="28" t="n">
        <v>39104</v>
      </c>
      <c r="B2096" s="17" t="n">
        <v>0.791666666666667</v>
      </c>
      <c r="C2096" s="11" t="n">
        <v>0</v>
      </c>
      <c r="D2096" s="12" t="n">
        <v>18.9</v>
      </c>
      <c r="E2096" s="12" t="n">
        <v>5.37</v>
      </c>
      <c r="F2096" s="12" t="n">
        <v>74.2</v>
      </c>
      <c r="G2096" s="12" t="n">
        <v>0.26</v>
      </c>
      <c r="H2096" s="13" t="n">
        <v>3.75</v>
      </c>
      <c r="I2096" s="14" t="n">
        <f aca="false">(D2096-H2096)/2.54-$S$3</f>
        <v>5.96456692913386</v>
      </c>
      <c r="J2096" s="13" t="n">
        <f aca="false">IF(I2096&lt;=$P$3,$P$4*(I2096)^$P$5,$P$6*(I2096)^$P$7)</f>
        <v>0.526184317806445</v>
      </c>
      <c r="K2096" s="15" t="n">
        <f aca="false">J2096*$P$8</f>
        <v>14.8998560904616</v>
      </c>
      <c r="L2096" s="13" t="n">
        <f aca="false">DAY(A2096)</f>
        <v>22</v>
      </c>
      <c r="M2096" s="16" t="n">
        <f aca="false">L2096+B2096</f>
        <v>22.7916666666667</v>
      </c>
    </row>
    <row r="2097" customFormat="false" ht="12.75" hidden="false" customHeight="false" outlineLevel="0" collapsed="false">
      <c r="A2097" s="28" t="n">
        <v>39104</v>
      </c>
      <c r="B2097" s="17" t="n">
        <v>0.802083333333333</v>
      </c>
      <c r="C2097" s="11" t="n">
        <v>0</v>
      </c>
      <c r="D2097" s="12" t="n">
        <v>18.5</v>
      </c>
      <c r="E2097" s="12" t="n">
        <v>5.28</v>
      </c>
      <c r="F2097" s="12" t="n">
        <v>74.4</v>
      </c>
      <c r="G2097" s="12" t="n">
        <v>0.24</v>
      </c>
      <c r="H2097" s="13" t="n">
        <v>3.75</v>
      </c>
      <c r="I2097" s="14" t="n">
        <f aca="false">(D2097-H2097)/2.54-$S$3</f>
        <v>5.80708661417323</v>
      </c>
      <c r="J2097" s="13" t="n">
        <f aca="false">IF(I2097&lt;=$P$3,$P$4*(I2097)^$P$5,$P$6*(I2097)^$P$7)</f>
        <v>0.494956885072501</v>
      </c>
      <c r="K2097" s="15" t="n">
        <f aca="false">J2097*$P$8</f>
        <v>14.015595123221</v>
      </c>
      <c r="L2097" s="13" t="n">
        <f aca="false">DAY(A2097)</f>
        <v>22</v>
      </c>
      <c r="M2097" s="16" t="n">
        <f aca="false">L2097+B2097</f>
        <v>22.8020833333333</v>
      </c>
    </row>
    <row r="2098" customFormat="false" ht="12.75" hidden="false" customHeight="false" outlineLevel="0" collapsed="false">
      <c r="A2098" s="28" t="n">
        <v>39104</v>
      </c>
      <c r="B2098" s="17" t="n">
        <v>0.8125</v>
      </c>
      <c r="C2098" s="11" t="n">
        <v>0</v>
      </c>
      <c r="D2098" s="12" t="n">
        <v>19.1</v>
      </c>
      <c r="E2098" s="12" t="n">
        <v>5.19</v>
      </c>
      <c r="F2098" s="12" t="n">
        <v>74.4</v>
      </c>
      <c r="G2098" s="12" t="n">
        <v>0.24</v>
      </c>
      <c r="H2098" s="13" t="n">
        <v>3.75</v>
      </c>
      <c r="I2098" s="14" t="n">
        <f aca="false">(D2098-H2098)/2.54-$S$3</f>
        <v>6.04330708661417</v>
      </c>
      <c r="J2098" s="13" t="n">
        <f aca="false">IF(I2098&lt;=$P$3,$P$4*(I2098)^$P$5,$P$6*(I2098)^$P$7)</f>
        <v>0.542202138134195</v>
      </c>
      <c r="K2098" s="15" t="n">
        <f aca="false">J2098*$P$8</f>
        <v>15.3534295051184</v>
      </c>
      <c r="L2098" s="13" t="n">
        <f aca="false">DAY(A2098)</f>
        <v>22</v>
      </c>
      <c r="M2098" s="16" t="n">
        <f aca="false">L2098+B2098</f>
        <v>22.8125</v>
      </c>
    </row>
    <row r="2099" customFormat="false" ht="12.75" hidden="false" customHeight="false" outlineLevel="0" collapsed="false">
      <c r="A2099" s="28" t="n">
        <v>39104</v>
      </c>
      <c r="B2099" s="17" t="n">
        <v>0.822916666666667</v>
      </c>
      <c r="C2099" s="11" t="n">
        <v>0</v>
      </c>
      <c r="D2099" s="12" t="n">
        <v>18.9</v>
      </c>
      <c r="E2099" s="12" t="n">
        <v>5.13</v>
      </c>
      <c r="F2099" s="12" t="n">
        <v>74.4</v>
      </c>
      <c r="G2099" s="12" t="n">
        <v>0.24</v>
      </c>
      <c r="H2099" s="13" t="n">
        <v>3.75</v>
      </c>
      <c r="I2099" s="14" t="n">
        <f aca="false">(D2099-H2099)/2.54-$S$3</f>
        <v>5.96456692913386</v>
      </c>
      <c r="J2099" s="13" t="n">
        <f aca="false">IF(I2099&lt;=$P$3,$P$4*(I2099)^$P$5,$P$6*(I2099)^$P$7)</f>
        <v>0.526184317806445</v>
      </c>
      <c r="K2099" s="15" t="n">
        <f aca="false">J2099*$P$8</f>
        <v>14.8998560904616</v>
      </c>
      <c r="L2099" s="13" t="n">
        <f aca="false">DAY(A2099)</f>
        <v>22</v>
      </c>
      <c r="M2099" s="16" t="n">
        <f aca="false">L2099+B2099</f>
        <v>22.8229166666667</v>
      </c>
    </row>
    <row r="2100" customFormat="false" ht="12.75" hidden="false" customHeight="false" outlineLevel="0" collapsed="false">
      <c r="A2100" s="28" t="n">
        <v>39104</v>
      </c>
      <c r="B2100" s="17" t="n">
        <v>0.833333333333333</v>
      </c>
      <c r="C2100" s="11" t="n">
        <v>0</v>
      </c>
      <c r="D2100" s="12" t="n">
        <v>18.7</v>
      </c>
      <c r="E2100" s="12" t="n">
        <v>5.09</v>
      </c>
      <c r="F2100" s="12" t="n">
        <v>74</v>
      </c>
      <c r="G2100" s="12" t="n">
        <v>0.25</v>
      </c>
      <c r="H2100" s="13" t="n">
        <v>3.75</v>
      </c>
      <c r="I2100" s="14" t="n">
        <f aca="false">(D2100-H2100)/2.54-$S$3</f>
        <v>5.88582677165354</v>
      </c>
      <c r="J2100" s="13" t="n">
        <f aca="false">IF(I2100&lt;=$P$3,$P$4*(I2100)^$P$5,$P$6*(I2100)^$P$7)</f>
        <v>0.51043624181388</v>
      </c>
      <c r="K2100" s="15" t="n">
        <f aca="false">J2100*$P$8</f>
        <v>14.4539209721953</v>
      </c>
      <c r="L2100" s="13" t="n">
        <f aca="false">DAY(A2100)</f>
        <v>22</v>
      </c>
      <c r="M2100" s="16" t="n">
        <f aca="false">L2100+B2100</f>
        <v>22.8333333333333</v>
      </c>
    </row>
    <row r="2101" customFormat="false" ht="12.75" hidden="false" customHeight="false" outlineLevel="0" collapsed="false">
      <c r="A2101" s="28" t="n">
        <v>39104</v>
      </c>
      <c r="B2101" s="17" t="n">
        <v>0.84375</v>
      </c>
      <c r="C2101" s="11" t="n">
        <v>0</v>
      </c>
      <c r="D2101" s="12" t="n">
        <v>18.7</v>
      </c>
      <c r="E2101" s="12" t="n">
        <v>5.07</v>
      </c>
      <c r="F2101" s="12" t="n">
        <v>73.9</v>
      </c>
      <c r="G2101" s="12" t="n">
        <v>0.26</v>
      </c>
      <c r="H2101" s="13" t="n">
        <v>3.75</v>
      </c>
      <c r="I2101" s="14" t="n">
        <f aca="false">(D2101-H2101)/2.54-$S$3</f>
        <v>5.88582677165354</v>
      </c>
      <c r="J2101" s="13" t="n">
        <f aca="false">IF(I2101&lt;=$P$3,$P$4*(I2101)^$P$5,$P$6*(I2101)^$P$7)</f>
        <v>0.51043624181388</v>
      </c>
      <c r="K2101" s="15" t="n">
        <f aca="false">J2101*$P$8</f>
        <v>14.4539209721953</v>
      </c>
      <c r="L2101" s="13" t="n">
        <f aca="false">DAY(A2101)</f>
        <v>22</v>
      </c>
      <c r="M2101" s="16" t="n">
        <f aca="false">L2101+B2101</f>
        <v>22.84375</v>
      </c>
    </row>
    <row r="2102" customFormat="false" ht="12.75" hidden="false" customHeight="false" outlineLevel="0" collapsed="false">
      <c r="A2102" s="28" t="n">
        <v>39104</v>
      </c>
      <c r="B2102" s="17" t="n">
        <v>0.854166666666667</v>
      </c>
      <c r="C2102" s="11" t="n">
        <v>0</v>
      </c>
      <c r="D2102" s="12" t="n">
        <v>18.4</v>
      </c>
      <c r="E2102" s="12" t="n">
        <v>5.01</v>
      </c>
      <c r="F2102" s="12" t="n">
        <v>74.2</v>
      </c>
      <c r="G2102" s="12" t="n">
        <v>0.26</v>
      </c>
      <c r="H2102" s="13" t="n">
        <v>3.75</v>
      </c>
      <c r="I2102" s="14" t="n">
        <f aca="false">(D2102-H2102)/2.54-$S$3</f>
        <v>5.76771653543307</v>
      </c>
      <c r="J2102" s="13" t="n">
        <f aca="false">IF(I2102&lt;=$P$3,$P$4*(I2102)^$P$5,$P$6*(I2102)^$P$7)</f>
        <v>0.487317653399948</v>
      </c>
      <c r="K2102" s="15" t="n">
        <f aca="false">J2102*$P$8</f>
        <v>13.7992765277956</v>
      </c>
      <c r="L2102" s="13" t="n">
        <f aca="false">DAY(A2102)</f>
        <v>22</v>
      </c>
      <c r="M2102" s="16" t="n">
        <f aca="false">L2102+B2102</f>
        <v>22.8541666666667</v>
      </c>
    </row>
    <row r="2103" customFormat="false" ht="12.75" hidden="false" customHeight="false" outlineLevel="0" collapsed="false">
      <c r="A2103" s="28" t="n">
        <v>39104</v>
      </c>
      <c r="B2103" s="17" t="n">
        <v>0.864583333333333</v>
      </c>
      <c r="C2103" s="11" t="n">
        <v>0</v>
      </c>
      <c r="D2103" s="12" t="n">
        <v>18.4</v>
      </c>
      <c r="E2103" s="12" t="n">
        <v>4.96</v>
      </c>
      <c r="F2103" s="12" t="n">
        <v>73.9</v>
      </c>
      <c r="G2103" s="12" t="n">
        <v>0.26</v>
      </c>
      <c r="H2103" s="13" t="n">
        <v>3.75</v>
      </c>
      <c r="I2103" s="14" t="n">
        <f aca="false">(D2103-H2103)/2.54-$S$3</f>
        <v>5.76771653543307</v>
      </c>
      <c r="J2103" s="13" t="n">
        <f aca="false">IF(I2103&lt;=$P$3,$P$4*(I2103)^$P$5,$P$6*(I2103)^$P$7)</f>
        <v>0.487317653399948</v>
      </c>
      <c r="K2103" s="15" t="n">
        <f aca="false">J2103*$P$8</f>
        <v>13.7992765277956</v>
      </c>
      <c r="L2103" s="13" t="n">
        <f aca="false">DAY(A2103)</f>
        <v>22</v>
      </c>
      <c r="M2103" s="16" t="n">
        <f aca="false">L2103+B2103</f>
        <v>22.8645833333333</v>
      </c>
    </row>
    <row r="2104" customFormat="false" ht="12.75" hidden="false" customHeight="false" outlineLevel="0" collapsed="false">
      <c r="A2104" s="28" t="n">
        <v>39104</v>
      </c>
      <c r="B2104" s="17" t="n">
        <v>0.875</v>
      </c>
      <c r="C2104" s="11" t="n">
        <v>0</v>
      </c>
      <c r="D2104" s="12" t="n">
        <v>18.8</v>
      </c>
      <c r="E2104" s="12" t="n">
        <v>4.92</v>
      </c>
      <c r="F2104" s="12" t="n">
        <v>74</v>
      </c>
      <c r="G2104" s="12" t="n">
        <v>0.26</v>
      </c>
      <c r="H2104" s="13" t="n">
        <v>3.75</v>
      </c>
      <c r="I2104" s="14" t="n">
        <f aca="false">(D2104-H2104)/2.54-$S$3</f>
        <v>5.9251968503937</v>
      </c>
      <c r="J2104" s="13" t="n">
        <f aca="false">IF(I2104&lt;=$P$3,$P$4*(I2104)^$P$5,$P$6*(I2104)^$P$7)</f>
        <v>0.518276625608203</v>
      </c>
      <c r="K2104" s="15" t="n">
        <f aca="false">J2104*$P$8</f>
        <v>14.6759355520224</v>
      </c>
      <c r="L2104" s="13" t="n">
        <f aca="false">DAY(A2104)</f>
        <v>22</v>
      </c>
      <c r="M2104" s="16" t="n">
        <f aca="false">L2104+B2104</f>
        <v>22.875</v>
      </c>
    </row>
    <row r="2105" customFormat="false" ht="12.75" hidden="false" customHeight="false" outlineLevel="0" collapsed="false">
      <c r="A2105" s="28" t="n">
        <v>39104</v>
      </c>
      <c r="B2105" s="17" t="n">
        <v>0.885416666666667</v>
      </c>
      <c r="C2105" s="11" t="n">
        <v>0</v>
      </c>
      <c r="D2105" s="12" t="n">
        <v>19.2</v>
      </c>
      <c r="E2105" s="12" t="n">
        <v>4.88</v>
      </c>
      <c r="F2105" s="12" t="n">
        <v>74</v>
      </c>
      <c r="G2105" s="12" t="n">
        <v>0.25</v>
      </c>
      <c r="H2105" s="13" t="n">
        <v>3.75</v>
      </c>
      <c r="I2105" s="14" t="n">
        <f aca="false">(D2105-H2105)/2.54-$S$3</f>
        <v>6.08267716535433</v>
      </c>
      <c r="J2105" s="13" t="n">
        <f aca="false">IF(I2105&lt;=$P$3,$P$4*(I2105)^$P$5,$P$6*(I2105)^$P$7)</f>
        <v>0.55031252012863</v>
      </c>
      <c r="K2105" s="15" t="n">
        <f aca="false">J2105*$P$8</f>
        <v>15.5830895699784</v>
      </c>
      <c r="L2105" s="13" t="n">
        <f aca="false">DAY(A2105)</f>
        <v>22</v>
      </c>
      <c r="M2105" s="16" t="n">
        <f aca="false">L2105+B2105</f>
        <v>22.8854166666667</v>
      </c>
    </row>
    <row r="2106" customFormat="false" ht="12.75" hidden="false" customHeight="false" outlineLevel="0" collapsed="false">
      <c r="A2106" s="28" t="n">
        <v>39104</v>
      </c>
      <c r="B2106" s="17" t="n">
        <v>0.895833333333333</v>
      </c>
      <c r="C2106" s="11" t="n">
        <v>0</v>
      </c>
      <c r="D2106" s="12" t="n">
        <v>18.9</v>
      </c>
      <c r="E2106" s="12" t="n">
        <v>4.84</v>
      </c>
      <c r="F2106" s="12" t="n">
        <v>74</v>
      </c>
      <c r="G2106" s="12" t="n">
        <v>0.22</v>
      </c>
      <c r="H2106" s="13" t="n">
        <v>3.75</v>
      </c>
      <c r="I2106" s="14" t="n">
        <f aca="false">(D2106-H2106)/2.54-$S$3</f>
        <v>5.96456692913386</v>
      </c>
      <c r="J2106" s="13" t="n">
        <f aca="false">IF(I2106&lt;=$P$3,$P$4*(I2106)^$P$5,$P$6*(I2106)^$P$7)</f>
        <v>0.526184317806445</v>
      </c>
      <c r="K2106" s="15" t="n">
        <f aca="false">J2106*$P$8</f>
        <v>14.8998560904616</v>
      </c>
      <c r="L2106" s="13" t="n">
        <f aca="false">DAY(A2106)</f>
        <v>22</v>
      </c>
      <c r="M2106" s="16" t="n">
        <f aca="false">L2106+B2106</f>
        <v>22.8958333333333</v>
      </c>
    </row>
    <row r="2107" customFormat="false" ht="12.75" hidden="false" customHeight="false" outlineLevel="0" collapsed="false">
      <c r="A2107" s="28" t="n">
        <v>39104</v>
      </c>
      <c r="B2107" s="17" t="n">
        <v>0.90625</v>
      </c>
      <c r="C2107" s="11" t="n">
        <v>0</v>
      </c>
      <c r="D2107" s="12" t="n">
        <v>18.7</v>
      </c>
      <c r="E2107" s="12" t="n">
        <v>4.78</v>
      </c>
      <c r="F2107" s="12" t="n">
        <v>74</v>
      </c>
      <c r="G2107" s="12" t="n">
        <v>0.2</v>
      </c>
      <c r="H2107" s="13" t="n">
        <v>3.75</v>
      </c>
      <c r="I2107" s="14" t="n">
        <f aca="false">(D2107-H2107)/2.54-$S$3</f>
        <v>5.88582677165354</v>
      </c>
      <c r="J2107" s="13" t="n">
        <f aca="false">IF(I2107&lt;=$P$3,$P$4*(I2107)^$P$5,$P$6*(I2107)^$P$7)</f>
        <v>0.51043624181388</v>
      </c>
      <c r="K2107" s="15" t="n">
        <f aca="false">J2107*$P$8</f>
        <v>14.4539209721953</v>
      </c>
      <c r="L2107" s="13" t="n">
        <f aca="false">DAY(A2107)</f>
        <v>22</v>
      </c>
      <c r="M2107" s="16" t="n">
        <f aca="false">L2107+B2107</f>
        <v>22.90625</v>
      </c>
    </row>
    <row r="2108" customFormat="false" ht="12.75" hidden="false" customHeight="false" outlineLevel="0" collapsed="false">
      <c r="A2108" s="28" t="n">
        <v>39104</v>
      </c>
      <c r="B2108" s="17" t="n">
        <v>0.916666666666667</v>
      </c>
      <c r="C2108" s="11" t="n">
        <v>0</v>
      </c>
      <c r="D2108" s="12" t="n">
        <v>18.6</v>
      </c>
      <c r="E2108" s="12" t="n">
        <v>4.77</v>
      </c>
      <c r="F2108" s="12" t="n">
        <v>74.1</v>
      </c>
      <c r="G2108" s="12" t="n">
        <v>0.18</v>
      </c>
      <c r="H2108" s="13" t="n">
        <v>3.75</v>
      </c>
      <c r="I2108" s="14" t="n">
        <f aca="false">(D2108-H2108)/2.54-$S$3</f>
        <v>5.84645669291339</v>
      </c>
      <c r="J2108" s="13" t="n">
        <f aca="false">IF(I2108&lt;=$P$3,$P$4*(I2108)^$P$5,$P$6*(I2108)^$P$7)</f>
        <v>0.502663037985968</v>
      </c>
      <c r="K2108" s="15" t="n">
        <f aca="false">J2108*$P$8</f>
        <v>14.2338087140411</v>
      </c>
      <c r="L2108" s="13" t="n">
        <f aca="false">DAY(A2108)</f>
        <v>22</v>
      </c>
      <c r="M2108" s="16" t="n">
        <f aca="false">L2108+B2108</f>
        <v>22.9166666666667</v>
      </c>
    </row>
    <row r="2109" customFormat="false" ht="12.75" hidden="false" customHeight="false" outlineLevel="0" collapsed="false">
      <c r="A2109" s="28" t="n">
        <v>39104</v>
      </c>
      <c r="B2109" s="17" t="n">
        <v>0.927083333333333</v>
      </c>
      <c r="C2109" s="11" t="n">
        <v>0</v>
      </c>
      <c r="D2109" s="12" t="n">
        <v>18.3</v>
      </c>
      <c r="E2109" s="12" t="n">
        <v>4.75</v>
      </c>
      <c r="F2109" s="12" t="n">
        <v>74</v>
      </c>
      <c r="G2109" s="12" t="n">
        <v>0.19</v>
      </c>
      <c r="H2109" s="13" t="n">
        <v>3.75</v>
      </c>
      <c r="I2109" s="14" t="n">
        <f aca="false">(D2109-H2109)/2.54-$S$3</f>
        <v>5.72834645669291</v>
      </c>
      <c r="J2109" s="13" t="n">
        <f aca="false">IF(I2109&lt;=$P$3,$P$4*(I2109)^$P$5,$P$6*(I2109)^$P$7)</f>
        <v>0.479745212665976</v>
      </c>
      <c r="K2109" s="15" t="n">
        <f aca="false">J2109*$P$8</f>
        <v>13.5848492380199</v>
      </c>
      <c r="L2109" s="13" t="n">
        <f aca="false">DAY(A2109)</f>
        <v>22</v>
      </c>
      <c r="M2109" s="16" t="n">
        <f aca="false">L2109+B2109</f>
        <v>22.9270833333333</v>
      </c>
    </row>
    <row r="2110" customFormat="false" ht="12.75" hidden="false" customHeight="false" outlineLevel="0" collapsed="false">
      <c r="A2110" s="28" t="n">
        <v>39104</v>
      </c>
      <c r="B2110" s="17" t="n">
        <v>0.9375</v>
      </c>
      <c r="C2110" s="11" t="n">
        <v>0</v>
      </c>
      <c r="D2110" s="12" t="n">
        <v>18.2</v>
      </c>
      <c r="E2110" s="12" t="n">
        <v>4.71</v>
      </c>
      <c r="F2110" s="12" t="n">
        <v>74</v>
      </c>
      <c r="G2110" s="12" t="n">
        <v>0.19</v>
      </c>
      <c r="H2110" s="13" t="n">
        <v>3.75</v>
      </c>
      <c r="I2110" s="14" t="n">
        <f aca="false">(D2110-H2110)/2.54-$S$3</f>
        <v>5.68897637795276</v>
      </c>
      <c r="J2110" s="13" t="n">
        <f aca="false">IF(I2110&lt;=$P$3,$P$4*(I2110)^$P$5,$P$6*(I2110)^$P$7)</f>
        <v>0.472239431932078</v>
      </c>
      <c r="K2110" s="15" t="n">
        <f aca="false">J2110*$P$8</f>
        <v>13.3723095461343</v>
      </c>
      <c r="L2110" s="13" t="n">
        <f aca="false">DAY(A2110)</f>
        <v>22</v>
      </c>
      <c r="M2110" s="16" t="n">
        <f aca="false">L2110+B2110</f>
        <v>22.9375</v>
      </c>
    </row>
    <row r="2111" customFormat="false" ht="12.75" hidden="false" customHeight="false" outlineLevel="0" collapsed="false">
      <c r="A2111" s="28" t="n">
        <v>39104</v>
      </c>
      <c r="B2111" s="17" t="n">
        <v>0.947916666666667</v>
      </c>
      <c r="C2111" s="11" t="n">
        <v>0</v>
      </c>
      <c r="D2111" s="12" t="n">
        <v>18.6</v>
      </c>
      <c r="E2111" s="12" t="n">
        <v>4.7</v>
      </c>
      <c r="F2111" s="12" t="n">
        <v>74</v>
      </c>
      <c r="G2111" s="12" t="n">
        <v>0.22</v>
      </c>
      <c r="H2111" s="13" t="n">
        <v>3.75</v>
      </c>
      <c r="I2111" s="14" t="n">
        <f aca="false">(D2111-H2111)/2.54-$S$3</f>
        <v>5.84645669291339</v>
      </c>
      <c r="J2111" s="13" t="n">
        <f aca="false">IF(I2111&lt;=$P$3,$P$4*(I2111)^$P$5,$P$6*(I2111)^$P$7)</f>
        <v>0.502663037985968</v>
      </c>
      <c r="K2111" s="15" t="n">
        <f aca="false">J2111*$P$8</f>
        <v>14.2338087140411</v>
      </c>
      <c r="L2111" s="13" t="n">
        <f aca="false">DAY(A2111)</f>
        <v>22</v>
      </c>
      <c r="M2111" s="16" t="n">
        <f aca="false">L2111+B2111</f>
        <v>22.9479166666667</v>
      </c>
    </row>
    <row r="2112" customFormat="false" ht="12.75" hidden="false" customHeight="false" outlineLevel="0" collapsed="false">
      <c r="A2112" s="28" t="n">
        <v>39104</v>
      </c>
      <c r="B2112" s="17" t="n">
        <v>0.958333333333333</v>
      </c>
      <c r="C2112" s="11" t="n">
        <v>0</v>
      </c>
      <c r="D2112" s="12" t="n">
        <v>18.4</v>
      </c>
      <c r="E2112" s="12" t="n">
        <v>4.67</v>
      </c>
      <c r="F2112" s="12" t="n">
        <v>73.9</v>
      </c>
      <c r="G2112" s="12" t="n">
        <v>0.22</v>
      </c>
      <c r="H2112" s="13" t="n">
        <v>3.75</v>
      </c>
      <c r="I2112" s="14" t="n">
        <f aca="false">(D2112-H2112)/2.54-$S$3</f>
        <v>5.76771653543307</v>
      </c>
      <c r="J2112" s="13" t="n">
        <f aca="false">IF(I2112&lt;=$P$3,$P$4*(I2112)^$P$5,$P$6*(I2112)^$P$7)</f>
        <v>0.487317653399948</v>
      </c>
      <c r="K2112" s="15" t="n">
        <f aca="false">J2112*$P$8</f>
        <v>13.7992765277956</v>
      </c>
      <c r="L2112" s="13" t="n">
        <f aca="false">DAY(A2112)</f>
        <v>22</v>
      </c>
      <c r="M2112" s="16" t="n">
        <f aca="false">L2112+B2112</f>
        <v>22.9583333333333</v>
      </c>
    </row>
    <row r="2113" customFormat="false" ht="12.75" hidden="false" customHeight="false" outlineLevel="0" collapsed="false">
      <c r="A2113" s="28" t="n">
        <v>39104</v>
      </c>
      <c r="B2113" s="17" t="n">
        <v>0.96875</v>
      </c>
      <c r="C2113" s="11" t="n">
        <v>0</v>
      </c>
      <c r="D2113" s="12" t="n">
        <v>18.4</v>
      </c>
      <c r="E2113" s="12" t="n">
        <v>4.65</v>
      </c>
      <c r="F2113" s="12" t="n">
        <v>73.9</v>
      </c>
      <c r="G2113" s="12" t="n">
        <v>0.23</v>
      </c>
      <c r="H2113" s="13" t="n">
        <v>3.75</v>
      </c>
      <c r="I2113" s="14" t="n">
        <f aca="false">(D2113-H2113)/2.54-$S$3</f>
        <v>5.76771653543307</v>
      </c>
      <c r="J2113" s="13" t="n">
        <f aca="false">IF(I2113&lt;=$P$3,$P$4*(I2113)^$P$5,$P$6*(I2113)^$P$7)</f>
        <v>0.487317653399948</v>
      </c>
      <c r="K2113" s="15" t="n">
        <f aca="false">J2113*$P$8</f>
        <v>13.7992765277956</v>
      </c>
      <c r="L2113" s="13" t="n">
        <f aca="false">DAY(A2113)</f>
        <v>22</v>
      </c>
      <c r="M2113" s="16" t="n">
        <f aca="false">L2113+B2113</f>
        <v>22.96875</v>
      </c>
    </row>
    <row r="2114" customFormat="false" ht="12.75" hidden="false" customHeight="false" outlineLevel="0" collapsed="false">
      <c r="A2114" s="28" t="n">
        <v>39104</v>
      </c>
      <c r="B2114" s="17" t="n">
        <v>0.979166666666667</v>
      </c>
      <c r="C2114" s="11" t="n">
        <v>0</v>
      </c>
      <c r="D2114" s="12" t="n">
        <v>18.5</v>
      </c>
      <c r="E2114" s="12" t="n">
        <v>4.65</v>
      </c>
      <c r="F2114" s="12" t="n">
        <v>73.9</v>
      </c>
      <c r="G2114" s="12" t="n">
        <v>0.24</v>
      </c>
      <c r="H2114" s="13" t="n">
        <v>3.75</v>
      </c>
      <c r="I2114" s="14" t="n">
        <f aca="false">(D2114-H2114)/2.54-$S$3</f>
        <v>5.80708661417323</v>
      </c>
      <c r="J2114" s="13" t="n">
        <f aca="false">IF(I2114&lt;=$P$3,$P$4*(I2114)^$P$5,$P$6*(I2114)^$P$7)</f>
        <v>0.494956885072501</v>
      </c>
      <c r="K2114" s="15" t="n">
        <f aca="false">J2114*$P$8</f>
        <v>14.015595123221</v>
      </c>
      <c r="L2114" s="13" t="n">
        <f aca="false">DAY(A2114)</f>
        <v>22</v>
      </c>
      <c r="M2114" s="16" t="n">
        <f aca="false">L2114+B2114</f>
        <v>22.9791666666667</v>
      </c>
    </row>
    <row r="2115" customFormat="false" ht="12.75" hidden="false" customHeight="false" outlineLevel="0" collapsed="false">
      <c r="A2115" s="28" t="n">
        <v>39104</v>
      </c>
      <c r="B2115" s="17" t="n">
        <v>0.989583333333333</v>
      </c>
      <c r="C2115" s="11" t="n">
        <v>0</v>
      </c>
      <c r="D2115" s="12" t="n">
        <v>18.3</v>
      </c>
      <c r="E2115" s="12" t="n">
        <v>4.63</v>
      </c>
      <c r="F2115" s="12" t="n">
        <v>73.7</v>
      </c>
      <c r="G2115" s="12" t="n">
        <v>0.22</v>
      </c>
      <c r="H2115" s="13" t="n">
        <v>3.75</v>
      </c>
      <c r="I2115" s="14" t="n">
        <f aca="false">(D2115-H2115)/2.54-$S$3</f>
        <v>5.72834645669291</v>
      </c>
      <c r="J2115" s="13" t="n">
        <f aca="false">IF(I2115&lt;=$P$3,$P$4*(I2115)^$P$5,$P$6*(I2115)^$P$7)</f>
        <v>0.479745212665976</v>
      </c>
      <c r="K2115" s="15" t="n">
        <f aca="false">J2115*$P$8</f>
        <v>13.5848492380199</v>
      </c>
      <c r="L2115" s="13" t="n">
        <f aca="false">DAY(A2115)</f>
        <v>22</v>
      </c>
      <c r="M2115" s="16" t="n">
        <f aca="false">L2115+B2115</f>
        <v>22.9895833333333</v>
      </c>
    </row>
    <row r="2116" customFormat="false" ht="12.75" hidden="false" customHeight="false" outlineLevel="0" collapsed="false">
      <c r="A2116" s="28" t="n">
        <v>39105</v>
      </c>
      <c r="B2116" s="17" t="n">
        <v>0</v>
      </c>
      <c r="C2116" s="11" t="n">
        <v>0</v>
      </c>
      <c r="D2116" s="12" t="n">
        <v>18.9</v>
      </c>
      <c r="E2116" s="12" t="n">
        <v>4.62</v>
      </c>
      <c r="F2116" s="12" t="n">
        <v>73.5</v>
      </c>
      <c r="G2116" s="12" t="n">
        <v>0.2</v>
      </c>
      <c r="H2116" s="13" t="n">
        <v>3.75</v>
      </c>
      <c r="I2116" s="14" t="n">
        <f aca="false">(D2116-H2116)/2.54-$S$3</f>
        <v>5.96456692913386</v>
      </c>
      <c r="J2116" s="13" t="n">
        <f aca="false">IF(I2116&lt;=$P$3,$P$4*(I2116)^$P$5,$P$6*(I2116)^$P$7)</f>
        <v>0.526184317806445</v>
      </c>
      <c r="K2116" s="15" t="n">
        <f aca="false">J2116*$P$8</f>
        <v>14.8998560904616</v>
      </c>
      <c r="L2116" s="13" t="n">
        <f aca="false">DAY(A2116)</f>
        <v>23</v>
      </c>
      <c r="M2116" s="16" t="n">
        <f aca="false">L2116+B2116</f>
        <v>23</v>
      </c>
    </row>
    <row r="2117" customFormat="false" ht="12.75" hidden="false" customHeight="false" outlineLevel="0" collapsed="false">
      <c r="A2117" s="28" t="n">
        <v>39105</v>
      </c>
      <c r="B2117" s="17" t="n">
        <v>0.0104166666666667</v>
      </c>
      <c r="C2117" s="11" t="n">
        <v>0</v>
      </c>
      <c r="D2117" s="12" t="n">
        <v>18.2</v>
      </c>
      <c r="E2117" s="12" t="n">
        <v>4.6</v>
      </c>
      <c r="F2117" s="12" t="n">
        <v>73.6</v>
      </c>
      <c r="G2117" s="12" t="n">
        <v>0.18</v>
      </c>
      <c r="H2117" s="13" t="n">
        <v>3.75</v>
      </c>
      <c r="I2117" s="14" t="n">
        <f aca="false">(D2117-H2117)/2.54-$S$3</f>
        <v>5.68897637795276</v>
      </c>
      <c r="J2117" s="13" t="n">
        <f aca="false">IF(I2117&lt;=$P$3,$P$4*(I2117)^$P$5,$P$6*(I2117)^$P$7)</f>
        <v>0.472239431932078</v>
      </c>
      <c r="K2117" s="15" t="n">
        <f aca="false">J2117*$P$8</f>
        <v>13.3723095461343</v>
      </c>
      <c r="L2117" s="13" t="n">
        <f aca="false">DAY(A2117)</f>
        <v>23</v>
      </c>
      <c r="M2117" s="16" t="n">
        <f aca="false">L2117+B2117</f>
        <v>23.0104166666667</v>
      </c>
    </row>
    <row r="2118" customFormat="false" ht="12.75" hidden="false" customHeight="false" outlineLevel="0" collapsed="false">
      <c r="A2118" s="28" t="n">
        <v>39105</v>
      </c>
      <c r="B2118" s="17" t="n">
        <v>0.0208333333333333</v>
      </c>
      <c r="C2118" s="11" t="n">
        <v>0</v>
      </c>
      <c r="D2118" s="12" t="n">
        <v>18.4</v>
      </c>
      <c r="E2118" s="12" t="n">
        <v>4.6</v>
      </c>
      <c r="F2118" s="12" t="n">
        <v>73.5</v>
      </c>
      <c r="G2118" s="12" t="n">
        <v>0.16</v>
      </c>
      <c r="H2118" s="13" t="n">
        <v>3.75</v>
      </c>
      <c r="I2118" s="14" t="n">
        <f aca="false">(D2118-H2118)/2.54-$S$3</f>
        <v>5.76771653543307</v>
      </c>
      <c r="J2118" s="13" t="n">
        <f aca="false">IF(I2118&lt;=$P$3,$P$4*(I2118)^$P$5,$P$6*(I2118)^$P$7)</f>
        <v>0.487317653399948</v>
      </c>
      <c r="K2118" s="15" t="n">
        <f aca="false">J2118*$P$8</f>
        <v>13.7992765277956</v>
      </c>
      <c r="L2118" s="13" t="n">
        <f aca="false">DAY(A2118)</f>
        <v>23</v>
      </c>
      <c r="M2118" s="16" t="n">
        <f aca="false">L2118+B2118</f>
        <v>23.0208333333333</v>
      </c>
    </row>
    <row r="2119" customFormat="false" ht="12.75" hidden="false" customHeight="false" outlineLevel="0" collapsed="false">
      <c r="A2119" s="28" t="n">
        <v>39105</v>
      </c>
      <c r="B2119" s="17" t="n">
        <v>0.03125</v>
      </c>
      <c r="C2119" s="11" t="n">
        <v>0</v>
      </c>
      <c r="D2119" s="12" t="n">
        <v>18.3</v>
      </c>
      <c r="E2119" s="12" t="n">
        <v>4.56</v>
      </c>
      <c r="F2119" s="12" t="n">
        <v>73.5</v>
      </c>
      <c r="G2119" s="12" t="n">
        <v>0.16</v>
      </c>
      <c r="H2119" s="13" t="n">
        <v>3.75</v>
      </c>
      <c r="I2119" s="14" t="n">
        <f aca="false">(D2119-H2119)/2.54-$S$3</f>
        <v>5.72834645669291</v>
      </c>
      <c r="J2119" s="13" t="n">
        <f aca="false">IF(I2119&lt;=$P$3,$P$4*(I2119)^$P$5,$P$6*(I2119)^$P$7)</f>
        <v>0.479745212665976</v>
      </c>
      <c r="K2119" s="15" t="n">
        <f aca="false">J2119*$P$8</f>
        <v>13.5848492380199</v>
      </c>
      <c r="L2119" s="13" t="n">
        <f aca="false">DAY(A2119)</f>
        <v>23</v>
      </c>
      <c r="M2119" s="16" t="n">
        <f aca="false">L2119+B2119</f>
        <v>23.03125</v>
      </c>
    </row>
    <row r="2120" customFormat="false" ht="12.75" hidden="false" customHeight="false" outlineLevel="0" collapsed="false">
      <c r="A2120" s="28" t="n">
        <v>39105</v>
      </c>
      <c r="B2120" s="17" t="n">
        <v>0.0416666666666667</v>
      </c>
      <c r="C2120" s="11" t="n">
        <v>0</v>
      </c>
      <c r="D2120" s="12" t="n">
        <v>18.3</v>
      </c>
      <c r="E2120" s="12" t="n">
        <v>4.55</v>
      </c>
      <c r="F2120" s="12" t="n">
        <v>73.7</v>
      </c>
      <c r="G2120" s="12" t="n">
        <v>0.16</v>
      </c>
      <c r="H2120" s="13" t="n">
        <v>3.75</v>
      </c>
      <c r="I2120" s="14" t="n">
        <f aca="false">(D2120-H2120)/2.54-$S$3</f>
        <v>5.72834645669291</v>
      </c>
      <c r="J2120" s="13" t="n">
        <f aca="false">IF(I2120&lt;=$P$3,$P$4*(I2120)^$P$5,$P$6*(I2120)^$P$7)</f>
        <v>0.479745212665976</v>
      </c>
      <c r="K2120" s="15" t="n">
        <f aca="false">J2120*$P$8</f>
        <v>13.5848492380199</v>
      </c>
      <c r="L2120" s="13" t="n">
        <f aca="false">DAY(A2120)</f>
        <v>23</v>
      </c>
      <c r="M2120" s="16" t="n">
        <f aca="false">L2120+B2120</f>
        <v>23.0416666666667</v>
      </c>
    </row>
    <row r="2121" customFormat="false" ht="12.75" hidden="false" customHeight="false" outlineLevel="0" collapsed="false">
      <c r="A2121" s="28" t="n">
        <v>39105</v>
      </c>
      <c r="B2121" s="17" t="n">
        <v>0.0520833333333333</v>
      </c>
      <c r="C2121" s="11" t="n">
        <v>0</v>
      </c>
      <c r="D2121" s="12" t="n">
        <v>19.2</v>
      </c>
      <c r="E2121" s="12" t="n">
        <v>4.53</v>
      </c>
      <c r="F2121" s="12" t="n">
        <v>73.9</v>
      </c>
      <c r="G2121" s="12" t="n">
        <v>0.16</v>
      </c>
      <c r="H2121" s="13" t="n">
        <v>3.75</v>
      </c>
      <c r="I2121" s="14" t="n">
        <f aca="false">(D2121-H2121)/2.54-$S$3</f>
        <v>6.08267716535433</v>
      </c>
      <c r="J2121" s="13" t="n">
        <f aca="false">IF(I2121&lt;=$P$3,$P$4*(I2121)^$P$5,$P$6*(I2121)^$P$7)</f>
        <v>0.55031252012863</v>
      </c>
      <c r="K2121" s="15" t="n">
        <f aca="false">J2121*$P$8</f>
        <v>15.5830895699784</v>
      </c>
      <c r="L2121" s="13" t="n">
        <f aca="false">DAY(A2121)</f>
        <v>23</v>
      </c>
      <c r="M2121" s="16" t="n">
        <f aca="false">L2121+B2121</f>
        <v>23.0520833333333</v>
      </c>
    </row>
    <row r="2122" customFormat="false" ht="12.75" hidden="false" customHeight="false" outlineLevel="0" collapsed="false">
      <c r="A2122" s="28" t="n">
        <v>39105</v>
      </c>
      <c r="B2122" s="17" t="n">
        <v>0.0625</v>
      </c>
      <c r="C2122" s="11" t="n">
        <v>0</v>
      </c>
      <c r="D2122" s="12" t="n">
        <v>18.8</v>
      </c>
      <c r="E2122" s="12" t="n">
        <v>4.53</v>
      </c>
      <c r="F2122" s="12" t="n">
        <v>73.4</v>
      </c>
      <c r="G2122" s="12" t="n">
        <v>0.14</v>
      </c>
      <c r="H2122" s="13" t="n">
        <v>3.75</v>
      </c>
      <c r="I2122" s="14" t="n">
        <f aca="false">(D2122-H2122)/2.54-$S$3</f>
        <v>5.9251968503937</v>
      </c>
      <c r="J2122" s="13" t="n">
        <f aca="false">IF(I2122&lt;=$P$3,$P$4*(I2122)^$P$5,$P$6*(I2122)^$P$7)</f>
        <v>0.518276625608203</v>
      </c>
      <c r="K2122" s="15" t="n">
        <f aca="false">J2122*$P$8</f>
        <v>14.6759355520224</v>
      </c>
      <c r="L2122" s="13" t="n">
        <f aca="false">DAY(A2122)</f>
        <v>23</v>
      </c>
      <c r="M2122" s="16" t="n">
        <f aca="false">L2122+B2122</f>
        <v>23.0625</v>
      </c>
    </row>
    <row r="2123" customFormat="false" ht="12.75" hidden="false" customHeight="false" outlineLevel="0" collapsed="false">
      <c r="A2123" s="28" t="n">
        <v>39105</v>
      </c>
      <c r="B2123" s="17" t="n">
        <v>0.0729166666666667</v>
      </c>
      <c r="C2123" s="11" t="n">
        <v>0</v>
      </c>
      <c r="D2123" s="12" t="n">
        <v>18.3</v>
      </c>
      <c r="E2123" s="12" t="n">
        <v>4.46</v>
      </c>
      <c r="F2123" s="12" t="n">
        <v>73.5</v>
      </c>
      <c r="G2123" s="12" t="n">
        <v>0.17</v>
      </c>
      <c r="H2123" s="13" t="n">
        <v>3.75</v>
      </c>
      <c r="I2123" s="14" t="n">
        <f aca="false">(D2123-H2123)/2.54-$S$3</f>
        <v>5.72834645669291</v>
      </c>
      <c r="J2123" s="13" t="n">
        <f aca="false">IF(I2123&lt;=$P$3,$P$4*(I2123)^$P$5,$P$6*(I2123)^$P$7)</f>
        <v>0.479745212665976</v>
      </c>
      <c r="K2123" s="15" t="n">
        <f aca="false">J2123*$P$8</f>
        <v>13.5848492380199</v>
      </c>
      <c r="L2123" s="13" t="n">
        <f aca="false">DAY(A2123)</f>
        <v>23</v>
      </c>
      <c r="M2123" s="16" t="n">
        <f aca="false">L2123+B2123</f>
        <v>23.0729166666667</v>
      </c>
    </row>
    <row r="2124" customFormat="false" ht="12.75" hidden="false" customHeight="false" outlineLevel="0" collapsed="false">
      <c r="A2124" s="28" t="n">
        <v>39105</v>
      </c>
      <c r="B2124" s="17" t="n">
        <v>0.0833333333333333</v>
      </c>
      <c r="C2124" s="11" t="n">
        <v>0</v>
      </c>
      <c r="D2124" s="12" t="n">
        <v>18.4</v>
      </c>
      <c r="E2124" s="12" t="n">
        <v>4.46</v>
      </c>
      <c r="F2124" s="12" t="n">
        <v>73.9</v>
      </c>
      <c r="G2124" s="12" t="n">
        <v>0.18</v>
      </c>
      <c r="H2124" s="13" t="n">
        <v>3.75</v>
      </c>
      <c r="I2124" s="14" t="n">
        <f aca="false">(D2124-H2124)/2.54-$S$3</f>
        <v>5.76771653543307</v>
      </c>
      <c r="J2124" s="13" t="n">
        <f aca="false">IF(I2124&lt;=$P$3,$P$4*(I2124)^$P$5,$P$6*(I2124)^$P$7)</f>
        <v>0.487317653399948</v>
      </c>
      <c r="K2124" s="15" t="n">
        <f aca="false">J2124*$P$8</f>
        <v>13.7992765277956</v>
      </c>
      <c r="L2124" s="13" t="n">
        <f aca="false">DAY(A2124)</f>
        <v>23</v>
      </c>
      <c r="M2124" s="16" t="n">
        <f aca="false">L2124+B2124</f>
        <v>23.0833333333333</v>
      </c>
    </row>
    <row r="2125" customFormat="false" ht="12.75" hidden="false" customHeight="false" outlineLevel="0" collapsed="false">
      <c r="A2125" s="28" t="n">
        <v>39105</v>
      </c>
      <c r="B2125" s="17" t="n">
        <v>0.09375</v>
      </c>
      <c r="C2125" s="11" t="n">
        <v>0</v>
      </c>
      <c r="D2125" s="12" t="n">
        <v>18.5</v>
      </c>
      <c r="E2125" s="12" t="n">
        <v>4.44</v>
      </c>
      <c r="F2125" s="12" t="n">
        <v>73.9</v>
      </c>
      <c r="G2125" s="12" t="n">
        <v>0.18</v>
      </c>
      <c r="H2125" s="13" t="n">
        <v>3.75</v>
      </c>
      <c r="I2125" s="14" t="n">
        <f aca="false">(D2125-H2125)/2.54-$S$3</f>
        <v>5.80708661417323</v>
      </c>
      <c r="J2125" s="13" t="n">
        <f aca="false">IF(I2125&lt;=$P$3,$P$4*(I2125)^$P$5,$P$6*(I2125)^$P$7)</f>
        <v>0.494956885072501</v>
      </c>
      <c r="K2125" s="15" t="n">
        <f aca="false">J2125*$P$8</f>
        <v>14.015595123221</v>
      </c>
      <c r="L2125" s="13" t="n">
        <f aca="false">DAY(A2125)</f>
        <v>23</v>
      </c>
      <c r="M2125" s="16" t="n">
        <f aca="false">L2125+B2125</f>
        <v>23.09375</v>
      </c>
    </row>
    <row r="2126" customFormat="false" ht="12.75" hidden="false" customHeight="false" outlineLevel="0" collapsed="false">
      <c r="A2126" s="28" t="n">
        <v>39105</v>
      </c>
      <c r="B2126" s="17" t="n">
        <v>0.104166666666667</v>
      </c>
      <c r="C2126" s="11" t="n">
        <v>0</v>
      </c>
      <c r="D2126" s="12" t="n">
        <v>18.6</v>
      </c>
      <c r="E2126" s="12" t="n">
        <v>4.41</v>
      </c>
      <c r="F2126" s="12" t="n">
        <v>73.7</v>
      </c>
      <c r="G2126" s="12" t="n">
        <v>0.19</v>
      </c>
      <c r="H2126" s="13" t="n">
        <v>3.75</v>
      </c>
      <c r="I2126" s="14" t="n">
        <f aca="false">(D2126-H2126)/2.54-$S$3</f>
        <v>5.84645669291339</v>
      </c>
      <c r="J2126" s="13" t="n">
        <f aca="false">IF(I2126&lt;=$P$3,$P$4*(I2126)^$P$5,$P$6*(I2126)^$P$7)</f>
        <v>0.502663037985968</v>
      </c>
      <c r="K2126" s="15" t="n">
        <f aca="false">J2126*$P$8</f>
        <v>14.2338087140411</v>
      </c>
      <c r="L2126" s="13" t="n">
        <f aca="false">DAY(A2126)</f>
        <v>23</v>
      </c>
      <c r="M2126" s="16" t="n">
        <f aca="false">L2126+B2126</f>
        <v>23.1041666666667</v>
      </c>
    </row>
    <row r="2127" customFormat="false" ht="12.75" hidden="false" customHeight="false" outlineLevel="0" collapsed="false">
      <c r="A2127" s="28" t="n">
        <v>39105</v>
      </c>
      <c r="B2127" s="17" t="n">
        <v>0.114583333333333</v>
      </c>
      <c r="C2127" s="11" t="n">
        <v>0</v>
      </c>
      <c r="D2127" s="12" t="n">
        <v>18.2</v>
      </c>
      <c r="E2127" s="12" t="n">
        <v>4.39</v>
      </c>
      <c r="F2127" s="12" t="n">
        <v>73.6</v>
      </c>
      <c r="G2127" s="12" t="n">
        <v>0.2</v>
      </c>
      <c r="H2127" s="13" t="n">
        <v>3.75</v>
      </c>
      <c r="I2127" s="14" t="n">
        <f aca="false">(D2127-H2127)/2.54-$S$3</f>
        <v>5.68897637795276</v>
      </c>
      <c r="J2127" s="13" t="n">
        <f aca="false">IF(I2127&lt;=$P$3,$P$4*(I2127)^$P$5,$P$6*(I2127)^$P$7)</f>
        <v>0.472239431932078</v>
      </c>
      <c r="K2127" s="15" t="n">
        <f aca="false">J2127*$P$8</f>
        <v>13.3723095461343</v>
      </c>
      <c r="L2127" s="13" t="n">
        <f aca="false">DAY(A2127)</f>
        <v>23</v>
      </c>
      <c r="M2127" s="16" t="n">
        <f aca="false">L2127+B2127</f>
        <v>23.1145833333333</v>
      </c>
    </row>
    <row r="2128" customFormat="false" ht="12.75" hidden="false" customHeight="false" outlineLevel="0" collapsed="false">
      <c r="A2128" s="28" t="n">
        <v>39105</v>
      </c>
      <c r="B2128" s="17" t="n">
        <v>0.125</v>
      </c>
      <c r="C2128" s="11" t="n">
        <v>0</v>
      </c>
      <c r="D2128" s="12" t="n">
        <v>18.7</v>
      </c>
      <c r="E2128" s="12" t="n">
        <v>4.38</v>
      </c>
      <c r="F2128" s="12" t="n">
        <v>73.8</v>
      </c>
      <c r="G2128" s="12" t="n">
        <v>0.22</v>
      </c>
      <c r="H2128" s="13" t="n">
        <v>3.75</v>
      </c>
      <c r="I2128" s="14" t="n">
        <f aca="false">(D2128-H2128)/2.54-$S$3</f>
        <v>5.88582677165354</v>
      </c>
      <c r="J2128" s="13" t="n">
        <f aca="false">IF(I2128&lt;=$P$3,$P$4*(I2128)^$P$5,$P$6*(I2128)^$P$7)</f>
        <v>0.51043624181388</v>
      </c>
      <c r="K2128" s="15" t="n">
        <f aca="false">J2128*$P$8</f>
        <v>14.4539209721953</v>
      </c>
      <c r="L2128" s="13" t="n">
        <f aca="false">DAY(A2128)</f>
        <v>23</v>
      </c>
      <c r="M2128" s="16" t="n">
        <f aca="false">L2128+B2128</f>
        <v>23.125</v>
      </c>
    </row>
    <row r="2129" customFormat="false" ht="12.75" hidden="false" customHeight="false" outlineLevel="0" collapsed="false">
      <c r="A2129" s="28" t="n">
        <v>39105</v>
      </c>
      <c r="B2129" s="17" t="n">
        <v>0.135416666666667</v>
      </c>
      <c r="C2129" s="11" t="n">
        <v>0</v>
      </c>
      <c r="D2129" s="12" t="n">
        <v>18.6</v>
      </c>
      <c r="E2129" s="12" t="n">
        <v>4.38</v>
      </c>
      <c r="F2129" s="12" t="n">
        <v>73.9</v>
      </c>
      <c r="G2129" s="12" t="n">
        <v>0.27</v>
      </c>
      <c r="H2129" s="13" t="n">
        <v>3.75</v>
      </c>
      <c r="I2129" s="14" t="n">
        <f aca="false">(D2129-H2129)/2.54-$S$3</f>
        <v>5.84645669291339</v>
      </c>
      <c r="J2129" s="13" t="n">
        <f aca="false">IF(I2129&lt;=$P$3,$P$4*(I2129)^$P$5,$P$6*(I2129)^$P$7)</f>
        <v>0.502663037985968</v>
      </c>
      <c r="K2129" s="15" t="n">
        <f aca="false">J2129*$P$8</f>
        <v>14.2338087140411</v>
      </c>
      <c r="L2129" s="13" t="n">
        <f aca="false">DAY(A2129)</f>
        <v>23</v>
      </c>
      <c r="M2129" s="16" t="n">
        <f aca="false">L2129+B2129</f>
        <v>23.1354166666667</v>
      </c>
    </row>
    <row r="2130" customFormat="false" ht="12.75" hidden="false" customHeight="false" outlineLevel="0" collapsed="false">
      <c r="A2130" s="28" t="n">
        <v>39105</v>
      </c>
      <c r="B2130" s="17" t="n">
        <v>0.145833333333333</v>
      </c>
      <c r="C2130" s="11" t="n">
        <v>0</v>
      </c>
      <c r="D2130" s="12" t="n">
        <v>18.1</v>
      </c>
      <c r="E2130" s="12" t="n">
        <v>4.36</v>
      </c>
      <c r="F2130" s="12" t="n">
        <v>74.1</v>
      </c>
      <c r="G2130" s="12" t="n">
        <v>0.35</v>
      </c>
      <c r="H2130" s="13" t="n">
        <v>3.75</v>
      </c>
      <c r="I2130" s="14" t="n">
        <f aca="false">(D2130-H2130)/2.54-$S$3</f>
        <v>5.6496062992126</v>
      </c>
      <c r="J2130" s="13" t="n">
        <f aca="false">IF(I2130&lt;=$P$3,$P$4*(I2130)^$P$5,$P$6*(I2130)^$P$7)</f>
        <v>0.464800179616059</v>
      </c>
      <c r="K2130" s="15" t="n">
        <f aca="false">J2130*$P$8</f>
        <v>13.161653726152</v>
      </c>
      <c r="L2130" s="13" t="n">
        <f aca="false">DAY(A2130)</f>
        <v>23</v>
      </c>
      <c r="M2130" s="16" t="n">
        <f aca="false">L2130+B2130</f>
        <v>23.1458333333333</v>
      </c>
    </row>
    <row r="2131" customFormat="false" ht="12.75" hidden="false" customHeight="false" outlineLevel="0" collapsed="false">
      <c r="A2131" s="28" t="n">
        <v>39105</v>
      </c>
      <c r="B2131" s="17" t="n">
        <v>0.15625</v>
      </c>
      <c r="C2131" s="11" t="n">
        <v>0</v>
      </c>
      <c r="D2131" s="12" t="n">
        <v>18.1</v>
      </c>
      <c r="E2131" s="12" t="n">
        <v>4.37</v>
      </c>
      <c r="F2131" s="12" t="n">
        <v>74.1</v>
      </c>
      <c r="G2131" s="12" t="n">
        <v>0.38</v>
      </c>
      <c r="H2131" s="13" t="n">
        <v>3.75</v>
      </c>
      <c r="I2131" s="14" t="n">
        <f aca="false">(D2131-H2131)/2.54-$S$3</f>
        <v>5.6496062992126</v>
      </c>
      <c r="J2131" s="13" t="n">
        <f aca="false">IF(I2131&lt;=$P$3,$P$4*(I2131)^$P$5,$P$6*(I2131)^$P$7)</f>
        <v>0.464800179616059</v>
      </c>
      <c r="K2131" s="15" t="n">
        <f aca="false">J2131*$P$8</f>
        <v>13.161653726152</v>
      </c>
      <c r="L2131" s="13" t="n">
        <f aca="false">DAY(A2131)</f>
        <v>23</v>
      </c>
      <c r="M2131" s="16" t="n">
        <f aca="false">L2131+B2131</f>
        <v>23.15625</v>
      </c>
    </row>
    <row r="2132" customFormat="false" ht="12.75" hidden="false" customHeight="false" outlineLevel="0" collapsed="false">
      <c r="A2132" s="28" t="n">
        <v>39105</v>
      </c>
      <c r="B2132" s="17" t="n">
        <v>0.166666666666667</v>
      </c>
      <c r="C2132" s="11" t="n">
        <v>0</v>
      </c>
      <c r="D2132" s="12" t="n">
        <v>19.1</v>
      </c>
      <c r="E2132" s="12" t="n">
        <v>4.36</v>
      </c>
      <c r="F2132" s="12" t="n">
        <v>74.4</v>
      </c>
      <c r="G2132" s="12" t="n">
        <v>0.39</v>
      </c>
      <c r="H2132" s="13" t="n">
        <v>3.75</v>
      </c>
      <c r="I2132" s="14" t="n">
        <f aca="false">(D2132-H2132)/2.54-$S$3</f>
        <v>6.04330708661417</v>
      </c>
      <c r="J2132" s="13" t="n">
        <f aca="false">IF(I2132&lt;=$P$3,$P$4*(I2132)^$P$5,$P$6*(I2132)^$P$7)</f>
        <v>0.542202138134195</v>
      </c>
      <c r="K2132" s="15" t="n">
        <f aca="false">J2132*$P$8</f>
        <v>15.3534295051184</v>
      </c>
      <c r="L2132" s="13" t="n">
        <f aca="false">DAY(A2132)</f>
        <v>23</v>
      </c>
      <c r="M2132" s="16" t="n">
        <f aca="false">L2132+B2132</f>
        <v>23.1666666666667</v>
      </c>
    </row>
    <row r="2133" customFormat="false" ht="12.75" hidden="false" customHeight="false" outlineLevel="0" collapsed="false">
      <c r="A2133" s="28" t="n">
        <v>39105</v>
      </c>
      <c r="B2133" s="17" t="n">
        <v>0.177083333333333</v>
      </c>
      <c r="C2133" s="11" t="n">
        <v>0</v>
      </c>
      <c r="D2133" s="12" t="n">
        <v>18.6</v>
      </c>
      <c r="E2133" s="12" t="n">
        <v>4.35</v>
      </c>
      <c r="F2133" s="12" t="n">
        <v>74.4</v>
      </c>
      <c r="G2133" s="12" t="n">
        <v>0.38</v>
      </c>
      <c r="H2133" s="13" t="n">
        <v>3.75</v>
      </c>
      <c r="I2133" s="14" t="n">
        <f aca="false">(D2133-H2133)/2.54-$S$3</f>
        <v>5.84645669291339</v>
      </c>
      <c r="J2133" s="13" t="n">
        <f aca="false">IF(I2133&lt;=$P$3,$P$4*(I2133)^$P$5,$P$6*(I2133)^$P$7)</f>
        <v>0.502663037985968</v>
      </c>
      <c r="K2133" s="15" t="n">
        <f aca="false">J2133*$P$8</f>
        <v>14.2338087140411</v>
      </c>
      <c r="L2133" s="13" t="n">
        <f aca="false">DAY(A2133)</f>
        <v>23</v>
      </c>
      <c r="M2133" s="16" t="n">
        <f aca="false">L2133+B2133</f>
        <v>23.1770833333333</v>
      </c>
    </row>
    <row r="2134" customFormat="false" ht="12.75" hidden="false" customHeight="false" outlineLevel="0" collapsed="false">
      <c r="A2134" s="28" t="n">
        <v>39105</v>
      </c>
      <c r="B2134" s="17" t="n">
        <v>0.1875</v>
      </c>
      <c r="C2134" s="11" t="n">
        <v>0</v>
      </c>
      <c r="D2134" s="12" t="n">
        <v>18.4</v>
      </c>
      <c r="E2134" s="12" t="n">
        <v>4.36</v>
      </c>
      <c r="F2134" s="12" t="n">
        <v>74.4</v>
      </c>
      <c r="G2134" s="12" t="n">
        <v>0.39</v>
      </c>
      <c r="H2134" s="13" t="n">
        <v>3.75</v>
      </c>
      <c r="I2134" s="14" t="n">
        <f aca="false">(D2134-H2134)/2.54-$S$3</f>
        <v>5.76771653543307</v>
      </c>
      <c r="J2134" s="13" t="n">
        <f aca="false">IF(I2134&lt;=$P$3,$P$4*(I2134)^$P$5,$P$6*(I2134)^$P$7)</f>
        <v>0.487317653399948</v>
      </c>
      <c r="K2134" s="15" t="n">
        <f aca="false">J2134*$P$8</f>
        <v>13.7992765277956</v>
      </c>
      <c r="L2134" s="13" t="n">
        <f aca="false">DAY(A2134)</f>
        <v>23</v>
      </c>
      <c r="M2134" s="16" t="n">
        <f aca="false">L2134+B2134</f>
        <v>23.1875</v>
      </c>
    </row>
    <row r="2135" customFormat="false" ht="12.75" hidden="false" customHeight="false" outlineLevel="0" collapsed="false">
      <c r="A2135" s="28" t="n">
        <v>39105</v>
      </c>
      <c r="B2135" s="17" t="n">
        <v>0.197916666666667</v>
      </c>
      <c r="C2135" s="11" t="n">
        <v>0</v>
      </c>
      <c r="D2135" s="12" t="n">
        <v>19</v>
      </c>
      <c r="E2135" s="12" t="n">
        <v>4.35</v>
      </c>
      <c r="F2135" s="12" t="n">
        <v>74.5</v>
      </c>
      <c r="G2135" s="12" t="n">
        <v>0.36</v>
      </c>
      <c r="H2135" s="13" t="n">
        <v>3.75</v>
      </c>
      <c r="I2135" s="14" t="n">
        <f aca="false">(D2135-H2135)/2.54-$S$3</f>
        <v>6.00393700787402</v>
      </c>
      <c r="J2135" s="13" t="n">
        <f aca="false">IF(I2135&lt;=$P$3,$P$4*(I2135)^$P$5,$P$6*(I2135)^$P$7)</f>
        <v>0.53415944623864</v>
      </c>
      <c r="K2135" s="15" t="n">
        <f aca="false">J2135*$P$8</f>
        <v>15.1256862072503</v>
      </c>
      <c r="L2135" s="13" t="n">
        <f aca="false">DAY(A2135)</f>
        <v>23</v>
      </c>
      <c r="M2135" s="16" t="n">
        <f aca="false">L2135+B2135</f>
        <v>23.1979166666667</v>
      </c>
    </row>
    <row r="2136" customFormat="false" ht="12.75" hidden="false" customHeight="false" outlineLevel="0" collapsed="false">
      <c r="A2136" s="28" t="n">
        <v>39105</v>
      </c>
      <c r="B2136" s="17" t="n">
        <v>0.208333333333333</v>
      </c>
      <c r="C2136" s="11" t="n">
        <v>0</v>
      </c>
      <c r="D2136" s="12" t="n">
        <v>18.7</v>
      </c>
      <c r="E2136" s="12" t="n">
        <v>4.36</v>
      </c>
      <c r="F2136" s="12" t="n">
        <v>74.6</v>
      </c>
      <c r="G2136" s="12" t="n">
        <v>0.29</v>
      </c>
      <c r="H2136" s="13" t="n">
        <v>3.75</v>
      </c>
      <c r="I2136" s="14" t="n">
        <f aca="false">(D2136-H2136)/2.54-$S$3</f>
        <v>5.88582677165354</v>
      </c>
      <c r="J2136" s="13" t="n">
        <f aca="false">IF(I2136&lt;=$P$3,$P$4*(I2136)^$P$5,$P$6*(I2136)^$P$7)</f>
        <v>0.51043624181388</v>
      </c>
      <c r="K2136" s="15" t="n">
        <f aca="false">J2136*$P$8</f>
        <v>14.4539209721953</v>
      </c>
      <c r="L2136" s="13" t="n">
        <f aca="false">DAY(A2136)</f>
        <v>23</v>
      </c>
      <c r="M2136" s="16" t="n">
        <f aca="false">L2136+B2136</f>
        <v>23.2083333333333</v>
      </c>
    </row>
    <row r="2137" customFormat="false" ht="12.75" hidden="false" customHeight="false" outlineLevel="0" collapsed="false">
      <c r="A2137" s="28" t="n">
        <v>39105</v>
      </c>
      <c r="B2137" s="17" t="n">
        <v>0.21875</v>
      </c>
      <c r="C2137" s="11" t="n">
        <v>0</v>
      </c>
      <c r="D2137" s="12" t="n">
        <v>18.9</v>
      </c>
      <c r="E2137" s="12" t="n">
        <v>4.35</v>
      </c>
      <c r="F2137" s="12" t="n">
        <v>74.5</v>
      </c>
      <c r="G2137" s="12" t="n">
        <v>0.22</v>
      </c>
      <c r="H2137" s="13" t="n">
        <v>3.75</v>
      </c>
      <c r="I2137" s="14" t="n">
        <f aca="false">(D2137-H2137)/2.54-$S$3</f>
        <v>5.96456692913386</v>
      </c>
      <c r="J2137" s="13" t="n">
        <f aca="false">IF(I2137&lt;=$P$3,$P$4*(I2137)^$P$5,$P$6*(I2137)^$P$7)</f>
        <v>0.526184317806445</v>
      </c>
      <c r="K2137" s="15" t="n">
        <f aca="false">J2137*$P$8</f>
        <v>14.8998560904616</v>
      </c>
      <c r="L2137" s="13" t="n">
        <f aca="false">DAY(A2137)</f>
        <v>23</v>
      </c>
      <c r="M2137" s="16" t="n">
        <f aca="false">L2137+B2137</f>
        <v>23.21875</v>
      </c>
    </row>
    <row r="2138" customFormat="false" ht="12.75" hidden="false" customHeight="false" outlineLevel="0" collapsed="false">
      <c r="A2138" s="28" t="n">
        <v>39105</v>
      </c>
      <c r="B2138" s="17" t="n">
        <v>0.229166666666667</v>
      </c>
      <c r="C2138" s="11" t="n">
        <v>0</v>
      </c>
      <c r="D2138" s="12" t="n">
        <v>18.7</v>
      </c>
      <c r="E2138" s="12" t="n">
        <v>4.34</v>
      </c>
      <c r="F2138" s="12" t="n">
        <v>74.6</v>
      </c>
      <c r="G2138" s="12" t="n">
        <v>0.13</v>
      </c>
      <c r="H2138" s="13" t="n">
        <v>3.75</v>
      </c>
      <c r="I2138" s="14" t="n">
        <f aca="false">(D2138-H2138)/2.54-$S$3</f>
        <v>5.88582677165354</v>
      </c>
      <c r="J2138" s="13" t="n">
        <f aca="false">IF(I2138&lt;=$P$3,$P$4*(I2138)^$P$5,$P$6*(I2138)^$P$7)</f>
        <v>0.51043624181388</v>
      </c>
      <c r="K2138" s="15" t="n">
        <f aca="false">J2138*$P$8</f>
        <v>14.4539209721953</v>
      </c>
      <c r="L2138" s="13" t="n">
        <f aca="false">DAY(A2138)</f>
        <v>23</v>
      </c>
      <c r="M2138" s="16" t="n">
        <f aca="false">L2138+B2138</f>
        <v>23.2291666666667</v>
      </c>
    </row>
    <row r="2139" customFormat="false" ht="12.75" hidden="false" customHeight="false" outlineLevel="0" collapsed="false">
      <c r="A2139" s="28" t="n">
        <v>39105</v>
      </c>
      <c r="B2139" s="17" t="n">
        <v>0.239583333333333</v>
      </c>
      <c r="C2139" s="11" t="n">
        <v>0</v>
      </c>
      <c r="D2139" s="12" t="n">
        <v>18.7</v>
      </c>
      <c r="E2139" s="12" t="n">
        <v>4.37</v>
      </c>
      <c r="F2139" s="12" t="n">
        <v>74.9</v>
      </c>
      <c r="G2139" s="12" t="n">
        <v>0.05</v>
      </c>
      <c r="H2139" s="13" t="n">
        <v>3.75</v>
      </c>
      <c r="I2139" s="14" t="n">
        <f aca="false">(D2139-H2139)/2.54-$S$3</f>
        <v>5.88582677165354</v>
      </c>
      <c r="J2139" s="13" t="n">
        <f aca="false">IF(I2139&lt;=$P$3,$P$4*(I2139)^$P$5,$P$6*(I2139)^$P$7)</f>
        <v>0.51043624181388</v>
      </c>
      <c r="K2139" s="15" t="n">
        <f aca="false">J2139*$P$8</f>
        <v>14.4539209721953</v>
      </c>
      <c r="L2139" s="13" t="n">
        <f aca="false">DAY(A2139)</f>
        <v>23</v>
      </c>
      <c r="M2139" s="16" t="n">
        <f aca="false">L2139+B2139</f>
        <v>23.2395833333333</v>
      </c>
    </row>
    <row r="2140" customFormat="false" ht="12.75" hidden="false" customHeight="false" outlineLevel="0" collapsed="false">
      <c r="A2140" s="28" t="n">
        <v>39105</v>
      </c>
      <c r="B2140" s="17" t="n">
        <v>0.25</v>
      </c>
      <c r="C2140" s="11" t="n">
        <v>0</v>
      </c>
      <c r="D2140" s="12" t="n">
        <v>18.9</v>
      </c>
      <c r="E2140" s="12" t="n">
        <v>4.36</v>
      </c>
      <c r="F2140" s="12" t="n">
        <v>74.9</v>
      </c>
      <c r="G2140" s="12" t="n">
        <v>0.04</v>
      </c>
      <c r="H2140" s="13" t="n">
        <v>3.75</v>
      </c>
      <c r="I2140" s="14" t="n">
        <f aca="false">(D2140-H2140)/2.54-$S$3</f>
        <v>5.96456692913386</v>
      </c>
      <c r="J2140" s="13" t="n">
        <f aca="false">IF(I2140&lt;=$P$3,$P$4*(I2140)^$P$5,$P$6*(I2140)^$P$7)</f>
        <v>0.526184317806445</v>
      </c>
      <c r="K2140" s="15" t="n">
        <f aca="false">J2140*$P$8</f>
        <v>14.8998560904616</v>
      </c>
      <c r="L2140" s="13" t="n">
        <f aca="false">DAY(A2140)</f>
        <v>23</v>
      </c>
      <c r="M2140" s="16" t="n">
        <f aca="false">L2140+B2140</f>
        <v>23.25</v>
      </c>
    </row>
    <row r="2141" customFormat="false" ht="12.75" hidden="false" customHeight="false" outlineLevel="0" collapsed="false">
      <c r="A2141" s="28" t="n">
        <v>39105</v>
      </c>
      <c r="B2141" s="17" t="n">
        <v>0.260416666666667</v>
      </c>
      <c r="C2141" s="11" t="n">
        <v>0</v>
      </c>
      <c r="D2141" s="12" t="n">
        <v>18.7</v>
      </c>
      <c r="E2141" s="12" t="n">
        <v>4.39</v>
      </c>
      <c r="F2141" s="12" t="n">
        <v>75.2</v>
      </c>
      <c r="G2141" s="12" t="n">
        <v>-0.03</v>
      </c>
      <c r="H2141" s="13" t="n">
        <v>3.75</v>
      </c>
      <c r="I2141" s="14" t="n">
        <f aca="false">(D2141-H2141)/2.54-$S$3</f>
        <v>5.88582677165354</v>
      </c>
      <c r="J2141" s="13" t="n">
        <f aca="false">IF(I2141&lt;=$P$3,$P$4*(I2141)^$P$5,$P$6*(I2141)^$P$7)</f>
        <v>0.51043624181388</v>
      </c>
      <c r="K2141" s="15" t="n">
        <f aca="false">J2141*$P$8</f>
        <v>14.4539209721953</v>
      </c>
      <c r="L2141" s="13" t="n">
        <f aca="false">DAY(A2141)</f>
        <v>23</v>
      </c>
      <c r="M2141" s="16" t="n">
        <f aca="false">L2141+B2141</f>
        <v>23.2604166666667</v>
      </c>
    </row>
    <row r="2142" customFormat="false" ht="12.75" hidden="false" customHeight="false" outlineLevel="0" collapsed="false">
      <c r="A2142" s="28" t="n">
        <v>39105</v>
      </c>
      <c r="B2142" s="17" t="n">
        <v>0.270833333333333</v>
      </c>
      <c r="C2142" s="11" t="n">
        <v>0</v>
      </c>
      <c r="D2142" s="12" t="n">
        <v>18.6</v>
      </c>
      <c r="E2142" s="12" t="n">
        <v>4.41</v>
      </c>
      <c r="F2142" s="12" t="n">
        <v>75.6</v>
      </c>
      <c r="G2142" s="12" t="n">
        <v>-0.1</v>
      </c>
      <c r="H2142" s="13" t="n">
        <v>3.75</v>
      </c>
      <c r="I2142" s="14" t="n">
        <f aca="false">(D2142-H2142)/2.54-$S$3</f>
        <v>5.84645669291339</v>
      </c>
      <c r="J2142" s="13" t="n">
        <f aca="false">IF(I2142&lt;=$P$3,$P$4*(I2142)^$P$5,$P$6*(I2142)^$P$7)</f>
        <v>0.502663037985968</v>
      </c>
      <c r="K2142" s="15" t="n">
        <f aca="false">J2142*$P$8</f>
        <v>14.2338087140411</v>
      </c>
      <c r="L2142" s="13" t="n">
        <f aca="false">DAY(A2142)</f>
        <v>23</v>
      </c>
      <c r="M2142" s="16" t="n">
        <f aca="false">L2142+B2142</f>
        <v>23.2708333333333</v>
      </c>
    </row>
    <row r="2143" customFormat="false" ht="12.75" hidden="false" customHeight="false" outlineLevel="0" collapsed="false">
      <c r="A2143" s="28" t="n">
        <v>39105</v>
      </c>
      <c r="B2143" s="17" t="n">
        <v>0.28125</v>
      </c>
      <c r="C2143" s="11" t="n">
        <v>0</v>
      </c>
      <c r="D2143" s="12" t="n">
        <v>18.6</v>
      </c>
      <c r="E2143" s="12" t="n">
        <v>4.41</v>
      </c>
      <c r="F2143" s="12" t="n">
        <v>75.4</v>
      </c>
      <c r="G2143" s="12" t="n">
        <v>-0.12</v>
      </c>
      <c r="H2143" s="13" t="n">
        <v>3.75</v>
      </c>
      <c r="I2143" s="14" t="n">
        <f aca="false">(D2143-H2143)/2.54-$S$3</f>
        <v>5.84645669291339</v>
      </c>
      <c r="J2143" s="13" t="n">
        <f aca="false">IF(I2143&lt;=$P$3,$P$4*(I2143)^$P$5,$P$6*(I2143)^$P$7)</f>
        <v>0.502663037985968</v>
      </c>
      <c r="K2143" s="15" t="n">
        <f aca="false">J2143*$P$8</f>
        <v>14.2338087140411</v>
      </c>
      <c r="L2143" s="13" t="n">
        <f aca="false">DAY(A2143)</f>
        <v>23</v>
      </c>
      <c r="M2143" s="16" t="n">
        <f aca="false">L2143+B2143</f>
        <v>23.28125</v>
      </c>
    </row>
    <row r="2144" customFormat="false" ht="12.75" hidden="false" customHeight="false" outlineLevel="0" collapsed="false">
      <c r="A2144" s="28" t="n">
        <v>39105</v>
      </c>
      <c r="B2144" s="17" t="n">
        <v>0.291666666666667</v>
      </c>
      <c r="C2144" s="11" t="n">
        <v>0</v>
      </c>
      <c r="D2144" s="12" t="n">
        <v>18.4</v>
      </c>
      <c r="E2144" s="12" t="n">
        <v>4.47</v>
      </c>
      <c r="F2144" s="12" t="n">
        <v>75.5</v>
      </c>
      <c r="G2144" s="12" t="n">
        <v>-0.13</v>
      </c>
      <c r="H2144" s="13" t="n">
        <v>3.75</v>
      </c>
      <c r="I2144" s="14" t="n">
        <f aca="false">(D2144-H2144)/2.54-$S$3</f>
        <v>5.76771653543307</v>
      </c>
      <c r="J2144" s="13" t="n">
        <f aca="false">IF(I2144&lt;=$P$3,$P$4*(I2144)^$P$5,$P$6*(I2144)^$P$7)</f>
        <v>0.487317653399948</v>
      </c>
      <c r="K2144" s="15" t="n">
        <f aca="false">J2144*$P$8</f>
        <v>13.7992765277956</v>
      </c>
      <c r="L2144" s="13" t="n">
        <f aca="false">DAY(A2144)</f>
        <v>23</v>
      </c>
      <c r="M2144" s="16" t="n">
        <f aca="false">L2144+B2144</f>
        <v>23.2916666666667</v>
      </c>
    </row>
    <row r="2145" customFormat="false" ht="12.75" hidden="false" customHeight="false" outlineLevel="0" collapsed="false">
      <c r="A2145" s="28" t="n">
        <v>39105</v>
      </c>
      <c r="B2145" s="17" t="n">
        <v>0.302083333333333</v>
      </c>
      <c r="C2145" s="11" t="n">
        <v>0</v>
      </c>
      <c r="D2145" s="12" t="n">
        <v>19</v>
      </c>
      <c r="E2145" s="12" t="n">
        <v>4.49</v>
      </c>
      <c r="F2145" s="12" t="n">
        <v>75.7</v>
      </c>
      <c r="G2145" s="12" t="n">
        <v>-0.14</v>
      </c>
      <c r="H2145" s="13" t="n">
        <v>3.75</v>
      </c>
      <c r="I2145" s="14" t="n">
        <f aca="false">(D2145-H2145)/2.54-$S$3</f>
        <v>6.00393700787402</v>
      </c>
      <c r="J2145" s="13" t="n">
        <f aca="false">IF(I2145&lt;=$P$3,$P$4*(I2145)^$P$5,$P$6*(I2145)^$P$7)</f>
        <v>0.53415944623864</v>
      </c>
      <c r="K2145" s="15" t="n">
        <f aca="false">J2145*$P$8</f>
        <v>15.1256862072503</v>
      </c>
      <c r="L2145" s="13" t="n">
        <f aca="false">DAY(A2145)</f>
        <v>23</v>
      </c>
      <c r="M2145" s="16" t="n">
        <f aca="false">L2145+B2145</f>
        <v>23.3020833333333</v>
      </c>
    </row>
    <row r="2146" customFormat="false" ht="12.75" hidden="false" customHeight="false" outlineLevel="0" collapsed="false">
      <c r="A2146" s="28" t="n">
        <v>39105</v>
      </c>
      <c r="B2146" s="17" t="n">
        <v>0.3125</v>
      </c>
      <c r="C2146" s="11" t="n">
        <v>0</v>
      </c>
      <c r="D2146" s="12" t="n">
        <v>18.6</v>
      </c>
      <c r="E2146" s="12" t="n">
        <v>4.51</v>
      </c>
      <c r="F2146" s="12" t="n">
        <v>75.7</v>
      </c>
      <c r="G2146" s="12" t="n">
        <v>-0.14</v>
      </c>
      <c r="H2146" s="13" t="n">
        <v>3.75</v>
      </c>
      <c r="I2146" s="14" t="n">
        <f aca="false">(D2146-H2146)/2.54-$S$3</f>
        <v>5.84645669291339</v>
      </c>
      <c r="J2146" s="13" t="n">
        <f aca="false">IF(I2146&lt;=$P$3,$P$4*(I2146)^$P$5,$P$6*(I2146)^$P$7)</f>
        <v>0.502663037985968</v>
      </c>
      <c r="K2146" s="15" t="n">
        <f aca="false">J2146*$P$8</f>
        <v>14.2338087140411</v>
      </c>
      <c r="L2146" s="13" t="n">
        <f aca="false">DAY(A2146)</f>
        <v>23</v>
      </c>
      <c r="M2146" s="16" t="n">
        <f aca="false">L2146+B2146</f>
        <v>23.3125</v>
      </c>
    </row>
    <row r="2147" customFormat="false" ht="12.75" hidden="false" customHeight="false" outlineLevel="0" collapsed="false">
      <c r="A2147" s="28" t="n">
        <v>39105</v>
      </c>
      <c r="B2147" s="17" t="n">
        <v>0.322916666666667</v>
      </c>
      <c r="C2147" s="11" t="n">
        <v>0</v>
      </c>
      <c r="D2147" s="12" t="n">
        <v>18.2</v>
      </c>
      <c r="E2147" s="12" t="n">
        <v>4.55</v>
      </c>
      <c r="F2147" s="12" t="n">
        <v>75.9</v>
      </c>
      <c r="G2147" s="12" t="n">
        <v>-0.16</v>
      </c>
      <c r="H2147" s="13" t="n">
        <v>3.75</v>
      </c>
      <c r="I2147" s="14" t="n">
        <f aca="false">(D2147-H2147)/2.54-$S$3</f>
        <v>5.68897637795276</v>
      </c>
      <c r="J2147" s="13" t="n">
        <f aca="false">IF(I2147&lt;=$P$3,$P$4*(I2147)^$P$5,$P$6*(I2147)^$P$7)</f>
        <v>0.472239431932078</v>
      </c>
      <c r="K2147" s="15" t="n">
        <f aca="false">J2147*$P$8</f>
        <v>13.3723095461343</v>
      </c>
      <c r="L2147" s="13" t="n">
        <f aca="false">DAY(A2147)</f>
        <v>23</v>
      </c>
      <c r="M2147" s="16" t="n">
        <f aca="false">L2147+B2147</f>
        <v>23.3229166666667</v>
      </c>
    </row>
    <row r="2148" customFormat="false" ht="12.75" hidden="false" customHeight="false" outlineLevel="0" collapsed="false">
      <c r="A2148" s="28" t="n">
        <v>39105</v>
      </c>
      <c r="B2148" s="17" t="n">
        <v>0.333333333333333</v>
      </c>
      <c r="C2148" s="11" t="n">
        <v>0</v>
      </c>
      <c r="D2148" s="12" t="n">
        <v>18.5</v>
      </c>
      <c r="E2148" s="12" t="n">
        <v>4.59</v>
      </c>
      <c r="F2148" s="12" t="n">
        <v>76.4</v>
      </c>
      <c r="G2148" s="12" t="n">
        <v>-0.13</v>
      </c>
      <c r="H2148" s="13" t="n">
        <v>3.75</v>
      </c>
      <c r="I2148" s="14" t="n">
        <f aca="false">(D2148-H2148)/2.54-$S$3</f>
        <v>5.80708661417323</v>
      </c>
      <c r="J2148" s="13" t="n">
        <f aca="false">IF(I2148&lt;=$P$3,$P$4*(I2148)^$P$5,$P$6*(I2148)^$P$7)</f>
        <v>0.494956885072501</v>
      </c>
      <c r="K2148" s="15" t="n">
        <f aca="false">J2148*$P$8</f>
        <v>14.015595123221</v>
      </c>
      <c r="L2148" s="13" t="n">
        <f aca="false">DAY(A2148)</f>
        <v>23</v>
      </c>
      <c r="M2148" s="16" t="n">
        <f aca="false">L2148+B2148</f>
        <v>23.3333333333333</v>
      </c>
    </row>
    <row r="2149" customFormat="false" ht="12.75" hidden="false" customHeight="false" outlineLevel="0" collapsed="false">
      <c r="A2149" s="28" t="n">
        <v>39105</v>
      </c>
      <c r="B2149" s="17" t="n">
        <v>0.34375</v>
      </c>
      <c r="C2149" s="11" t="n">
        <v>0</v>
      </c>
      <c r="D2149" s="12" t="n">
        <v>18.1</v>
      </c>
      <c r="E2149" s="12" t="n">
        <v>4.61</v>
      </c>
      <c r="F2149" s="12" t="n">
        <v>76.5</v>
      </c>
      <c r="G2149" s="12" t="n">
        <v>-0.16</v>
      </c>
      <c r="H2149" s="13" t="n">
        <v>3.75</v>
      </c>
      <c r="I2149" s="14" t="n">
        <f aca="false">(D2149-H2149)/2.54-$S$3</f>
        <v>5.6496062992126</v>
      </c>
      <c r="J2149" s="13" t="n">
        <f aca="false">IF(I2149&lt;=$P$3,$P$4*(I2149)^$P$5,$P$6*(I2149)^$P$7)</f>
        <v>0.464800179616059</v>
      </c>
      <c r="K2149" s="15" t="n">
        <f aca="false">J2149*$P$8</f>
        <v>13.161653726152</v>
      </c>
      <c r="L2149" s="13" t="n">
        <f aca="false">DAY(A2149)</f>
        <v>23</v>
      </c>
      <c r="M2149" s="16" t="n">
        <f aca="false">L2149+B2149</f>
        <v>23.34375</v>
      </c>
    </row>
    <row r="2150" customFormat="false" ht="12.75" hidden="false" customHeight="false" outlineLevel="0" collapsed="false">
      <c r="A2150" s="28" t="n">
        <v>39105</v>
      </c>
      <c r="B2150" s="17" t="n">
        <v>0.354166666666667</v>
      </c>
      <c r="C2150" s="11" t="n">
        <v>0</v>
      </c>
      <c r="D2150" s="12" t="n">
        <v>18.6</v>
      </c>
      <c r="E2150" s="12" t="n">
        <v>4.62</v>
      </c>
      <c r="F2150" s="12" t="n">
        <v>76.7</v>
      </c>
      <c r="G2150" s="12" t="n">
        <v>-0.17</v>
      </c>
      <c r="H2150" s="13" t="n">
        <v>3.75</v>
      </c>
      <c r="I2150" s="14" t="n">
        <f aca="false">(D2150-H2150)/2.54-$S$3</f>
        <v>5.84645669291339</v>
      </c>
      <c r="J2150" s="13" t="n">
        <f aca="false">IF(I2150&lt;=$P$3,$P$4*(I2150)^$P$5,$P$6*(I2150)^$P$7)</f>
        <v>0.502663037985968</v>
      </c>
      <c r="K2150" s="15" t="n">
        <f aca="false">J2150*$P$8</f>
        <v>14.2338087140411</v>
      </c>
      <c r="L2150" s="13" t="n">
        <f aca="false">DAY(A2150)</f>
        <v>23</v>
      </c>
      <c r="M2150" s="16" t="n">
        <f aca="false">L2150+B2150</f>
        <v>23.3541666666667</v>
      </c>
    </row>
    <row r="2151" customFormat="false" ht="12.75" hidden="false" customHeight="false" outlineLevel="0" collapsed="false">
      <c r="A2151" s="28" t="n">
        <v>39105</v>
      </c>
      <c r="B2151" s="17" t="n">
        <v>0.364583333333333</v>
      </c>
      <c r="C2151" s="11" t="n">
        <v>0</v>
      </c>
      <c r="D2151" s="12" t="n">
        <v>18.6</v>
      </c>
      <c r="E2151" s="12" t="n">
        <v>4.63</v>
      </c>
      <c r="F2151" s="12" t="n">
        <v>77.1</v>
      </c>
      <c r="G2151" s="12" t="n">
        <v>-0.13</v>
      </c>
      <c r="H2151" s="13" t="n">
        <v>3.75</v>
      </c>
      <c r="I2151" s="14" t="n">
        <f aca="false">(D2151-H2151)/2.54-$S$3</f>
        <v>5.84645669291339</v>
      </c>
      <c r="J2151" s="13" t="n">
        <f aca="false">IF(I2151&lt;=$P$3,$P$4*(I2151)^$P$5,$P$6*(I2151)^$P$7)</f>
        <v>0.502663037985968</v>
      </c>
      <c r="K2151" s="15" t="n">
        <f aca="false">J2151*$P$8</f>
        <v>14.2338087140411</v>
      </c>
      <c r="L2151" s="13" t="n">
        <f aca="false">DAY(A2151)</f>
        <v>23</v>
      </c>
      <c r="M2151" s="16" t="n">
        <f aca="false">L2151+B2151</f>
        <v>23.3645833333333</v>
      </c>
    </row>
    <row r="2152" customFormat="false" ht="12.75" hidden="false" customHeight="false" outlineLevel="0" collapsed="false">
      <c r="A2152" s="28" t="n">
        <v>39105</v>
      </c>
      <c r="B2152" s="17" t="n">
        <v>0.375</v>
      </c>
      <c r="C2152" s="11" t="n">
        <v>0</v>
      </c>
      <c r="D2152" s="12" t="n">
        <v>18.4</v>
      </c>
      <c r="E2152" s="12" t="n">
        <v>4.67</v>
      </c>
      <c r="F2152" s="12" t="n">
        <v>77.2</v>
      </c>
      <c r="G2152" s="12" t="n">
        <v>-0.11</v>
      </c>
      <c r="H2152" s="13" t="n">
        <v>3.75</v>
      </c>
      <c r="I2152" s="14" t="n">
        <f aca="false">(D2152-H2152)/2.54-$S$3</f>
        <v>5.76771653543307</v>
      </c>
      <c r="J2152" s="13" t="n">
        <f aca="false">IF(I2152&lt;=$P$3,$P$4*(I2152)^$P$5,$P$6*(I2152)^$P$7)</f>
        <v>0.487317653399948</v>
      </c>
      <c r="K2152" s="15" t="n">
        <f aca="false">J2152*$P$8</f>
        <v>13.7992765277956</v>
      </c>
      <c r="L2152" s="13" t="n">
        <f aca="false">DAY(A2152)</f>
        <v>23</v>
      </c>
      <c r="M2152" s="16" t="n">
        <f aca="false">L2152+B2152</f>
        <v>23.375</v>
      </c>
    </row>
    <row r="2153" customFormat="false" ht="12.75" hidden="false" customHeight="false" outlineLevel="0" collapsed="false">
      <c r="A2153" s="28" t="n">
        <v>39105</v>
      </c>
      <c r="B2153" s="17" t="n">
        <v>0.385416666666667</v>
      </c>
      <c r="C2153" s="11" t="n">
        <v>0</v>
      </c>
      <c r="D2153" s="12" t="n">
        <v>18.7</v>
      </c>
      <c r="E2153" s="12" t="n">
        <v>4.71</v>
      </c>
      <c r="F2153" s="12" t="n">
        <v>76.6</v>
      </c>
      <c r="G2153" s="12" t="n">
        <v>-0.11</v>
      </c>
      <c r="H2153" s="13" t="n">
        <v>3.75</v>
      </c>
      <c r="I2153" s="14" t="n">
        <f aca="false">(D2153-H2153)/2.54-$S$3</f>
        <v>5.88582677165354</v>
      </c>
      <c r="J2153" s="13" t="n">
        <f aca="false">IF(I2153&lt;=$P$3,$P$4*(I2153)^$P$5,$P$6*(I2153)^$P$7)</f>
        <v>0.51043624181388</v>
      </c>
      <c r="K2153" s="15" t="n">
        <f aca="false">J2153*$P$8</f>
        <v>14.4539209721953</v>
      </c>
      <c r="L2153" s="13" t="n">
        <f aca="false">DAY(A2153)</f>
        <v>23</v>
      </c>
      <c r="M2153" s="16" t="n">
        <f aca="false">L2153+B2153</f>
        <v>23.3854166666667</v>
      </c>
    </row>
    <row r="2154" customFormat="false" ht="12.75" hidden="false" customHeight="false" outlineLevel="0" collapsed="false">
      <c r="A2154" s="28" t="n">
        <v>39105</v>
      </c>
      <c r="B2154" s="17" t="n">
        <v>0.395833333333333</v>
      </c>
      <c r="C2154" s="11" t="n">
        <v>0</v>
      </c>
      <c r="D2154" s="12" t="n">
        <v>18.7</v>
      </c>
      <c r="E2154" s="12" t="n">
        <v>4.74</v>
      </c>
      <c r="F2154" s="12" t="n">
        <v>76.7</v>
      </c>
      <c r="G2154" s="12" t="n">
        <v>-0.06</v>
      </c>
      <c r="H2154" s="13" t="n">
        <v>3.75</v>
      </c>
      <c r="I2154" s="14" t="n">
        <f aca="false">(D2154-H2154)/2.54-$S$3</f>
        <v>5.88582677165354</v>
      </c>
      <c r="J2154" s="13" t="n">
        <f aca="false">IF(I2154&lt;=$P$3,$P$4*(I2154)^$P$5,$P$6*(I2154)^$P$7)</f>
        <v>0.51043624181388</v>
      </c>
      <c r="K2154" s="15" t="n">
        <f aca="false">J2154*$P$8</f>
        <v>14.4539209721953</v>
      </c>
      <c r="L2154" s="13" t="n">
        <f aca="false">DAY(A2154)</f>
        <v>23</v>
      </c>
      <c r="M2154" s="16" t="n">
        <f aca="false">L2154+B2154</f>
        <v>23.3958333333333</v>
      </c>
    </row>
    <row r="2155" customFormat="false" ht="12.75" hidden="false" customHeight="false" outlineLevel="0" collapsed="false">
      <c r="A2155" s="28" t="n">
        <v>39105</v>
      </c>
      <c r="B2155" s="17" t="n">
        <v>0.40625</v>
      </c>
      <c r="C2155" s="11" t="n">
        <v>0</v>
      </c>
      <c r="D2155" s="12" t="n">
        <v>18.4</v>
      </c>
      <c r="E2155" s="12" t="n">
        <v>4.79</v>
      </c>
      <c r="F2155" s="12" t="n">
        <v>76.8</v>
      </c>
      <c r="G2155" s="12" t="n">
        <v>0.02</v>
      </c>
      <c r="H2155" s="13" t="n">
        <v>3.75</v>
      </c>
      <c r="I2155" s="14" t="n">
        <f aca="false">(D2155-H2155)/2.54-$S$3</f>
        <v>5.76771653543307</v>
      </c>
      <c r="J2155" s="13" t="n">
        <f aca="false">IF(I2155&lt;=$P$3,$P$4*(I2155)^$P$5,$P$6*(I2155)^$P$7)</f>
        <v>0.487317653399948</v>
      </c>
      <c r="K2155" s="15" t="n">
        <f aca="false">J2155*$P$8</f>
        <v>13.7992765277956</v>
      </c>
      <c r="L2155" s="13" t="n">
        <f aca="false">DAY(A2155)</f>
        <v>23</v>
      </c>
      <c r="M2155" s="16" t="n">
        <f aca="false">L2155+B2155</f>
        <v>23.40625</v>
      </c>
    </row>
    <row r="2156" customFormat="false" ht="12.75" hidden="false" customHeight="false" outlineLevel="0" collapsed="false">
      <c r="A2156" s="28" t="n">
        <v>39105</v>
      </c>
      <c r="B2156" s="17" t="n">
        <v>0.416666666666667</v>
      </c>
      <c r="C2156" s="11" t="n">
        <v>0</v>
      </c>
      <c r="D2156" s="12" t="n">
        <v>18.5</v>
      </c>
      <c r="E2156" s="12" t="n">
        <v>4.82</v>
      </c>
      <c r="F2156" s="12" t="n">
        <v>76.9</v>
      </c>
      <c r="G2156" s="12" t="n">
        <v>0.08</v>
      </c>
      <c r="H2156" s="13" t="n">
        <v>3.75</v>
      </c>
      <c r="I2156" s="14" t="n">
        <f aca="false">(D2156-H2156)/2.54-$S$3</f>
        <v>5.80708661417323</v>
      </c>
      <c r="J2156" s="13" t="n">
        <f aca="false">IF(I2156&lt;=$P$3,$P$4*(I2156)^$P$5,$P$6*(I2156)^$P$7)</f>
        <v>0.494956885072501</v>
      </c>
      <c r="K2156" s="15" t="n">
        <f aca="false">J2156*$P$8</f>
        <v>14.015595123221</v>
      </c>
      <c r="L2156" s="13" t="n">
        <f aca="false">DAY(A2156)</f>
        <v>23</v>
      </c>
      <c r="M2156" s="16" t="n">
        <f aca="false">L2156+B2156</f>
        <v>23.4166666666667</v>
      </c>
    </row>
    <row r="2157" customFormat="false" ht="12.75" hidden="false" customHeight="false" outlineLevel="0" collapsed="false">
      <c r="A2157" s="28" t="n">
        <v>39105</v>
      </c>
      <c r="B2157" s="17" t="n">
        <v>0.427083333333333</v>
      </c>
      <c r="C2157" s="11" t="n">
        <v>0</v>
      </c>
      <c r="D2157" s="12" t="n">
        <v>18.6</v>
      </c>
      <c r="E2157" s="12" t="n">
        <v>4.87</v>
      </c>
      <c r="F2157" s="12" t="n">
        <v>77.2</v>
      </c>
      <c r="G2157" s="12" t="n">
        <v>0.14</v>
      </c>
      <c r="H2157" s="13" t="n">
        <v>3.75</v>
      </c>
      <c r="I2157" s="14" t="n">
        <f aca="false">(D2157-H2157)/2.54-$S$3</f>
        <v>5.84645669291339</v>
      </c>
      <c r="J2157" s="13" t="n">
        <f aca="false">IF(I2157&lt;=$P$3,$P$4*(I2157)^$P$5,$P$6*(I2157)^$P$7)</f>
        <v>0.502663037985968</v>
      </c>
      <c r="K2157" s="15" t="n">
        <f aca="false">J2157*$P$8</f>
        <v>14.2338087140411</v>
      </c>
      <c r="L2157" s="13" t="n">
        <f aca="false">DAY(A2157)</f>
        <v>23</v>
      </c>
      <c r="M2157" s="16" t="n">
        <f aca="false">L2157+B2157</f>
        <v>23.4270833333333</v>
      </c>
    </row>
    <row r="2158" customFormat="false" ht="12.75" hidden="false" customHeight="false" outlineLevel="0" collapsed="false">
      <c r="A2158" s="28" t="n">
        <v>39105</v>
      </c>
      <c r="B2158" s="17" t="n">
        <v>0.4375</v>
      </c>
      <c r="C2158" s="11" t="n">
        <v>0</v>
      </c>
      <c r="D2158" s="12" t="n">
        <v>18.5</v>
      </c>
      <c r="E2158" s="12" t="n">
        <v>4.87</v>
      </c>
      <c r="F2158" s="12" t="n">
        <v>76.9</v>
      </c>
      <c r="G2158" s="12" t="n">
        <v>0.26</v>
      </c>
      <c r="H2158" s="13" t="n">
        <v>3.75</v>
      </c>
      <c r="I2158" s="14" t="n">
        <f aca="false">(D2158-H2158)/2.54-$S$3</f>
        <v>5.80708661417323</v>
      </c>
      <c r="J2158" s="13" t="n">
        <f aca="false">IF(I2158&lt;=$P$3,$P$4*(I2158)^$P$5,$P$6*(I2158)^$P$7)</f>
        <v>0.494956885072501</v>
      </c>
      <c r="K2158" s="15" t="n">
        <f aca="false">J2158*$P$8</f>
        <v>14.015595123221</v>
      </c>
      <c r="L2158" s="13" t="n">
        <f aca="false">DAY(A2158)</f>
        <v>23</v>
      </c>
      <c r="M2158" s="16" t="n">
        <f aca="false">L2158+B2158</f>
        <v>23.4375</v>
      </c>
    </row>
    <row r="2159" customFormat="false" ht="12.75" hidden="false" customHeight="false" outlineLevel="0" collapsed="false">
      <c r="A2159" s="28" t="n">
        <v>39105</v>
      </c>
      <c r="B2159" s="17" t="n">
        <v>0.447916666666667</v>
      </c>
      <c r="C2159" s="11" t="n">
        <v>0</v>
      </c>
      <c r="D2159" s="12" t="n">
        <v>18.1</v>
      </c>
      <c r="E2159" s="12" t="n">
        <v>4.91</v>
      </c>
      <c r="F2159" s="12" t="n">
        <v>77.4</v>
      </c>
      <c r="G2159" s="12" t="n">
        <v>0.45</v>
      </c>
      <c r="H2159" s="13" t="n">
        <v>3.75</v>
      </c>
      <c r="I2159" s="14" t="n">
        <f aca="false">(D2159-H2159)/2.54-$S$3</f>
        <v>5.6496062992126</v>
      </c>
      <c r="J2159" s="13" t="n">
        <f aca="false">IF(I2159&lt;=$P$3,$P$4*(I2159)^$P$5,$P$6*(I2159)^$P$7)</f>
        <v>0.464800179616059</v>
      </c>
      <c r="K2159" s="15" t="n">
        <f aca="false">J2159*$P$8</f>
        <v>13.161653726152</v>
      </c>
      <c r="L2159" s="13" t="n">
        <f aca="false">DAY(A2159)</f>
        <v>23</v>
      </c>
      <c r="M2159" s="16" t="n">
        <f aca="false">L2159+B2159</f>
        <v>23.4479166666667</v>
      </c>
    </row>
    <row r="2160" customFormat="false" ht="12.75" hidden="false" customHeight="false" outlineLevel="0" collapsed="false">
      <c r="A2160" s="28" t="n">
        <v>39105</v>
      </c>
      <c r="B2160" s="17" t="n">
        <v>0.458333333333333</v>
      </c>
      <c r="C2160" s="11" t="n">
        <v>0</v>
      </c>
      <c r="D2160" s="12" t="n">
        <v>18.2</v>
      </c>
      <c r="E2160" s="12" t="n">
        <v>4.99</v>
      </c>
      <c r="F2160" s="12" t="n">
        <v>77.6</v>
      </c>
      <c r="G2160" s="12" t="n">
        <v>0.6</v>
      </c>
      <c r="H2160" s="13" t="n">
        <v>3.75</v>
      </c>
      <c r="I2160" s="14" t="n">
        <f aca="false">(D2160-H2160)/2.54-$S$3</f>
        <v>5.68897637795276</v>
      </c>
      <c r="J2160" s="13" t="n">
        <f aca="false">IF(I2160&lt;=$P$3,$P$4*(I2160)^$P$5,$P$6*(I2160)^$P$7)</f>
        <v>0.472239431932078</v>
      </c>
      <c r="K2160" s="15" t="n">
        <f aca="false">J2160*$P$8</f>
        <v>13.3723095461343</v>
      </c>
      <c r="L2160" s="13" t="n">
        <f aca="false">DAY(A2160)</f>
        <v>23</v>
      </c>
      <c r="M2160" s="16" t="n">
        <f aca="false">L2160+B2160</f>
        <v>23.4583333333333</v>
      </c>
    </row>
    <row r="2161" customFormat="false" ht="12.75" hidden="false" customHeight="false" outlineLevel="0" collapsed="false">
      <c r="A2161" s="28" t="n">
        <v>39105</v>
      </c>
      <c r="B2161" s="17" t="n">
        <v>0.46875</v>
      </c>
      <c r="C2161" s="11" t="n">
        <v>0</v>
      </c>
      <c r="D2161" s="12" t="n">
        <v>18.7</v>
      </c>
      <c r="E2161" s="12" t="n">
        <v>5.05</v>
      </c>
      <c r="F2161" s="12" t="n">
        <v>76.9</v>
      </c>
      <c r="G2161" s="12" t="n">
        <v>0.69</v>
      </c>
      <c r="H2161" s="13" t="n">
        <v>3.75</v>
      </c>
      <c r="I2161" s="14" t="n">
        <f aca="false">(D2161-H2161)/2.54-$S$3</f>
        <v>5.88582677165354</v>
      </c>
      <c r="J2161" s="13" t="n">
        <f aca="false">IF(I2161&lt;=$P$3,$P$4*(I2161)^$P$5,$P$6*(I2161)^$P$7)</f>
        <v>0.51043624181388</v>
      </c>
      <c r="K2161" s="15" t="n">
        <f aca="false">J2161*$P$8</f>
        <v>14.4539209721953</v>
      </c>
      <c r="L2161" s="13" t="n">
        <f aca="false">DAY(A2161)</f>
        <v>23</v>
      </c>
      <c r="M2161" s="16" t="n">
        <f aca="false">L2161+B2161</f>
        <v>23.46875</v>
      </c>
    </row>
    <row r="2162" customFormat="false" ht="12.75" hidden="false" customHeight="false" outlineLevel="0" collapsed="false">
      <c r="A2162" s="28" t="n">
        <v>39105</v>
      </c>
      <c r="B2162" s="17" t="n">
        <v>0.479166666666667</v>
      </c>
      <c r="C2162" s="11" t="n">
        <v>0</v>
      </c>
      <c r="D2162" s="12" t="n">
        <v>18.4</v>
      </c>
      <c r="E2162" s="12" t="n">
        <v>5.17</v>
      </c>
      <c r="F2162" s="12" t="n">
        <v>76.7</v>
      </c>
      <c r="G2162" s="12" t="n">
        <v>0.81</v>
      </c>
      <c r="H2162" s="13" t="n">
        <v>3.75</v>
      </c>
      <c r="I2162" s="14" t="n">
        <f aca="false">(D2162-H2162)/2.54-$S$3</f>
        <v>5.76771653543307</v>
      </c>
      <c r="J2162" s="13" t="n">
        <f aca="false">IF(I2162&lt;=$P$3,$P$4*(I2162)^$P$5,$P$6*(I2162)^$P$7)</f>
        <v>0.487317653399948</v>
      </c>
      <c r="K2162" s="15" t="n">
        <f aca="false">J2162*$P$8</f>
        <v>13.7992765277956</v>
      </c>
      <c r="L2162" s="13" t="n">
        <f aca="false">DAY(A2162)</f>
        <v>23</v>
      </c>
      <c r="M2162" s="16" t="n">
        <f aca="false">L2162+B2162</f>
        <v>23.4791666666667</v>
      </c>
    </row>
    <row r="2163" customFormat="false" ht="12.75" hidden="false" customHeight="false" outlineLevel="0" collapsed="false">
      <c r="A2163" s="28" t="n">
        <v>39105</v>
      </c>
      <c r="B2163" s="17" t="n">
        <v>0.489583333333333</v>
      </c>
      <c r="C2163" s="11" t="n">
        <v>0</v>
      </c>
      <c r="D2163" s="12" t="n">
        <v>18.6</v>
      </c>
      <c r="E2163" s="12" t="n">
        <v>5.21</v>
      </c>
      <c r="F2163" s="12" t="n">
        <v>76.6</v>
      </c>
      <c r="G2163" s="12" t="n">
        <v>0.98</v>
      </c>
      <c r="H2163" s="13" t="n">
        <v>3.75</v>
      </c>
      <c r="I2163" s="14" t="n">
        <f aca="false">(D2163-H2163)/2.54-$S$3</f>
        <v>5.84645669291339</v>
      </c>
      <c r="J2163" s="13" t="n">
        <f aca="false">IF(I2163&lt;=$P$3,$P$4*(I2163)^$P$5,$P$6*(I2163)^$P$7)</f>
        <v>0.502663037985968</v>
      </c>
      <c r="K2163" s="15" t="n">
        <f aca="false">J2163*$P$8</f>
        <v>14.2338087140411</v>
      </c>
      <c r="L2163" s="13" t="n">
        <f aca="false">DAY(A2163)</f>
        <v>23</v>
      </c>
      <c r="M2163" s="16" t="n">
        <f aca="false">L2163+B2163</f>
        <v>23.4895833333333</v>
      </c>
    </row>
    <row r="2164" customFormat="false" ht="12.75" hidden="false" customHeight="false" outlineLevel="0" collapsed="false">
      <c r="A2164" s="28" t="n">
        <v>39105</v>
      </c>
      <c r="B2164" s="17" t="n">
        <v>0.5</v>
      </c>
      <c r="C2164" s="11" t="n">
        <v>0</v>
      </c>
      <c r="D2164" s="12" t="n">
        <v>18</v>
      </c>
      <c r="E2164" s="12" t="n">
        <v>5.28</v>
      </c>
      <c r="F2164" s="12" t="n">
        <v>76.6</v>
      </c>
      <c r="G2164" s="12" t="n">
        <v>1.12</v>
      </c>
      <c r="H2164" s="13" t="n">
        <v>3.75</v>
      </c>
      <c r="I2164" s="14" t="n">
        <f aca="false">(D2164-H2164)/2.54-$S$3</f>
        <v>5.61023622047244</v>
      </c>
      <c r="J2164" s="13" t="n">
        <f aca="false">IF(I2164&lt;=$P$3,$P$4*(I2164)^$P$5,$P$6*(I2164)^$P$7)</f>
        <v>0.457427323484385</v>
      </c>
      <c r="K2164" s="15" t="n">
        <f aca="false">J2164*$P$8</f>
        <v>12.9528780336426</v>
      </c>
      <c r="L2164" s="13" t="n">
        <f aca="false">DAY(A2164)</f>
        <v>23</v>
      </c>
      <c r="M2164" s="16" t="n">
        <f aca="false">L2164+B2164</f>
        <v>23.5</v>
      </c>
    </row>
    <row r="2165" customFormat="false" ht="12.75" hidden="false" customHeight="false" outlineLevel="0" collapsed="false">
      <c r="A2165" s="28" t="n">
        <v>39105</v>
      </c>
      <c r="B2165" s="17" t="n">
        <v>0.510416666666667</v>
      </c>
      <c r="C2165" s="11" t="n">
        <v>0</v>
      </c>
      <c r="D2165" s="12" t="n">
        <v>18.2</v>
      </c>
      <c r="E2165" s="12" t="n">
        <v>5.44</v>
      </c>
      <c r="F2165" s="12" t="n">
        <v>77.2</v>
      </c>
      <c r="G2165" s="12" t="n">
        <v>1.21</v>
      </c>
      <c r="H2165" s="13" t="n">
        <v>3.75</v>
      </c>
      <c r="I2165" s="14" t="n">
        <f aca="false">(D2165-H2165)/2.54-$S$3</f>
        <v>5.68897637795276</v>
      </c>
      <c r="J2165" s="13" t="n">
        <f aca="false">IF(I2165&lt;=$P$3,$P$4*(I2165)^$P$5,$P$6*(I2165)^$P$7)</f>
        <v>0.472239431932078</v>
      </c>
      <c r="K2165" s="15" t="n">
        <f aca="false">J2165*$P$8</f>
        <v>13.3723095461343</v>
      </c>
      <c r="L2165" s="13" t="n">
        <f aca="false">DAY(A2165)</f>
        <v>23</v>
      </c>
      <c r="M2165" s="16" t="n">
        <f aca="false">L2165+B2165</f>
        <v>23.5104166666667</v>
      </c>
    </row>
    <row r="2166" customFormat="false" ht="12.75" hidden="false" customHeight="false" outlineLevel="0" collapsed="false">
      <c r="A2166" s="28" t="n">
        <v>39105</v>
      </c>
      <c r="B2166" s="17" t="n">
        <v>0.520833333333333</v>
      </c>
      <c r="C2166" s="11" t="n">
        <v>0</v>
      </c>
      <c r="D2166" s="12" t="n">
        <v>17.7</v>
      </c>
      <c r="E2166" s="12" t="n">
        <v>5.55</v>
      </c>
      <c r="F2166" s="12" t="n">
        <v>77.1</v>
      </c>
      <c r="G2166" s="12" t="n">
        <v>1.29</v>
      </c>
      <c r="H2166" s="13" t="n">
        <v>3.75</v>
      </c>
      <c r="I2166" s="14" t="n">
        <f aca="false">(D2166-H2166)/2.54-$S$3</f>
        <v>5.49212598425197</v>
      </c>
      <c r="J2166" s="13" t="n">
        <f aca="false">IF(I2166&lt;=$P$3,$P$4*(I2166)^$P$5,$P$6*(I2166)^$P$7)</f>
        <v>0.435705799925255</v>
      </c>
      <c r="K2166" s="15" t="n">
        <f aca="false">J2166*$P$8</f>
        <v>12.3377939953235</v>
      </c>
      <c r="L2166" s="13" t="n">
        <f aca="false">DAY(A2166)</f>
        <v>23</v>
      </c>
      <c r="M2166" s="16" t="n">
        <f aca="false">L2166+B2166</f>
        <v>23.5208333333333</v>
      </c>
    </row>
    <row r="2167" customFormat="false" ht="12.75" hidden="false" customHeight="false" outlineLevel="0" collapsed="false">
      <c r="A2167" s="28" t="n">
        <v>39105</v>
      </c>
      <c r="B2167" s="17" t="n">
        <v>0.53125</v>
      </c>
      <c r="C2167" s="11" t="n">
        <v>0</v>
      </c>
      <c r="D2167" s="12" t="n">
        <v>18.4</v>
      </c>
      <c r="E2167" s="12" t="n">
        <v>5.51</v>
      </c>
      <c r="F2167" s="12" t="n">
        <v>77</v>
      </c>
      <c r="G2167" s="12" t="n">
        <v>1.37</v>
      </c>
      <c r="H2167" s="13" t="n">
        <v>3.75</v>
      </c>
      <c r="I2167" s="14" t="n">
        <f aca="false">(D2167-H2167)/2.54-$S$3</f>
        <v>5.76771653543307</v>
      </c>
      <c r="J2167" s="13" t="n">
        <f aca="false">IF(I2167&lt;=$P$3,$P$4*(I2167)^$P$5,$P$6*(I2167)^$P$7)</f>
        <v>0.487317653399948</v>
      </c>
      <c r="K2167" s="15" t="n">
        <f aca="false">J2167*$P$8</f>
        <v>13.7992765277956</v>
      </c>
      <c r="L2167" s="13" t="n">
        <f aca="false">DAY(A2167)</f>
        <v>23</v>
      </c>
      <c r="M2167" s="16" t="n">
        <f aca="false">L2167+B2167</f>
        <v>23.53125</v>
      </c>
    </row>
    <row r="2168" customFormat="false" ht="12.75" hidden="false" customHeight="false" outlineLevel="0" collapsed="false">
      <c r="A2168" s="28" t="n">
        <v>39105</v>
      </c>
      <c r="B2168" s="17" t="n">
        <v>0.541666666666667</v>
      </c>
      <c r="C2168" s="11" t="n">
        <v>0</v>
      </c>
      <c r="D2168" s="12" t="n">
        <v>18.1</v>
      </c>
      <c r="E2168" s="12" t="n">
        <v>5.59</v>
      </c>
      <c r="F2168" s="12" t="n">
        <v>76.9</v>
      </c>
      <c r="G2168" s="12" t="n">
        <v>1.45</v>
      </c>
      <c r="H2168" s="13" t="n">
        <v>3.75</v>
      </c>
      <c r="I2168" s="14" t="n">
        <f aca="false">(D2168-H2168)/2.54-$S$3</f>
        <v>5.6496062992126</v>
      </c>
      <c r="J2168" s="13" t="n">
        <f aca="false">IF(I2168&lt;=$P$3,$P$4*(I2168)^$P$5,$P$6*(I2168)^$P$7)</f>
        <v>0.464800179616059</v>
      </c>
      <c r="K2168" s="15" t="n">
        <f aca="false">J2168*$P$8</f>
        <v>13.161653726152</v>
      </c>
      <c r="L2168" s="13" t="n">
        <f aca="false">DAY(A2168)</f>
        <v>23</v>
      </c>
      <c r="M2168" s="16" t="n">
        <f aca="false">L2168+B2168</f>
        <v>23.5416666666667</v>
      </c>
    </row>
    <row r="2169" customFormat="false" ht="12.75" hidden="false" customHeight="false" outlineLevel="0" collapsed="false">
      <c r="A2169" s="28" t="n">
        <v>39105</v>
      </c>
      <c r="B2169" s="17" t="n">
        <v>0.552083333333333</v>
      </c>
      <c r="C2169" s="11" t="n">
        <v>0</v>
      </c>
      <c r="D2169" s="12" t="n">
        <v>18</v>
      </c>
      <c r="E2169" s="12" t="n">
        <v>5.62</v>
      </c>
      <c r="F2169" s="12" t="n">
        <v>77.1</v>
      </c>
      <c r="G2169" s="12" t="n">
        <v>1.54</v>
      </c>
      <c r="H2169" s="13" t="n">
        <v>3.75</v>
      </c>
      <c r="I2169" s="14" t="n">
        <f aca="false">(D2169-H2169)/2.54-$S$3</f>
        <v>5.61023622047244</v>
      </c>
      <c r="J2169" s="13" t="n">
        <f aca="false">IF(I2169&lt;=$P$3,$P$4*(I2169)^$P$5,$P$6*(I2169)^$P$7)</f>
        <v>0.457427323484385</v>
      </c>
      <c r="K2169" s="15" t="n">
        <f aca="false">J2169*$P$8</f>
        <v>12.9528780336426</v>
      </c>
      <c r="L2169" s="13" t="n">
        <f aca="false">DAY(A2169)</f>
        <v>23</v>
      </c>
      <c r="M2169" s="16" t="n">
        <f aca="false">L2169+B2169</f>
        <v>23.5520833333333</v>
      </c>
    </row>
    <row r="2170" customFormat="false" ht="12.75" hidden="false" customHeight="false" outlineLevel="0" collapsed="false">
      <c r="A2170" s="28" t="n">
        <v>39105</v>
      </c>
      <c r="B2170" s="17" t="n">
        <v>0.5625</v>
      </c>
      <c r="C2170" s="11" t="n">
        <v>0</v>
      </c>
      <c r="D2170" s="12" t="n">
        <v>17.9</v>
      </c>
      <c r="E2170" s="12" t="n">
        <v>5.64</v>
      </c>
      <c r="F2170" s="12" t="n">
        <v>76.9</v>
      </c>
      <c r="G2170" s="12" t="n">
        <v>1.8</v>
      </c>
      <c r="H2170" s="13" t="n">
        <v>3.75</v>
      </c>
      <c r="I2170" s="14" t="n">
        <f aca="false">(D2170-H2170)/2.54-$S$3</f>
        <v>5.57086614173228</v>
      </c>
      <c r="J2170" s="13" t="n">
        <f aca="false">IF(I2170&lt;=$P$3,$P$4*(I2170)^$P$5,$P$6*(I2170)^$P$7)</f>
        <v>0.45012073064439</v>
      </c>
      <c r="K2170" s="15" t="n">
        <f aca="false">J2170*$P$8</f>
        <v>12.7459787055111</v>
      </c>
      <c r="L2170" s="13" t="n">
        <f aca="false">DAY(A2170)</f>
        <v>23</v>
      </c>
      <c r="M2170" s="16" t="n">
        <f aca="false">L2170+B2170</f>
        <v>23.5625</v>
      </c>
    </row>
    <row r="2171" customFormat="false" ht="12.75" hidden="false" customHeight="false" outlineLevel="0" collapsed="false">
      <c r="A2171" s="28" t="n">
        <v>39105</v>
      </c>
      <c r="B2171" s="17" t="n">
        <v>0.572916666666667</v>
      </c>
      <c r="C2171" s="11" t="n">
        <v>0</v>
      </c>
      <c r="D2171" s="12" t="n">
        <v>17.9</v>
      </c>
      <c r="E2171" s="12" t="n">
        <v>5.66</v>
      </c>
      <c r="F2171" s="12" t="n">
        <v>76.7</v>
      </c>
      <c r="G2171" s="12" t="n">
        <v>1.96</v>
      </c>
      <c r="H2171" s="13" t="n">
        <v>3.75</v>
      </c>
      <c r="I2171" s="14" t="n">
        <f aca="false">(D2171-H2171)/2.54-$S$3</f>
        <v>5.57086614173228</v>
      </c>
      <c r="J2171" s="13" t="n">
        <f aca="false">IF(I2171&lt;=$P$3,$P$4*(I2171)^$P$5,$P$6*(I2171)^$P$7)</f>
        <v>0.45012073064439</v>
      </c>
      <c r="K2171" s="15" t="n">
        <f aca="false">J2171*$P$8</f>
        <v>12.7459787055111</v>
      </c>
      <c r="L2171" s="13" t="n">
        <f aca="false">DAY(A2171)</f>
        <v>23</v>
      </c>
      <c r="M2171" s="16" t="n">
        <f aca="false">L2171+B2171</f>
        <v>23.5729166666667</v>
      </c>
    </row>
    <row r="2172" customFormat="false" ht="12.75" hidden="false" customHeight="false" outlineLevel="0" collapsed="false">
      <c r="A2172" s="28" t="n">
        <v>39105</v>
      </c>
      <c r="B2172" s="17" t="n">
        <v>0.583333333333333</v>
      </c>
      <c r="C2172" s="11" t="n">
        <v>0</v>
      </c>
      <c r="D2172" s="12" t="n">
        <v>18</v>
      </c>
      <c r="E2172" s="12" t="n">
        <v>5.71</v>
      </c>
      <c r="F2172" s="12" t="n">
        <v>76.9</v>
      </c>
      <c r="G2172" s="12" t="n">
        <v>2.17</v>
      </c>
      <c r="H2172" s="13" t="n">
        <v>3.75</v>
      </c>
      <c r="I2172" s="14" t="n">
        <f aca="false">(D2172-H2172)/2.54-$S$3</f>
        <v>5.61023622047244</v>
      </c>
      <c r="J2172" s="13" t="n">
        <f aca="false">IF(I2172&lt;=$P$3,$P$4*(I2172)^$P$5,$P$6*(I2172)^$P$7)</f>
        <v>0.457427323484385</v>
      </c>
      <c r="K2172" s="15" t="n">
        <f aca="false">J2172*$P$8</f>
        <v>12.9528780336426</v>
      </c>
      <c r="L2172" s="13" t="n">
        <f aca="false">DAY(A2172)</f>
        <v>23</v>
      </c>
      <c r="M2172" s="16" t="n">
        <f aca="false">L2172+B2172</f>
        <v>23.5833333333333</v>
      </c>
    </row>
    <row r="2173" customFormat="false" ht="12.75" hidden="false" customHeight="false" outlineLevel="0" collapsed="false">
      <c r="A2173" s="28" t="n">
        <v>39105</v>
      </c>
      <c r="B2173" s="17" t="n">
        <v>0.59375</v>
      </c>
      <c r="C2173" s="11" t="n">
        <v>0</v>
      </c>
      <c r="D2173" s="12" t="n">
        <v>17.9</v>
      </c>
      <c r="E2173" s="12" t="n">
        <v>5.72</v>
      </c>
      <c r="F2173" s="12" t="n">
        <v>76.9</v>
      </c>
      <c r="G2173" s="12" t="n">
        <v>2.29</v>
      </c>
      <c r="H2173" s="13" t="n">
        <v>3.75</v>
      </c>
      <c r="I2173" s="14" t="n">
        <f aca="false">(D2173-H2173)/2.54-$S$3</f>
        <v>5.57086614173228</v>
      </c>
      <c r="J2173" s="13" t="n">
        <f aca="false">IF(I2173&lt;=$P$3,$P$4*(I2173)^$P$5,$P$6*(I2173)^$P$7)</f>
        <v>0.45012073064439</v>
      </c>
      <c r="K2173" s="15" t="n">
        <f aca="false">J2173*$P$8</f>
        <v>12.7459787055111</v>
      </c>
      <c r="L2173" s="13" t="n">
        <f aca="false">DAY(A2173)</f>
        <v>23</v>
      </c>
      <c r="M2173" s="16" t="n">
        <f aca="false">L2173+B2173</f>
        <v>23.59375</v>
      </c>
    </row>
    <row r="2174" customFormat="false" ht="12.75" hidden="false" customHeight="false" outlineLevel="0" collapsed="false">
      <c r="A2174" s="28" t="n">
        <v>39105</v>
      </c>
      <c r="B2174" s="17" t="n">
        <v>0.604166666666667</v>
      </c>
      <c r="C2174" s="11" t="n">
        <v>0</v>
      </c>
      <c r="D2174" s="12" t="n">
        <v>18</v>
      </c>
      <c r="E2174" s="12" t="n">
        <v>5.67</v>
      </c>
      <c r="F2174" s="12" t="n">
        <v>77</v>
      </c>
      <c r="G2174" s="12" t="n">
        <v>2.33</v>
      </c>
      <c r="H2174" s="13" t="n">
        <v>3.75</v>
      </c>
      <c r="I2174" s="14" t="n">
        <f aca="false">(D2174-H2174)/2.54-$S$3</f>
        <v>5.61023622047244</v>
      </c>
      <c r="J2174" s="13" t="n">
        <f aca="false">IF(I2174&lt;=$P$3,$P$4*(I2174)^$P$5,$P$6*(I2174)^$P$7)</f>
        <v>0.457427323484385</v>
      </c>
      <c r="K2174" s="15" t="n">
        <f aca="false">J2174*$P$8</f>
        <v>12.9528780336426</v>
      </c>
      <c r="L2174" s="13" t="n">
        <f aca="false">DAY(A2174)</f>
        <v>23</v>
      </c>
      <c r="M2174" s="16" t="n">
        <f aca="false">L2174+B2174</f>
        <v>23.6041666666667</v>
      </c>
    </row>
    <row r="2175" customFormat="false" ht="12.75" hidden="false" customHeight="false" outlineLevel="0" collapsed="false">
      <c r="A2175" s="28" t="n">
        <v>39105</v>
      </c>
      <c r="B2175" s="17" t="n">
        <v>0.614583333333333</v>
      </c>
      <c r="C2175" s="11" t="n">
        <v>0</v>
      </c>
      <c r="D2175" s="12" t="n">
        <v>17.9</v>
      </c>
      <c r="E2175" s="12" t="n">
        <v>5.71</v>
      </c>
      <c r="F2175" s="12" t="n">
        <v>76.7</v>
      </c>
      <c r="G2175" s="12" t="n">
        <v>2.36</v>
      </c>
      <c r="H2175" s="13" t="n">
        <v>3.75</v>
      </c>
      <c r="I2175" s="14" t="n">
        <f aca="false">(D2175-H2175)/2.54-$S$3</f>
        <v>5.57086614173228</v>
      </c>
      <c r="J2175" s="13" t="n">
        <f aca="false">IF(I2175&lt;=$P$3,$P$4*(I2175)^$P$5,$P$6*(I2175)^$P$7)</f>
        <v>0.45012073064439</v>
      </c>
      <c r="K2175" s="15" t="n">
        <f aca="false">J2175*$P$8</f>
        <v>12.7459787055111</v>
      </c>
      <c r="L2175" s="13" t="n">
        <f aca="false">DAY(A2175)</f>
        <v>23</v>
      </c>
      <c r="M2175" s="16" t="n">
        <f aca="false">L2175+B2175</f>
        <v>23.6145833333333</v>
      </c>
    </row>
    <row r="2176" customFormat="false" ht="12.75" hidden="false" customHeight="false" outlineLevel="0" collapsed="false">
      <c r="A2176" s="28" t="n">
        <v>39105</v>
      </c>
      <c r="B2176" s="17" t="n">
        <v>0.625</v>
      </c>
      <c r="C2176" s="11" t="n">
        <v>0</v>
      </c>
      <c r="D2176" s="12" t="n">
        <v>17.8</v>
      </c>
      <c r="E2176" s="12" t="n">
        <v>5.75</v>
      </c>
      <c r="F2176" s="12" t="n">
        <v>76.2</v>
      </c>
      <c r="G2176" s="12" t="n">
        <v>2.41</v>
      </c>
      <c r="H2176" s="13" t="n">
        <v>3.75</v>
      </c>
      <c r="I2176" s="14" t="n">
        <f aca="false">(D2176-H2176)/2.54-$S$3</f>
        <v>5.53149606299213</v>
      </c>
      <c r="J2176" s="13" t="n">
        <f aca="false">IF(I2176&lt;=$P$3,$P$4*(I2176)^$P$5,$P$6*(I2176)^$P$7)</f>
        <v>0.442880267536323</v>
      </c>
      <c r="K2176" s="15" t="n">
        <f aca="false">J2176*$P$8</f>
        <v>12.5409519597725</v>
      </c>
      <c r="L2176" s="13" t="n">
        <f aca="false">DAY(A2176)</f>
        <v>23</v>
      </c>
      <c r="M2176" s="16" t="n">
        <f aca="false">L2176+B2176</f>
        <v>23.625</v>
      </c>
    </row>
    <row r="2177" customFormat="false" ht="12.75" hidden="false" customHeight="false" outlineLevel="0" collapsed="false">
      <c r="A2177" s="28" t="n">
        <v>39105</v>
      </c>
      <c r="B2177" s="17" t="n">
        <v>0.635416666666667</v>
      </c>
      <c r="C2177" s="11" t="n">
        <v>0</v>
      </c>
      <c r="D2177" s="12" t="n">
        <v>18.1</v>
      </c>
      <c r="E2177" s="12" t="n">
        <v>5.78</v>
      </c>
      <c r="F2177" s="12" t="n">
        <v>76.4</v>
      </c>
      <c r="G2177" s="12" t="n">
        <v>2.4</v>
      </c>
      <c r="H2177" s="13" t="n">
        <v>3.75</v>
      </c>
      <c r="I2177" s="14" t="n">
        <f aca="false">(D2177-H2177)/2.54-$S$3</f>
        <v>5.6496062992126</v>
      </c>
      <c r="J2177" s="13" t="n">
        <f aca="false">IF(I2177&lt;=$P$3,$P$4*(I2177)^$P$5,$P$6*(I2177)^$P$7)</f>
        <v>0.464800179616059</v>
      </c>
      <c r="K2177" s="15" t="n">
        <f aca="false">J2177*$P$8</f>
        <v>13.161653726152</v>
      </c>
      <c r="L2177" s="13" t="n">
        <f aca="false">DAY(A2177)</f>
        <v>23</v>
      </c>
      <c r="M2177" s="16" t="n">
        <f aca="false">L2177+B2177</f>
        <v>23.6354166666667</v>
      </c>
    </row>
    <row r="2178" customFormat="false" ht="12.75" hidden="false" customHeight="false" outlineLevel="0" collapsed="false">
      <c r="A2178" s="28" t="n">
        <v>39105</v>
      </c>
      <c r="B2178" s="17" t="n">
        <v>0.645833333333333</v>
      </c>
      <c r="C2178" s="11" t="n">
        <v>0</v>
      </c>
      <c r="D2178" s="12" t="n">
        <v>17.6</v>
      </c>
      <c r="E2178" s="12" t="n">
        <v>5.81</v>
      </c>
      <c r="F2178" s="12" t="n">
        <v>76.4</v>
      </c>
      <c r="G2178" s="12" t="n">
        <v>2.35</v>
      </c>
      <c r="H2178" s="13" t="n">
        <v>3.75</v>
      </c>
      <c r="I2178" s="14" t="n">
        <f aca="false">(D2178-H2178)/2.54-$S$3</f>
        <v>5.45275590551181</v>
      </c>
      <c r="J2178" s="13" t="n">
        <f aca="false">IF(I2178&lt;=$P$3,$P$4*(I2178)^$P$5,$P$6*(I2178)^$P$7)</f>
        <v>0.42859719289282</v>
      </c>
      <c r="K2178" s="15" t="n">
        <f aca="false">J2178*$P$8</f>
        <v>12.1365009917074</v>
      </c>
      <c r="L2178" s="13" t="n">
        <f aca="false">DAY(A2178)</f>
        <v>23</v>
      </c>
      <c r="M2178" s="16" t="n">
        <f aca="false">L2178+B2178</f>
        <v>23.6458333333333</v>
      </c>
    </row>
    <row r="2179" customFormat="false" ht="12.75" hidden="false" customHeight="false" outlineLevel="0" collapsed="false">
      <c r="A2179" s="28" t="n">
        <v>39105</v>
      </c>
      <c r="B2179" s="17" t="n">
        <v>0.65625</v>
      </c>
      <c r="C2179" s="11" t="n">
        <v>0</v>
      </c>
      <c r="D2179" s="12" t="n">
        <v>18</v>
      </c>
      <c r="E2179" s="12" t="n">
        <v>5.81</v>
      </c>
      <c r="F2179" s="12" t="n">
        <v>76.4</v>
      </c>
      <c r="G2179" s="12" t="n">
        <v>2.38</v>
      </c>
      <c r="H2179" s="13" t="n">
        <v>3.75</v>
      </c>
      <c r="I2179" s="14" t="n">
        <f aca="false">(D2179-H2179)/2.54-$S$3</f>
        <v>5.61023622047244</v>
      </c>
      <c r="J2179" s="13" t="n">
        <f aca="false">IF(I2179&lt;=$P$3,$P$4*(I2179)^$P$5,$P$6*(I2179)^$P$7)</f>
        <v>0.457427323484385</v>
      </c>
      <c r="K2179" s="15" t="n">
        <f aca="false">J2179*$P$8</f>
        <v>12.9528780336426</v>
      </c>
      <c r="L2179" s="13" t="n">
        <f aca="false">DAY(A2179)</f>
        <v>23</v>
      </c>
      <c r="M2179" s="16" t="n">
        <f aca="false">L2179+B2179</f>
        <v>23.65625</v>
      </c>
    </row>
    <row r="2180" customFormat="false" ht="12.75" hidden="false" customHeight="false" outlineLevel="0" collapsed="false">
      <c r="A2180" s="28" t="n">
        <v>39105</v>
      </c>
      <c r="B2180" s="17" t="n">
        <v>0.666666666666667</v>
      </c>
      <c r="C2180" s="11" t="n">
        <v>0</v>
      </c>
      <c r="D2180" s="12" t="n">
        <v>18</v>
      </c>
      <c r="E2180" s="12" t="n">
        <v>5.83</v>
      </c>
      <c r="F2180" s="12" t="n">
        <v>76.2</v>
      </c>
      <c r="G2180" s="12" t="n">
        <v>2.39</v>
      </c>
      <c r="H2180" s="13" t="n">
        <v>3.75</v>
      </c>
      <c r="I2180" s="14" t="n">
        <f aca="false">(D2180-H2180)/2.54-$S$3</f>
        <v>5.61023622047244</v>
      </c>
      <c r="J2180" s="13" t="n">
        <f aca="false">IF(I2180&lt;=$P$3,$P$4*(I2180)^$P$5,$P$6*(I2180)^$P$7)</f>
        <v>0.457427323484385</v>
      </c>
      <c r="K2180" s="15" t="n">
        <f aca="false">J2180*$P$8</f>
        <v>12.9528780336426</v>
      </c>
      <c r="L2180" s="13" t="n">
        <f aca="false">DAY(A2180)</f>
        <v>23</v>
      </c>
      <c r="M2180" s="16" t="n">
        <f aca="false">L2180+B2180</f>
        <v>23.6666666666667</v>
      </c>
    </row>
    <row r="2181" customFormat="false" ht="12.75" hidden="false" customHeight="false" outlineLevel="0" collapsed="false">
      <c r="A2181" s="28" t="n">
        <v>39105</v>
      </c>
      <c r="B2181" s="17" t="n">
        <v>0.677083333333333</v>
      </c>
      <c r="C2181" s="11" t="n">
        <v>0</v>
      </c>
      <c r="D2181" s="12" t="n">
        <v>18.1</v>
      </c>
      <c r="E2181" s="12" t="n">
        <v>5.83</v>
      </c>
      <c r="F2181" s="12" t="n">
        <v>76.4</v>
      </c>
      <c r="G2181" s="12" t="n">
        <v>2.43</v>
      </c>
      <c r="H2181" s="13" t="n">
        <v>3.75</v>
      </c>
      <c r="I2181" s="14" t="n">
        <f aca="false">(D2181-H2181)/2.54-$S$3</f>
        <v>5.6496062992126</v>
      </c>
      <c r="J2181" s="13" t="n">
        <f aca="false">IF(I2181&lt;=$P$3,$P$4*(I2181)^$P$5,$P$6*(I2181)^$P$7)</f>
        <v>0.464800179616059</v>
      </c>
      <c r="K2181" s="15" t="n">
        <f aca="false">J2181*$P$8</f>
        <v>13.161653726152</v>
      </c>
      <c r="L2181" s="13" t="n">
        <f aca="false">DAY(A2181)</f>
        <v>23</v>
      </c>
      <c r="M2181" s="16" t="n">
        <f aca="false">L2181+B2181</f>
        <v>23.6770833333333</v>
      </c>
    </row>
    <row r="2182" customFormat="false" ht="12.75" hidden="false" customHeight="false" outlineLevel="0" collapsed="false">
      <c r="A2182" s="28" t="n">
        <v>39105</v>
      </c>
      <c r="B2182" s="17" t="n">
        <v>0.6875</v>
      </c>
      <c r="C2182" s="11" t="n">
        <v>0</v>
      </c>
      <c r="D2182" s="12" t="n">
        <v>18.4</v>
      </c>
      <c r="E2182" s="12" t="n">
        <v>5.8</v>
      </c>
      <c r="F2182" s="12" t="n">
        <v>76.2</v>
      </c>
      <c r="G2182" s="12" t="n">
        <v>2.46</v>
      </c>
      <c r="H2182" s="13" t="n">
        <v>3.75</v>
      </c>
      <c r="I2182" s="14" t="n">
        <f aca="false">(D2182-H2182)/2.54-$S$3</f>
        <v>5.76771653543307</v>
      </c>
      <c r="J2182" s="13" t="n">
        <f aca="false">IF(I2182&lt;=$P$3,$P$4*(I2182)^$P$5,$P$6*(I2182)^$P$7)</f>
        <v>0.487317653399948</v>
      </c>
      <c r="K2182" s="15" t="n">
        <f aca="false">J2182*$P$8</f>
        <v>13.7992765277956</v>
      </c>
      <c r="L2182" s="13" t="n">
        <f aca="false">DAY(A2182)</f>
        <v>23</v>
      </c>
      <c r="M2182" s="16" t="n">
        <f aca="false">L2182+B2182</f>
        <v>23.6875</v>
      </c>
    </row>
    <row r="2183" customFormat="false" ht="12.75" hidden="false" customHeight="false" outlineLevel="0" collapsed="false">
      <c r="A2183" s="28" t="n">
        <v>39105</v>
      </c>
      <c r="B2183" s="17" t="n">
        <v>0.697916666666667</v>
      </c>
      <c r="C2183" s="11" t="n">
        <v>0</v>
      </c>
      <c r="D2183" s="12" t="n">
        <v>18.4</v>
      </c>
      <c r="E2183" s="12" t="n">
        <v>5.78</v>
      </c>
      <c r="F2183" s="12" t="n">
        <v>76</v>
      </c>
      <c r="G2183" s="12" t="n">
        <v>2.44</v>
      </c>
      <c r="H2183" s="13" t="n">
        <v>3.75</v>
      </c>
      <c r="I2183" s="14" t="n">
        <f aca="false">(D2183-H2183)/2.54-$S$3</f>
        <v>5.76771653543307</v>
      </c>
      <c r="J2183" s="13" t="n">
        <f aca="false">IF(I2183&lt;=$P$3,$P$4*(I2183)^$P$5,$P$6*(I2183)^$P$7)</f>
        <v>0.487317653399948</v>
      </c>
      <c r="K2183" s="15" t="n">
        <f aca="false">J2183*$P$8</f>
        <v>13.7992765277956</v>
      </c>
      <c r="L2183" s="13" t="n">
        <f aca="false">DAY(A2183)</f>
        <v>23</v>
      </c>
      <c r="M2183" s="16" t="n">
        <f aca="false">L2183+B2183</f>
        <v>23.6979166666667</v>
      </c>
    </row>
    <row r="2184" customFormat="false" ht="12.75" hidden="false" customHeight="false" outlineLevel="0" collapsed="false">
      <c r="A2184" s="28" t="n">
        <v>39105</v>
      </c>
      <c r="B2184" s="17" t="n">
        <v>0.708333333333333</v>
      </c>
      <c r="C2184" s="11" t="n">
        <v>0</v>
      </c>
      <c r="D2184" s="12" t="n">
        <v>18.1</v>
      </c>
      <c r="E2184" s="12" t="n">
        <v>5.78</v>
      </c>
      <c r="F2184" s="12" t="n">
        <v>76</v>
      </c>
      <c r="G2184" s="12" t="n">
        <v>2.44</v>
      </c>
      <c r="H2184" s="13" t="n">
        <v>3.75</v>
      </c>
      <c r="I2184" s="14" t="n">
        <f aca="false">(D2184-H2184)/2.54-$S$3</f>
        <v>5.6496062992126</v>
      </c>
      <c r="J2184" s="13" t="n">
        <f aca="false">IF(I2184&lt;=$P$3,$P$4*(I2184)^$P$5,$P$6*(I2184)^$P$7)</f>
        <v>0.464800179616059</v>
      </c>
      <c r="K2184" s="15" t="n">
        <f aca="false">J2184*$P$8</f>
        <v>13.161653726152</v>
      </c>
      <c r="L2184" s="13" t="n">
        <f aca="false">DAY(A2184)</f>
        <v>23</v>
      </c>
      <c r="M2184" s="16" t="n">
        <f aca="false">L2184+B2184</f>
        <v>23.7083333333333</v>
      </c>
    </row>
    <row r="2185" customFormat="false" ht="12.75" hidden="false" customHeight="false" outlineLevel="0" collapsed="false">
      <c r="A2185" s="28" t="n">
        <v>39105</v>
      </c>
      <c r="B2185" s="17" t="n">
        <v>0.71875</v>
      </c>
      <c r="C2185" s="11" t="n">
        <v>0</v>
      </c>
      <c r="D2185" s="12" t="n">
        <v>18</v>
      </c>
      <c r="E2185" s="12" t="n">
        <v>5.76</v>
      </c>
      <c r="F2185" s="12" t="n">
        <v>76.4</v>
      </c>
      <c r="G2185" s="12" t="n">
        <v>2.38</v>
      </c>
      <c r="H2185" s="13" t="n">
        <v>3.75</v>
      </c>
      <c r="I2185" s="14" t="n">
        <f aca="false">(D2185-H2185)/2.54-$S$3</f>
        <v>5.61023622047244</v>
      </c>
      <c r="J2185" s="13" t="n">
        <f aca="false">IF(I2185&lt;=$P$3,$P$4*(I2185)^$P$5,$P$6*(I2185)^$P$7)</f>
        <v>0.457427323484385</v>
      </c>
      <c r="K2185" s="15" t="n">
        <f aca="false">J2185*$P$8</f>
        <v>12.9528780336426</v>
      </c>
      <c r="L2185" s="13" t="n">
        <f aca="false">DAY(A2185)</f>
        <v>23</v>
      </c>
      <c r="M2185" s="16" t="n">
        <f aca="false">L2185+B2185</f>
        <v>23.71875</v>
      </c>
    </row>
    <row r="2186" customFormat="false" ht="12.75" hidden="false" customHeight="false" outlineLevel="0" collapsed="false">
      <c r="A2186" s="28" t="n">
        <v>39105</v>
      </c>
      <c r="B2186" s="17" t="n">
        <v>0.729166666666667</v>
      </c>
      <c r="C2186" s="11" t="n">
        <v>0</v>
      </c>
      <c r="D2186" s="12" t="n">
        <v>18.4</v>
      </c>
      <c r="E2186" s="12" t="n">
        <v>5.71</v>
      </c>
      <c r="F2186" s="12" t="n">
        <v>75.8</v>
      </c>
      <c r="G2186" s="12" t="n">
        <v>2.34</v>
      </c>
      <c r="H2186" s="13" t="n">
        <v>3.75</v>
      </c>
      <c r="I2186" s="14" t="n">
        <f aca="false">(D2186-H2186)/2.54-$S$3</f>
        <v>5.76771653543307</v>
      </c>
      <c r="J2186" s="13" t="n">
        <f aca="false">IF(I2186&lt;=$P$3,$P$4*(I2186)^$P$5,$P$6*(I2186)^$P$7)</f>
        <v>0.487317653399948</v>
      </c>
      <c r="K2186" s="15" t="n">
        <f aca="false">J2186*$P$8</f>
        <v>13.7992765277956</v>
      </c>
      <c r="L2186" s="13" t="n">
        <f aca="false">DAY(A2186)</f>
        <v>23</v>
      </c>
      <c r="M2186" s="16" t="n">
        <f aca="false">L2186+B2186</f>
        <v>23.7291666666667</v>
      </c>
    </row>
    <row r="2187" customFormat="false" ht="12.75" hidden="false" customHeight="false" outlineLevel="0" collapsed="false">
      <c r="A2187" s="28" t="n">
        <v>39105</v>
      </c>
      <c r="B2187" s="17" t="n">
        <v>0.739583333333333</v>
      </c>
      <c r="C2187" s="11" t="n">
        <v>0</v>
      </c>
      <c r="D2187" s="12" t="n">
        <v>18.1</v>
      </c>
      <c r="E2187" s="12" t="n">
        <v>5.72</v>
      </c>
      <c r="F2187" s="12" t="n">
        <v>76.2</v>
      </c>
      <c r="G2187" s="12" t="n">
        <v>2.24</v>
      </c>
      <c r="H2187" s="13" t="n">
        <v>3.75</v>
      </c>
      <c r="I2187" s="14" t="n">
        <f aca="false">(D2187-H2187)/2.54-$S$3</f>
        <v>5.6496062992126</v>
      </c>
      <c r="J2187" s="13" t="n">
        <f aca="false">IF(I2187&lt;=$P$3,$P$4*(I2187)^$P$5,$P$6*(I2187)^$P$7)</f>
        <v>0.464800179616059</v>
      </c>
      <c r="K2187" s="15" t="n">
        <f aca="false">J2187*$P$8</f>
        <v>13.161653726152</v>
      </c>
      <c r="L2187" s="13" t="n">
        <f aca="false">DAY(A2187)</f>
        <v>23</v>
      </c>
      <c r="M2187" s="16" t="n">
        <f aca="false">L2187+B2187</f>
        <v>23.7395833333333</v>
      </c>
    </row>
    <row r="2188" customFormat="false" ht="12.75" hidden="false" customHeight="false" outlineLevel="0" collapsed="false">
      <c r="A2188" s="28" t="n">
        <v>39105</v>
      </c>
      <c r="B2188" s="17" t="n">
        <v>0.75</v>
      </c>
      <c r="C2188" s="11" t="n">
        <v>0</v>
      </c>
      <c r="D2188" s="12" t="n">
        <v>17.9</v>
      </c>
      <c r="E2188" s="12" t="n">
        <v>5.67</v>
      </c>
      <c r="F2188" s="12" t="n">
        <v>76.2</v>
      </c>
      <c r="G2188" s="12" t="n">
        <v>2.12</v>
      </c>
      <c r="H2188" s="13" t="n">
        <v>3.75</v>
      </c>
      <c r="I2188" s="14" t="n">
        <f aca="false">(D2188-H2188)/2.54-$S$3</f>
        <v>5.57086614173228</v>
      </c>
      <c r="J2188" s="13" t="n">
        <f aca="false">IF(I2188&lt;=$P$3,$P$4*(I2188)^$P$5,$P$6*(I2188)^$P$7)</f>
        <v>0.45012073064439</v>
      </c>
      <c r="K2188" s="15" t="n">
        <f aca="false">J2188*$P$8</f>
        <v>12.7459787055111</v>
      </c>
      <c r="L2188" s="13" t="n">
        <f aca="false">DAY(A2188)</f>
        <v>23</v>
      </c>
      <c r="M2188" s="16" t="n">
        <f aca="false">L2188+B2188</f>
        <v>23.75</v>
      </c>
    </row>
    <row r="2189" customFormat="false" ht="12.75" hidden="false" customHeight="false" outlineLevel="0" collapsed="false">
      <c r="A2189" s="28" t="n">
        <v>39105</v>
      </c>
      <c r="B2189" s="17" t="n">
        <v>0.760416666666667</v>
      </c>
      <c r="C2189" s="11" t="n">
        <v>0</v>
      </c>
      <c r="D2189" s="12" t="n">
        <v>17.9</v>
      </c>
      <c r="E2189" s="12" t="n">
        <v>5.63</v>
      </c>
      <c r="F2189" s="12" t="n">
        <v>75.8</v>
      </c>
      <c r="G2189" s="12" t="n">
        <v>2.05</v>
      </c>
      <c r="H2189" s="13" t="n">
        <v>3.75</v>
      </c>
      <c r="I2189" s="14" t="n">
        <f aca="false">(D2189-H2189)/2.54-$S$3</f>
        <v>5.57086614173228</v>
      </c>
      <c r="J2189" s="13" t="n">
        <f aca="false">IF(I2189&lt;=$P$3,$P$4*(I2189)^$P$5,$P$6*(I2189)^$P$7)</f>
        <v>0.45012073064439</v>
      </c>
      <c r="K2189" s="15" t="n">
        <f aca="false">J2189*$P$8</f>
        <v>12.7459787055111</v>
      </c>
      <c r="L2189" s="13" t="n">
        <f aca="false">DAY(A2189)</f>
        <v>23</v>
      </c>
      <c r="M2189" s="16" t="n">
        <f aca="false">L2189+B2189</f>
        <v>23.7604166666667</v>
      </c>
    </row>
    <row r="2190" customFormat="false" ht="12.75" hidden="false" customHeight="false" outlineLevel="0" collapsed="false">
      <c r="A2190" s="28" t="n">
        <v>39105</v>
      </c>
      <c r="B2190" s="17" t="n">
        <v>0.770833333333333</v>
      </c>
      <c r="C2190" s="11" t="n">
        <v>0</v>
      </c>
      <c r="D2190" s="12" t="n">
        <v>18.5</v>
      </c>
      <c r="E2190" s="12" t="n">
        <v>5.6</v>
      </c>
      <c r="F2190" s="12" t="n">
        <v>76</v>
      </c>
      <c r="G2190" s="12" t="n">
        <v>1.95</v>
      </c>
      <c r="H2190" s="13" t="n">
        <v>3.75</v>
      </c>
      <c r="I2190" s="14" t="n">
        <f aca="false">(D2190-H2190)/2.54-$S$3</f>
        <v>5.80708661417323</v>
      </c>
      <c r="J2190" s="13" t="n">
        <f aca="false">IF(I2190&lt;=$P$3,$P$4*(I2190)^$P$5,$P$6*(I2190)^$P$7)</f>
        <v>0.494956885072501</v>
      </c>
      <c r="K2190" s="15" t="n">
        <f aca="false">J2190*$P$8</f>
        <v>14.015595123221</v>
      </c>
      <c r="L2190" s="13" t="n">
        <f aca="false">DAY(A2190)</f>
        <v>23</v>
      </c>
      <c r="M2190" s="16" t="n">
        <f aca="false">L2190+B2190</f>
        <v>23.7708333333333</v>
      </c>
    </row>
    <row r="2191" customFormat="false" ht="12.75" hidden="false" customHeight="false" outlineLevel="0" collapsed="false">
      <c r="A2191" s="28" t="n">
        <v>39105</v>
      </c>
      <c r="B2191" s="17" t="n">
        <v>0.78125</v>
      </c>
      <c r="C2191" s="11" t="n">
        <v>0</v>
      </c>
      <c r="D2191" s="12" t="n">
        <v>18.7</v>
      </c>
      <c r="E2191" s="12" t="n">
        <v>5.54</v>
      </c>
      <c r="F2191" s="12" t="n">
        <v>76.5</v>
      </c>
      <c r="G2191" s="12" t="n">
        <v>1.81</v>
      </c>
      <c r="H2191" s="13" t="n">
        <v>3.75</v>
      </c>
      <c r="I2191" s="14" t="n">
        <f aca="false">(D2191-H2191)/2.54-$S$3</f>
        <v>5.88582677165354</v>
      </c>
      <c r="J2191" s="13" t="n">
        <f aca="false">IF(I2191&lt;=$P$3,$P$4*(I2191)^$P$5,$P$6*(I2191)^$P$7)</f>
        <v>0.51043624181388</v>
      </c>
      <c r="K2191" s="15" t="n">
        <f aca="false">J2191*$P$8</f>
        <v>14.4539209721953</v>
      </c>
      <c r="L2191" s="13" t="n">
        <f aca="false">DAY(A2191)</f>
        <v>23</v>
      </c>
      <c r="M2191" s="16" t="n">
        <f aca="false">L2191+B2191</f>
        <v>23.78125</v>
      </c>
    </row>
    <row r="2192" customFormat="false" ht="12.75" hidden="false" customHeight="false" outlineLevel="0" collapsed="false">
      <c r="A2192" s="28" t="n">
        <v>39105</v>
      </c>
      <c r="B2192" s="17" t="n">
        <v>0.791666666666667</v>
      </c>
      <c r="C2192" s="11" t="n">
        <v>0</v>
      </c>
      <c r="D2192" s="12" t="n">
        <v>17.9</v>
      </c>
      <c r="E2192" s="12" t="n">
        <v>5.47</v>
      </c>
      <c r="F2192" s="12" t="n">
        <v>76.2</v>
      </c>
      <c r="G2192" s="12" t="n">
        <v>1.57</v>
      </c>
      <c r="H2192" s="13" t="n">
        <v>3.75</v>
      </c>
      <c r="I2192" s="14" t="n">
        <f aca="false">(D2192-H2192)/2.54-$S$3</f>
        <v>5.57086614173228</v>
      </c>
      <c r="J2192" s="13" t="n">
        <f aca="false">IF(I2192&lt;=$P$3,$P$4*(I2192)^$P$5,$P$6*(I2192)^$P$7)</f>
        <v>0.45012073064439</v>
      </c>
      <c r="K2192" s="15" t="n">
        <f aca="false">J2192*$P$8</f>
        <v>12.7459787055111</v>
      </c>
      <c r="L2192" s="13" t="n">
        <f aca="false">DAY(A2192)</f>
        <v>23</v>
      </c>
      <c r="M2192" s="16" t="n">
        <f aca="false">L2192+B2192</f>
        <v>23.7916666666667</v>
      </c>
    </row>
    <row r="2193" customFormat="false" ht="12.75" hidden="false" customHeight="false" outlineLevel="0" collapsed="false">
      <c r="A2193" s="28" t="n">
        <v>39105</v>
      </c>
      <c r="B2193" s="17" t="n">
        <v>0.802083333333333</v>
      </c>
      <c r="C2193" s="11" t="n">
        <v>0</v>
      </c>
      <c r="D2193" s="12" t="n">
        <v>17.8</v>
      </c>
      <c r="E2193" s="12" t="n">
        <v>5.45</v>
      </c>
      <c r="F2193" s="12" t="n">
        <v>76.4</v>
      </c>
      <c r="G2193" s="12" t="n">
        <v>1.29</v>
      </c>
      <c r="H2193" s="13" t="n">
        <v>3.75</v>
      </c>
      <c r="I2193" s="14" t="n">
        <f aca="false">(D2193-H2193)/2.54-$S$3</f>
        <v>5.53149606299213</v>
      </c>
      <c r="J2193" s="13" t="n">
        <f aca="false">IF(I2193&lt;=$P$3,$P$4*(I2193)^$P$5,$P$6*(I2193)^$P$7)</f>
        <v>0.442880267536323</v>
      </c>
      <c r="K2193" s="15" t="n">
        <f aca="false">J2193*$P$8</f>
        <v>12.5409519597725</v>
      </c>
      <c r="L2193" s="13" t="n">
        <f aca="false">DAY(A2193)</f>
        <v>23</v>
      </c>
      <c r="M2193" s="16" t="n">
        <f aca="false">L2193+B2193</f>
        <v>23.8020833333333</v>
      </c>
    </row>
    <row r="2194" customFormat="false" ht="12.75" hidden="false" customHeight="false" outlineLevel="0" collapsed="false">
      <c r="A2194" s="28" t="n">
        <v>39105</v>
      </c>
      <c r="B2194" s="17" t="n">
        <v>0.8125</v>
      </c>
      <c r="C2194" s="11" t="n">
        <v>0</v>
      </c>
      <c r="D2194" s="12" t="n">
        <v>17.8</v>
      </c>
      <c r="E2194" s="12" t="n">
        <v>5.41</v>
      </c>
      <c r="F2194" s="12" t="n">
        <v>76.4</v>
      </c>
      <c r="G2194" s="12" t="n">
        <v>1.07</v>
      </c>
      <c r="H2194" s="13" t="n">
        <v>3.75</v>
      </c>
      <c r="I2194" s="14" t="n">
        <f aca="false">(D2194-H2194)/2.54-$S$3</f>
        <v>5.53149606299213</v>
      </c>
      <c r="J2194" s="13" t="n">
        <f aca="false">IF(I2194&lt;=$P$3,$P$4*(I2194)^$P$5,$P$6*(I2194)^$P$7)</f>
        <v>0.442880267536323</v>
      </c>
      <c r="K2194" s="15" t="n">
        <f aca="false">J2194*$P$8</f>
        <v>12.5409519597725</v>
      </c>
      <c r="L2194" s="13" t="n">
        <f aca="false">DAY(A2194)</f>
        <v>23</v>
      </c>
      <c r="M2194" s="16" t="n">
        <f aca="false">L2194+B2194</f>
        <v>23.8125</v>
      </c>
    </row>
    <row r="2195" customFormat="false" ht="12.75" hidden="false" customHeight="false" outlineLevel="0" collapsed="false">
      <c r="A2195" s="28" t="n">
        <v>39105</v>
      </c>
      <c r="B2195" s="17" t="n">
        <v>0.822916666666667</v>
      </c>
      <c r="C2195" s="11" t="n">
        <v>0</v>
      </c>
      <c r="D2195" s="12" t="n">
        <v>17.9</v>
      </c>
      <c r="E2195" s="12" t="n">
        <v>5.38</v>
      </c>
      <c r="F2195" s="12" t="n">
        <v>76.6</v>
      </c>
      <c r="G2195" s="12" t="n">
        <v>0.81</v>
      </c>
      <c r="H2195" s="13" t="n">
        <v>3.75</v>
      </c>
      <c r="I2195" s="14" t="n">
        <f aca="false">(D2195-H2195)/2.54-$S$3</f>
        <v>5.57086614173228</v>
      </c>
      <c r="J2195" s="13" t="n">
        <f aca="false">IF(I2195&lt;=$P$3,$P$4*(I2195)^$P$5,$P$6*(I2195)^$P$7)</f>
        <v>0.45012073064439</v>
      </c>
      <c r="K2195" s="15" t="n">
        <f aca="false">J2195*$P$8</f>
        <v>12.7459787055111</v>
      </c>
      <c r="L2195" s="13" t="n">
        <f aca="false">DAY(A2195)</f>
        <v>23</v>
      </c>
      <c r="M2195" s="16" t="n">
        <f aca="false">L2195+B2195</f>
        <v>23.8229166666667</v>
      </c>
    </row>
    <row r="2196" customFormat="false" ht="12.75" hidden="false" customHeight="false" outlineLevel="0" collapsed="false">
      <c r="A2196" s="28" t="n">
        <v>39105</v>
      </c>
      <c r="B2196" s="17" t="n">
        <v>0.833333333333333</v>
      </c>
      <c r="C2196" s="11" t="n">
        <v>0</v>
      </c>
      <c r="D2196" s="12" t="n">
        <v>18.3</v>
      </c>
      <c r="E2196" s="12" t="n">
        <v>5.32</v>
      </c>
      <c r="F2196" s="12" t="n">
        <v>76.6</v>
      </c>
      <c r="G2196" s="12" t="n">
        <v>0.72</v>
      </c>
      <c r="H2196" s="13" t="n">
        <v>3.75</v>
      </c>
      <c r="I2196" s="14" t="n">
        <f aca="false">(D2196-H2196)/2.54-$S$3</f>
        <v>5.72834645669291</v>
      </c>
      <c r="J2196" s="13" t="n">
        <f aca="false">IF(I2196&lt;=$P$3,$P$4*(I2196)^$P$5,$P$6*(I2196)^$P$7)</f>
        <v>0.479745212665976</v>
      </c>
      <c r="K2196" s="15" t="n">
        <f aca="false">J2196*$P$8</f>
        <v>13.5848492380199</v>
      </c>
      <c r="L2196" s="13" t="n">
        <f aca="false">DAY(A2196)</f>
        <v>23</v>
      </c>
      <c r="M2196" s="16" t="n">
        <f aca="false">L2196+B2196</f>
        <v>23.8333333333333</v>
      </c>
    </row>
    <row r="2197" customFormat="false" ht="12.75" hidden="false" customHeight="false" outlineLevel="0" collapsed="false">
      <c r="A2197" s="28" t="n">
        <v>39105</v>
      </c>
      <c r="B2197" s="17" t="n">
        <v>0.84375</v>
      </c>
      <c r="C2197" s="11" t="n">
        <v>0</v>
      </c>
      <c r="D2197" s="12" t="n">
        <v>18.5</v>
      </c>
      <c r="E2197" s="12" t="n">
        <v>5.32</v>
      </c>
      <c r="F2197" s="12" t="n">
        <v>76.7</v>
      </c>
      <c r="G2197" s="12" t="n">
        <v>0.62</v>
      </c>
      <c r="H2197" s="13" t="n">
        <v>3.75</v>
      </c>
      <c r="I2197" s="14" t="n">
        <f aca="false">(D2197-H2197)/2.54-$S$3</f>
        <v>5.80708661417323</v>
      </c>
      <c r="J2197" s="13" t="n">
        <f aca="false">IF(I2197&lt;=$P$3,$P$4*(I2197)^$P$5,$P$6*(I2197)^$P$7)</f>
        <v>0.494956885072501</v>
      </c>
      <c r="K2197" s="15" t="n">
        <f aca="false">J2197*$P$8</f>
        <v>14.015595123221</v>
      </c>
      <c r="L2197" s="13" t="n">
        <f aca="false">DAY(A2197)</f>
        <v>23</v>
      </c>
      <c r="M2197" s="16" t="n">
        <f aca="false">L2197+B2197</f>
        <v>23.84375</v>
      </c>
    </row>
    <row r="2198" customFormat="false" ht="12.75" hidden="false" customHeight="false" outlineLevel="0" collapsed="false">
      <c r="A2198" s="28" t="n">
        <v>39105</v>
      </c>
      <c r="B2198" s="17" t="n">
        <v>0.854166666666667</v>
      </c>
      <c r="C2198" s="11" t="n">
        <v>0</v>
      </c>
      <c r="D2198" s="12" t="n">
        <v>18.5</v>
      </c>
      <c r="E2198" s="12" t="n">
        <v>5.33</v>
      </c>
      <c r="F2198" s="12" t="n">
        <v>77</v>
      </c>
      <c r="G2198" s="12" t="n">
        <v>0.56</v>
      </c>
      <c r="H2198" s="13" t="n">
        <v>3.75</v>
      </c>
      <c r="I2198" s="14" t="n">
        <f aca="false">(D2198-H2198)/2.54-$S$3</f>
        <v>5.80708661417323</v>
      </c>
      <c r="J2198" s="13" t="n">
        <f aca="false">IF(I2198&lt;=$P$3,$P$4*(I2198)^$P$5,$P$6*(I2198)^$P$7)</f>
        <v>0.494956885072501</v>
      </c>
      <c r="K2198" s="15" t="n">
        <f aca="false">J2198*$P$8</f>
        <v>14.015595123221</v>
      </c>
      <c r="L2198" s="13" t="n">
        <f aca="false">DAY(A2198)</f>
        <v>23</v>
      </c>
      <c r="M2198" s="16" t="n">
        <f aca="false">L2198+B2198</f>
        <v>23.8541666666667</v>
      </c>
    </row>
    <row r="2199" customFormat="false" ht="12.75" hidden="false" customHeight="false" outlineLevel="0" collapsed="false">
      <c r="A2199" s="28" t="n">
        <v>39105</v>
      </c>
      <c r="B2199" s="17" t="n">
        <v>0.864583333333333</v>
      </c>
      <c r="C2199" s="11" t="n">
        <v>0</v>
      </c>
      <c r="D2199" s="12" t="n">
        <v>18</v>
      </c>
      <c r="E2199" s="12" t="n">
        <v>5.28</v>
      </c>
      <c r="F2199" s="12" t="n">
        <v>76.9</v>
      </c>
      <c r="G2199" s="12" t="n">
        <v>0.42</v>
      </c>
      <c r="H2199" s="13" t="n">
        <v>3.75</v>
      </c>
      <c r="I2199" s="14" t="n">
        <f aca="false">(D2199-H2199)/2.54-$S$3</f>
        <v>5.61023622047244</v>
      </c>
      <c r="J2199" s="13" t="n">
        <f aca="false">IF(I2199&lt;=$P$3,$P$4*(I2199)^$P$5,$P$6*(I2199)^$P$7)</f>
        <v>0.457427323484385</v>
      </c>
      <c r="K2199" s="15" t="n">
        <f aca="false">J2199*$P$8</f>
        <v>12.9528780336426</v>
      </c>
      <c r="L2199" s="13" t="n">
        <f aca="false">DAY(A2199)</f>
        <v>23</v>
      </c>
      <c r="M2199" s="16" t="n">
        <f aca="false">L2199+B2199</f>
        <v>23.8645833333333</v>
      </c>
    </row>
    <row r="2200" customFormat="false" ht="12.75" hidden="false" customHeight="false" outlineLevel="0" collapsed="false">
      <c r="A2200" s="28" t="n">
        <v>39105</v>
      </c>
      <c r="B2200" s="17" t="n">
        <v>0.875</v>
      </c>
      <c r="C2200" s="11" t="n">
        <v>0</v>
      </c>
      <c r="D2200" s="12" t="n">
        <v>18.3</v>
      </c>
      <c r="E2200" s="12" t="n">
        <v>5.29</v>
      </c>
      <c r="F2200" s="12" t="n">
        <v>76.5</v>
      </c>
      <c r="G2200" s="12" t="n">
        <v>0.3</v>
      </c>
      <c r="H2200" s="13" t="n">
        <v>3.75</v>
      </c>
      <c r="I2200" s="14" t="n">
        <f aca="false">(D2200-H2200)/2.54-$S$3</f>
        <v>5.72834645669291</v>
      </c>
      <c r="J2200" s="13" t="n">
        <f aca="false">IF(I2200&lt;=$P$3,$P$4*(I2200)^$P$5,$P$6*(I2200)^$P$7)</f>
        <v>0.479745212665976</v>
      </c>
      <c r="K2200" s="15" t="n">
        <f aca="false">J2200*$P$8</f>
        <v>13.5848492380199</v>
      </c>
      <c r="L2200" s="13" t="n">
        <f aca="false">DAY(A2200)</f>
        <v>23</v>
      </c>
      <c r="M2200" s="16" t="n">
        <f aca="false">L2200+B2200</f>
        <v>23.875</v>
      </c>
    </row>
    <row r="2201" customFormat="false" ht="12.75" hidden="false" customHeight="false" outlineLevel="0" collapsed="false">
      <c r="A2201" s="28" t="n">
        <v>39105</v>
      </c>
      <c r="B2201" s="17" t="n">
        <v>0.885416666666667</v>
      </c>
      <c r="C2201" s="11" t="n">
        <v>0</v>
      </c>
      <c r="D2201" s="12" t="n">
        <v>18.1</v>
      </c>
      <c r="E2201" s="12" t="n">
        <v>5.29</v>
      </c>
      <c r="F2201" s="12" t="n">
        <v>76.8</v>
      </c>
      <c r="G2201" s="12" t="n">
        <v>0.22</v>
      </c>
      <c r="H2201" s="13" t="n">
        <v>3.75</v>
      </c>
      <c r="I2201" s="14" t="n">
        <f aca="false">(D2201-H2201)/2.54-$S$3</f>
        <v>5.6496062992126</v>
      </c>
      <c r="J2201" s="13" t="n">
        <f aca="false">IF(I2201&lt;=$P$3,$P$4*(I2201)^$P$5,$P$6*(I2201)^$P$7)</f>
        <v>0.464800179616059</v>
      </c>
      <c r="K2201" s="15" t="n">
        <f aca="false">J2201*$P$8</f>
        <v>13.161653726152</v>
      </c>
      <c r="L2201" s="13" t="n">
        <f aca="false">DAY(A2201)</f>
        <v>23</v>
      </c>
      <c r="M2201" s="16" t="n">
        <f aca="false">L2201+B2201</f>
        <v>23.8854166666667</v>
      </c>
    </row>
    <row r="2202" customFormat="false" ht="12.75" hidden="false" customHeight="false" outlineLevel="0" collapsed="false">
      <c r="A2202" s="28" t="n">
        <v>39105</v>
      </c>
      <c r="B2202" s="17" t="n">
        <v>0.895833333333333</v>
      </c>
      <c r="C2202" s="11" t="n">
        <v>0</v>
      </c>
      <c r="D2202" s="12" t="n">
        <v>17.9</v>
      </c>
      <c r="E2202" s="12" t="n">
        <v>5.25</v>
      </c>
      <c r="F2202" s="12" t="n">
        <v>77.2</v>
      </c>
      <c r="G2202" s="12" t="n">
        <v>0.17</v>
      </c>
      <c r="H2202" s="13" t="n">
        <v>3.75</v>
      </c>
      <c r="I2202" s="14" t="n">
        <f aca="false">(D2202-H2202)/2.54-$S$3</f>
        <v>5.57086614173228</v>
      </c>
      <c r="J2202" s="13" t="n">
        <f aca="false">IF(I2202&lt;=$P$3,$P$4*(I2202)^$P$5,$P$6*(I2202)^$P$7)</f>
        <v>0.45012073064439</v>
      </c>
      <c r="K2202" s="15" t="n">
        <f aca="false">J2202*$P$8</f>
        <v>12.7459787055111</v>
      </c>
      <c r="L2202" s="13" t="n">
        <f aca="false">DAY(A2202)</f>
        <v>23</v>
      </c>
      <c r="M2202" s="16" t="n">
        <f aca="false">L2202+B2202</f>
        <v>23.8958333333333</v>
      </c>
    </row>
    <row r="2203" customFormat="false" ht="12.75" hidden="false" customHeight="false" outlineLevel="0" collapsed="false">
      <c r="A2203" s="28" t="n">
        <v>39105</v>
      </c>
      <c r="B2203" s="17" t="n">
        <v>0.90625</v>
      </c>
      <c r="C2203" s="11" t="n">
        <v>0</v>
      </c>
      <c r="D2203" s="12" t="n">
        <v>18.1</v>
      </c>
      <c r="E2203" s="12" t="n">
        <v>5.21</v>
      </c>
      <c r="F2203" s="12" t="n">
        <v>77.2</v>
      </c>
      <c r="G2203" s="12" t="n">
        <v>0.13</v>
      </c>
      <c r="H2203" s="13" t="n">
        <v>3.75</v>
      </c>
      <c r="I2203" s="14" t="n">
        <f aca="false">(D2203-H2203)/2.54-$S$3</f>
        <v>5.6496062992126</v>
      </c>
      <c r="J2203" s="13" t="n">
        <f aca="false">IF(I2203&lt;=$P$3,$P$4*(I2203)^$P$5,$P$6*(I2203)^$P$7)</f>
        <v>0.464800179616059</v>
      </c>
      <c r="K2203" s="15" t="n">
        <f aca="false">J2203*$P$8</f>
        <v>13.161653726152</v>
      </c>
      <c r="L2203" s="13" t="n">
        <f aca="false">DAY(A2203)</f>
        <v>23</v>
      </c>
      <c r="M2203" s="16" t="n">
        <f aca="false">L2203+B2203</f>
        <v>23.90625</v>
      </c>
    </row>
    <row r="2204" customFormat="false" ht="12.75" hidden="false" customHeight="false" outlineLevel="0" collapsed="false">
      <c r="A2204" s="28" t="n">
        <v>39105</v>
      </c>
      <c r="B2204" s="17" t="n">
        <v>0.916666666666667</v>
      </c>
      <c r="C2204" s="11" t="n">
        <v>0</v>
      </c>
      <c r="D2204" s="12" t="n">
        <v>18.4</v>
      </c>
      <c r="E2204" s="12" t="n">
        <v>5.23</v>
      </c>
      <c r="F2204" s="12" t="n">
        <v>77.3</v>
      </c>
      <c r="G2204" s="12" t="n">
        <v>0.08</v>
      </c>
      <c r="H2204" s="13" t="n">
        <v>3.75</v>
      </c>
      <c r="I2204" s="14" t="n">
        <f aca="false">(D2204-H2204)/2.54-$S$3</f>
        <v>5.76771653543307</v>
      </c>
      <c r="J2204" s="13" t="n">
        <f aca="false">IF(I2204&lt;=$P$3,$P$4*(I2204)^$P$5,$P$6*(I2204)^$P$7)</f>
        <v>0.487317653399948</v>
      </c>
      <c r="K2204" s="15" t="n">
        <f aca="false">J2204*$P$8</f>
        <v>13.7992765277956</v>
      </c>
      <c r="L2204" s="13" t="n">
        <f aca="false">DAY(A2204)</f>
        <v>23</v>
      </c>
      <c r="M2204" s="16" t="n">
        <f aca="false">L2204+B2204</f>
        <v>23.9166666666667</v>
      </c>
    </row>
    <row r="2205" customFormat="false" ht="12.75" hidden="false" customHeight="false" outlineLevel="0" collapsed="false">
      <c r="A2205" s="28" t="n">
        <v>39105</v>
      </c>
      <c r="B2205" s="17" t="n">
        <v>0.927083333333333</v>
      </c>
      <c r="C2205" s="11" t="n">
        <v>0</v>
      </c>
      <c r="D2205" s="12" t="n">
        <v>18.4</v>
      </c>
      <c r="E2205" s="12" t="n">
        <v>5.23</v>
      </c>
      <c r="F2205" s="12" t="n">
        <v>77.7</v>
      </c>
      <c r="G2205" s="12" t="n">
        <v>0.04</v>
      </c>
      <c r="H2205" s="13" t="n">
        <v>3.75</v>
      </c>
      <c r="I2205" s="14" t="n">
        <f aca="false">(D2205-H2205)/2.54-$S$3</f>
        <v>5.76771653543307</v>
      </c>
      <c r="J2205" s="13" t="n">
        <f aca="false">IF(I2205&lt;=$P$3,$P$4*(I2205)^$P$5,$P$6*(I2205)^$P$7)</f>
        <v>0.487317653399948</v>
      </c>
      <c r="K2205" s="15" t="n">
        <f aca="false">J2205*$P$8</f>
        <v>13.7992765277956</v>
      </c>
      <c r="L2205" s="13" t="n">
        <f aca="false">DAY(A2205)</f>
        <v>23</v>
      </c>
      <c r="M2205" s="16" t="n">
        <f aca="false">L2205+B2205</f>
        <v>23.9270833333333</v>
      </c>
    </row>
    <row r="2206" customFormat="false" ht="12.75" hidden="false" customHeight="false" outlineLevel="0" collapsed="false">
      <c r="A2206" s="28" t="n">
        <v>39105</v>
      </c>
      <c r="B2206" s="17" t="n">
        <v>0.9375</v>
      </c>
      <c r="C2206" s="11" t="n">
        <v>0</v>
      </c>
      <c r="D2206" s="12" t="n">
        <v>18.1</v>
      </c>
      <c r="E2206" s="12" t="n">
        <v>5.23</v>
      </c>
      <c r="F2206" s="12" t="n">
        <v>77.7</v>
      </c>
      <c r="G2206" s="12" t="n">
        <v>-0.04</v>
      </c>
      <c r="H2206" s="13" t="n">
        <v>3.75</v>
      </c>
      <c r="I2206" s="14" t="n">
        <f aca="false">(D2206-H2206)/2.54-$S$3</f>
        <v>5.6496062992126</v>
      </c>
      <c r="J2206" s="13" t="n">
        <f aca="false">IF(I2206&lt;=$P$3,$P$4*(I2206)^$P$5,$P$6*(I2206)^$P$7)</f>
        <v>0.464800179616059</v>
      </c>
      <c r="K2206" s="15" t="n">
        <f aca="false">J2206*$P$8</f>
        <v>13.161653726152</v>
      </c>
      <c r="L2206" s="13" t="n">
        <f aca="false">DAY(A2206)</f>
        <v>23</v>
      </c>
      <c r="M2206" s="16" t="n">
        <f aca="false">L2206+B2206</f>
        <v>23.9375</v>
      </c>
    </row>
    <row r="2207" customFormat="false" ht="12.75" hidden="false" customHeight="false" outlineLevel="0" collapsed="false">
      <c r="A2207" s="28" t="n">
        <v>39105</v>
      </c>
      <c r="B2207" s="17" t="n">
        <v>0.947916666666667</v>
      </c>
      <c r="C2207" s="11" t="n">
        <v>0</v>
      </c>
      <c r="D2207" s="12" t="n">
        <v>18</v>
      </c>
      <c r="E2207" s="12" t="n">
        <v>5.2</v>
      </c>
      <c r="F2207" s="12" t="n">
        <v>77.8</v>
      </c>
      <c r="G2207" s="12" t="n">
        <v>-0.1</v>
      </c>
      <c r="H2207" s="13" t="n">
        <v>3.75</v>
      </c>
      <c r="I2207" s="14" t="n">
        <f aca="false">(D2207-H2207)/2.54-$S$3</f>
        <v>5.61023622047244</v>
      </c>
      <c r="J2207" s="13" t="n">
        <f aca="false">IF(I2207&lt;=$P$3,$P$4*(I2207)^$P$5,$P$6*(I2207)^$P$7)</f>
        <v>0.457427323484385</v>
      </c>
      <c r="K2207" s="15" t="n">
        <f aca="false">J2207*$P$8</f>
        <v>12.9528780336426</v>
      </c>
      <c r="L2207" s="13" t="n">
        <f aca="false">DAY(A2207)</f>
        <v>23</v>
      </c>
      <c r="M2207" s="16" t="n">
        <f aca="false">L2207+B2207</f>
        <v>23.9479166666667</v>
      </c>
    </row>
    <row r="2208" customFormat="false" ht="12.75" hidden="false" customHeight="false" outlineLevel="0" collapsed="false">
      <c r="A2208" s="28" t="n">
        <v>39105</v>
      </c>
      <c r="B2208" s="17" t="n">
        <v>0.958333333333333</v>
      </c>
      <c r="C2208" s="11" t="n">
        <v>0</v>
      </c>
      <c r="D2208" s="12" t="n">
        <v>18.3</v>
      </c>
      <c r="E2208" s="12" t="n">
        <v>5.18</v>
      </c>
      <c r="F2208" s="12" t="n">
        <v>77.9</v>
      </c>
      <c r="G2208" s="12" t="n">
        <v>-0.18</v>
      </c>
      <c r="H2208" s="13" t="n">
        <v>3.75</v>
      </c>
      <c r="I2208" s="14" t="n">
        <f aca="false">(D2208-H2208)/2.54-$S$3</f>
        <v>5.72834645669291</v>
      </c>
      <c r="J2208" s="13" t="n">
        <f aca="false">IF(I2208&lt;=$P$3,$P$4*(I2208)^$P$5,$P$6*(I2208)^$P$7)</f>
        <v>0.479745212665976</v>
      </c>
      <c r="K2208" s="15" t="n">
        <f aca="false">J2208*$P$8</f>
        <v>13.5848492380199</v>
      </c>
      <c r="L2208" s="13" t="n">
        <f aca="false">DAY(A2208)</f>
        <v>23</v>
      </c>
      <c r="M2208" s="16" t="n">
        <f aca="false">L2208+B2208</f>
        <v>23.9583333333333</v>
      </c>
    </row>
    <row r="2209" customFormat="false" ht="12.75" hidden="false" customHeight="false" outlineLevel="0" collapsed="false">
      <c r="A2209" s="28" t="n">
        <v>39105</v>
      </c>
      <c r="B2209" s="17" t="n">
        <v>0.96875</v>
      </c>
      <c r="C2209" s="11" t="n">
        <v>0</v>
      </c>
      <c r="D2209" s="12" t="n">
        <v>18.2</v>
      </c>
      <c r="E2209" s="12" t="n">
        <v>5.16</v>
      </c>
      <c r="F2209" s="12" t="n">
        <v>78</v>
      </c>
      <c r="G2209" s="12" t="n">
        <v>-0.26</v>
      </c>
      <c r="H2209" s="13" t="n">
        <v>3.75</v>
      </c>
      <c r="I2209" s="14" t="n">
        <f aca="false">(D2209-H2209)/2.54-$S$3</f>
        <v>5.68897637795276</v>
      </c>
      <c r="J2209" s="13" t="n">
        <f aca="false">IF(I2209&lt;=$P$3,$P$4*(I2209)^$P$5,$P$6*(I2209)^$P$7)</f>
        <v>0.472239431932078</v>
      </c>
      <c r="K2209" s="15" t="n">
        <f aca="false">J2209*$P$8</f>
        <v>13.3723095461343</v>
      </c>
      <c r="L2209" s="13" t="n">
        <f aca="false">DAY(A2209)</f>
        <v>23</v>
      </c>
      <c r="M2209" s="16" t="n">
        <f aca="false">L2209+B2209</f>
        <v>23.96875</v>
      </c>
    </row>
    <row r="2210" customFormat="false" ht="12.75" hidden="false" customHeight="false" outlineLevel="0" collapsed="false">
      <c r="A2210" s="28" t="n">
        <v>39105</v>
      </c>
      <c r="B2210" s="17" t="n">
        <v>0.979166666666667</v>
      </c>
      <c r="C2210" s="11" t="n">
        <v>0</v>
      </c>
      <c r="D2210" s="12" t="n">
        <v>18.7</v>
      </c>
      <c r="E2210" s="12" t="n">
        <v>5.18</v>
      </c>
      <c r="F2210" s="12" t="n">
        <v>78</v>
      </c>
      <c r="G2210" s="12" t="n">
        <v>-0.24</v>
      </c>
      <c r="H2210" s="13" t="n">
        <v>3.75</v>
      </c>
      <c r="I2210" s="14" t="n">
        <f aca="false">(D2210-H2210)/2.54-$S$3</f>
        <v>5.88582677165354</v>
      </c>
      <c r="J2210" s="13" t="n">
        <f aca="false">IF(I2210&lt;=$P$3,$P$4*(I2210)^$P$5,$P$6*(I2210)^$P$7)</f>
        <v>0.51043624181388</v>
      </c>
      <c r="K2210" s="15" t="n">
        <f aca="false">J2210*$P$8</f>
        <v>14.4539209721953</v>
      </c>
      <c r="L2210" s="13" t="n">
        <f aca="false">DAY(A2210)</f>
        <v>23</v>
      </c>
      <c r="M2210" s="16" t="n">
        <f aca="false">L2210+B2210</f>
        <v>23.9791666666667</v>
      </c>
    </row>
    <row r="2211" customFormat="false" ht="12.75" hidden="false" customHeight="false" outlineLevel="0" collapsed="false">
      <c r="A2211" s="28" t="n">
        <v>39105</v>
      </c>
      <c r="B2211" s="17" t="n">
        <v>0.989583333333333</v>
      </c>
      <c r="C2211" s="11" t="n">
        <v>0</v>
      </c>
      <c r="D2211" s="12" t="n">
        <v>18</v>
      </c>
      <c r="E2211" s="12" t="n">
        <v>5.17</v>
      </c>
      <c r="F2211" s="12" t="n">
        <v>77.8</v>
      </c>
      <c r="G2211" s="12" t="n">
        <v>-0.22</v>
      </c>
      <c r="H2211" s="13" t="n">
        <v>3.75</v>
      </c>
      <c r="I2211" s="14" t="n">
        <f aca="false">(D2211-H2211)/2.54-$S$3</f>
        <v>5.61023622047244</v>
      </c>
      <c r="J2211" s="13" t="n">
        <f aca="false">IF(I2211&lt;=$P$3,$P$4*(I2211)^$P$5,$P$6*(I2211)^$P$7)</f>
        <v>0.457427323484385</v>
      </c>
      <c r="K2211" s="15" t="n">
        <f aca="false">J2211*$P$8</f>
        <v>12.9528780336426</v>
      </c>
      <c r="L2211" s="13" t="n">
        <f aca="false">DAY(A2211)</f>
        <v>23</v>
      </c>
      <c r="M2211" s="16" t="n">
        <f aca="false">L2211+B2211</f>
        <v>23.9895833333333</v>
      </c>
    </row>
    <row r="2212" customFormat="false" ht="12.75" hidden="false" customHeight="false" outlineLevel="0" collapsed="false">
      <c r="A2212" s="28" t="n">
        <v>39106</v>
      </c>
      <c r="B2212" s="17" t="n">
        <v>0</v>
      </c>
      <c r="C2212" s="11" t="n">
        <v>0</v>
      </c>
      <c r="D2212" s="12" t="n">
        <v>18.1</v>
      </c>
      <c r="E2212" s="12" t="n">
        <v>5.15</v>
      </c>
      <c r="F2212" s="12" t="n">
        <v>77.6</v>
      </c>
      <c r="G2212" s="12" t="n">
        <v>-0.15</v>
      </c>
      <c r="H2212" s="13" t="n">
        <v>3.75</v>
      </c>
      <c r="I2212" s="14" t="n">
        <f aca="false">(D2212-H2212)/2.54-$S$3</f>
        <v>5.6496062992126</v>
      </c>
      <c r="J2212" s="13" t="n">
        <f aca="false">IF(I2212&lt;=$P$3,$P$4*(I2212)^$P$5,$P$6*(I2212)^$P$7)</f>
        <v>0.464800179616059</v>
      </c>
      <c r="K2212" s="15" t="n">
        <f aca="false">J2212*$P$8</f>
        <v>13.161653726152</v>
      </c>
      <c r="L2212" s="13" t="n">
        <f aca="false">DAY(A2212)</f>
        <v>24</v>
      </c>
      <c r="M2212" s="16" t="n">
        <f aca="false">L2212+B2212</f>
        <v>24</v>
      </c>
    </row>
    <row r="2213" customFormat="false" ht="12.75" hidden="false" customHeight="false" outlineLevel="0" collapsed="false">
      <c r="A2213" s="28" t="n">
        <v>39106</v>
      </c>
      <c r="B2213" s="17" t="n">
        <v>0.0104166666666667</v>
      </c>
      <c r="C2213" s="11" t="n">
        <v>0</v>
      </c>
      <c r="D2213" s="12" t="n">
        <v>18.2</v>
      </c>
      <c r="E2213" s="12" t="n">
        <v>5.1</v>
      </c>
      <c r="F2213" s="12" t="n">
        <v>77.8</v>
      </c>
      <c r="G2213" s="12" t="n">
        <v>-0.14</v>
      </c>
      <c r="H2213" s="13" t="n">
        <v>3.75</v>
      </c>
      <c r="I2213" s="14" t="n">
        <f aca="false">(D2213-H2213)/2.54-$S$3</f>
        <v>5.68897637795276</v>
      </c>
      <c r="J2213" s="13" t="n">
        <f aca="false">IF(I2213&lt;=$P$3,$P$4*(I2213)^$P$5,$P$6*(I2213)^$P$7)</f>
        <v>0.472239431932078</v>
      </c>
      <c r="K2213" s="15" t="n">
        <f aca="false">J2213*$P$8</f>
        <v>13.3723095461343</v>
      </c>
      <c r="L2213" s="13" t="n">
        <f aca="false">DAY(A2213)</f>
        <v>24</v>
      </c>
      <c r="M2213" s="16" t="n">
        <f aca="false">L2213+B2213</f>
        <v>24.0104166666667</v>
      </c>
    </row>
    <row r="2214" customFormat="false" ht="12.75" hidden="false" customHeight="false" outlineLevel="0" collapsed="false">
      <c r="A2214" s="28" t="n">
        <v>39106</v>
      </c>
      <c r="B2214" s="17" t="n">
        <v>0.0208333333333333</v>
      </c>
      <c r="C2214" s="11" t="n">
        <v>0</v>
      </c>
      <c r="D2214" s="12" t="n">
        <v>18.3</v>
      </c>
      <c r="E2214" s="12" t="n">
        <v>5.09</v>
      </c>
      <c r="F2214" s="12" t="n">
        <v>77.8</v>
      </c>
      <c r="G2214" s="12" t="n">
        <v>-0.17</v>
      </c>
      <c r="H2214" s="13" t="n">
        <v>3.75</v>
      </c>
      <c r="I2214" s="14" t="n">
        <f aca="false">(D2214-H2214)/2.54-$S$3</f>
        <v>5.72834645669291</v>
      </c>
      <c r="J2214" s="13" t="n">
        <f aca="false">IF(I2214&lt;=$P$3,$P$4*(I2214)^$P$5,$P$6*(I2214)^$P$7)</f>
        <v>0.479745212665976</v>
      </c>
      <c r="K2214" s="15" t="n">
        <f aca="false">J2214*$P$8</f>
        <v>13.5848492380199</v>
      </c>
      <c r="L2214" s="13" t="n">
        <f aca="false">DAY(A2214)</f>
        <v>24</v>
      </c>
      <c r="M2214" s="16" t="n">
        <f aca="false">L2214+B2214</f>
        <v>24.0208333333333</v>
      </c>
    </row>
    <row r="2215" customFormat="false" ht="12.75" hidden="false" customHeight="false" outlineLevel="0" collapsed="false">
      <c r="A2215" s="28" t="n">
        <v>39106</v>
      </c>
      <c r="B2215" s="17" t="n">
        <v>0.03125</v>
      </c>
      <c r="C2215" s="11" t="n">
        <v>0</v>
      </c>
      <c r="D2215" s="12" t="n">
        <v>18.4</v>
      </c>
      <c r="E2215" s="12" t="n">
        <v>5.08</v>
      </c>
      <c r="F2215" s="12" t="n">
        <v>78.1</v>
      </c>
      <c r="G2215" s="12" t="n">
        <v>-0.22</v>
      </c>
      <c r="H2215" s="13" t="n">
        <v>3.75</v>
      </c>
      <c r="I2215" s="14" t="n">
        <f aca="false">(D2215-H2215)/2.54-$S$3</f>
        <v>5.76771653543307</v>
      </c>
      <c r="J2215" s="13" t="n">
        <f aca="false">IF(I2215&lt;=$P$3,$P$4*(I2215)^$P$5,$P$6*(I2215)^$P$7)</f>
        <v>0.487317653399948</v>
      </c>
      <c r="K2215" s="15" t="n">
        <f aca="false">J2215*$P$8</f>
        <v>13.7992765277956</v>
      </c>
      <c r="L2215" s="13" t="n">
        <f aca="false">DAY(A2215)</f>
        <v>24</v>
      </c>
      <c r="M2215" s="16" t="n">
        <f aca="false">L2215+B2215</f>
        <v>24.03125</v>
      </c>
    </row>
    <row r="2216" customFormat="false" ht="12.75" hidden="false" customHeight="false" outlineLevel="0" collapsed="false">
      <c r="A2216" s="28" t="n">
        <v>39106</v>
      </c>
      <c r="B2216" s="17" t="n">
        <v>0.0416666666666667</v>
      </c>
      <c r="C2216" s="11" t="n">
        <v>0</v>
      </c>
      <c r="D2216" s="12" t="n">
        <v>18.1</v>
      </c>
      <c r="E2216" s="12" t="n">
        <v>5.03</v>
      </c>
      <c r="F2216" s="12" t="n">
        <v>78.2</v>
      </c>
      <c r="G2216" s="12" t="n">
        <v>-0.24</v>
      </c>
      <c r="H2216" s="13" t="n">
        <v>3.75</v>
      </c>
      <c r="I2216" s="14" t="n">
        <f aca="false">(D2216-H2216)/2.54-$S$3</f>
        <v>5.6496062992126</v>
      </c>
      <c r="J2216" s="13" t="n">
        <f aca="false">IF(I2216&lt;=$P$3,$P$4*(I2216)^$P$5,$P$6*(I2216)^$P$7)</f>
        <v>0.464800179616059</v>
      </c>
      <c r="K2216" s="15" t="n">
        <f aca="false">J2216*$P$8</f>
        <v>13.161653726152</v>
      </c>
      <c r="L2216" s="13" t="n">
        <f aca="false">DAY(A2216)</f>
        <v>24</v>
      </c>
      <c r="M2216" s="16" t="n">
        <f aca="false">L2216+B2216</f>
        <v>24.0416666666667</v>
      </c>
    </row>
    <row r="2217" customFormat="false" ht="12.75" hidden="false" customHeight="false" outlineLevel="0" collapsed="false">
      <c r="A2217" s="28" t="n">
        <v>39106</v>
      </c>
      <c r="B2217" s="17" t="n">
        <v>0.0520833333333333</v>
      </c>
      <c r="C2217" s="11" t="n">
        <v>0</v>
      </c>
      <c r="D2217" s="12" t="n">
        <v>18.1</v>
      </c>
      <c r="E2217" s="12" t="n">
        <v>5.02</v>
      </c>
      <c r="F2217" s="12" t="n">
        <v>78.3</v>
      </c>
      <c r="G2217" s="12" t="n">
        <v>-0.34</v>
      </c>
      <c r="H2217" s="13" t="n">
        <v>3.75</v>
      </c>
      <c r="I2217" s="14" t="n">
        <f aca="false">(D2217-H2217)/2.54-$S$3</f>
        <v>5.6496062992126</v>
      </c>
      <c r="J2217" s="13" t="n">
        <f aca="false">IF(I2217&lt;=$P$3,$P$4*(I2217)^$P$5,$P$6*(I2217)^$P$7)</f>
        <v>0.464800179616059</v>
      </c>
      <c r="K2217" s="15" t="n">
        <f aca="false">J2217*$P$8</f>
        <v>13.161653726152</v>
      </c>
      <c r="L2217" s="13" t="n">
        <f aca="false">DAY(A2217)</f>
        <v>24</v>
      </c>
      <c r="M2217" s="16" t="n">
        <f aca="false">L2217+B2217</f>
        <v>24.0520833333333</v>
      </c>
    </row>
    <row r="2218" customFormat="false" ht="12.75" hidden="false" customHeight="false" outlineLevel="0" collapsed="false">
      <c r="A2218" s="28" t="n">
        <v>39106</v>
      </c>
      <c r="B2218" s="17" t="n">
        <v>0.0625</v>
      </c>
      <c r="C2218" s="11" t="n">
        <v>0</v>
      </c>
      <c r="D2218" s="12" t="n">
        <v>17.9</v>
      </c>
      <c r="E2218" s="12" t="n">
        <v>4.99</v>
      </c>
      <c r="F2218" s="12" t="n">
        <v>78.2</v>
      </c>
      <c r="G2218" s="12" t="n">
        <v>-0.4</v>
      </c>
      <c r="H2218" s="13" t="n">
        <v>3.75</v>
      </c>
      <c r="I2218" s="14" t="n">
        <f aca="false">(D2218-H2218)/2.54-$S$3</f>
        <v>5.57086614173228</v>
      </c>
      <c r="J2218" s="13" t="n">
        <f aca="false">IF(I2218&lt;=$P$3,$P$4*(I2218)^$P$5,$P$6*(I2218)^$P$7)</f>
        <v>0.45012073064439</v>
      </c>
      <c r="K2218" s="15" t="n">
        <f aca="false">J2218*$P$8</f>
        <v>12.7459787055111</v>
      </c>
      <c r="L2218" s="13" t="n">
        <f aca="false">DAY(A2218)</f>
        <v>24</v>
      </c>
      <c r="M2218" s="16" t="n">
        <f aca="false">L2218+B2218</f>
        <v>24.0625</v>
      </c>
    </row>
    <row r="2219" customFormat="false" ht="12.75" hidden="false" customHeight="false" outlineLevel="0" collapsed="false">
      <c r="A2219" s="28" t="n">
        <v>39106</v>
      </c>
      <c r="B2219" s="17" t="n">
        <v>0.0729166666666667</v>
      </c>
      <c r="C2219" s="11" t="n">
        <v>0</v>
      </c>
      <c r="D2219" s="12" t="n">
        <v>18.1</v>
      </c>
      <c r="E2219" s="12" t="n">
        <v>4.99</v>
      </c>
      <c r="F2219" s="12" t="n">
        <v>78.4</v>
      </c>
      <c r="G2219" s="12" t="n">
        <v>-0.42</v>
      </c>
      <c r="H2219" s="13" t="n">
        <v>3.75</v>
      </c>
      <c r="I2219" s="14" t="n">
        <f aca="false">(D2219-H2219)/2.54-$S$3</f>
        <v>5.6496062992126</v>
      </c>
      <c r="J2219" s="13" t="n">
        <f aca="false">IF(I2219&lt;=$P$3,$P$4*(I2219)^$P$5,$P$6*(I2219)^$P$7)</f>
        <v>0.464800179616059</v>
      </c>
      <c r="K2219" s="15" t="n">
        <f aca="false">J2219*$P$8</f>
        <v>13.161653726152</v>
      </c>
      <c r="L2219" s="13" t="n">
        <f aca="false">DAY(A2219)</f>
        <v>24</v>
      </c>
      <c r="M2219" s="16" t="n">
        <f aca="false">L2219+B2219</f>
        <v>24.0729166666667</v>
      </c>
    </row>
    <row r="2220" customFormat="false" ht="12.75" hidden="false" customHeight="false" outlineLevel="0" collapsed="false">
      <c r="A2220" s="28" t="n">
        <v>39106</v>
      </c>
      <c r="B2220" s="17" t="n">
        <v>0.0833333333333333</v>
      </c>
      <c r="C2220" s="11" t="n">
        <v>0</v>
      </c>
      <c r="D2220" s="12" t="n">
        <v>17.9</v>
      </c>
      <c r="E2220" s="12" t="n">
        <v>4.95</v>
      </c>
      <c r="F2220" s="12" t="n">
        <v>78.2</v>
      </c>
      <c r="G2220" s="12" t="n">
        <v>-0.48</v>
      </c>
      <c r="H2220" s="13" t="n">
        <v>3.75</v>
      </c>
      <c r="I2220" s="14" t="n">
        <f aca="false">(D2220-H2220)/2.54-$S$3</f>
        <v>5.57086614173228</v>
      </c>
      <c r="J2220" s="13" t="n">
        <f aca="false">IF(I2220&lt;=$P$3,$P$4*(I2220)^$P$5,$P$6*(I2220)^$P$7)</f>
        <v>0.45012073064439</v>
      </c>
      <c r="K2220" s="15" t="n">
        <f aca="false">J2220*$P$8</f>
        <v>12.7459787055111</v>
      </c>
      <c r="L2220" s="13" t="n">
        <f aca="false">DAY(A2220)</f>
        <v>24</v>
      </c>
      <c r="M2220" s="16" t="n">
        <f aca="false">L2220+B2220</f>
        <v>24.0833333333333</v>
      </c>
    </row>
    <row r="2221" customFormat="false" ht="12.75" hidden="false" customHeight="false" outlineLevel="0" collapsed="false">
      <c r="A2221" s="28" t="n">
        <v>39106</v>
      </c>
      <c r="B2221" s="17" t="n">
        <v>0.09375</v>
      </c>
      <c r="C2221" s="11" t="n">
        <v>0</v>
      </c>
      <c r="D2221" s="12" t="n">
        <v>18.1</v>
      </c>
      <c r="E2221" s="12" t="n">
        <v>4.95</v>
      </c>
      <c r="F2221" s="12" t="n">
        <v>78</v>
      </c>
      <c r="G2221" s="12" t="n">
        <v>-0.56</v>
      </c>
      <c r="H2221" s="13" t="n">
        <v>3.75</v>
      </c>
      <c r="I2221" s="14" t="n">
        <f aca="false">(D2221-H2221)/2.54-$S$3</f>
        <v>5.6496062992126</v>
      </c>
      <c r="J2221" s="13" t="n">
        <f aca="false">IF(I2221&lt;=$P$3,$P$4*(I2221)^$P$5,$P$6*(I2221)^$P$7)</f>
        <v>0.464800179616059</v>
      </c>
      <c r="K2221" s="15" t="n">
        <f aca="false">J2221*$P$8</f>
        <v>13.161653726152</v>
      </c>
      <c r="L2221" s="13" t="n">
        <f aca="false">DAY(A2221)</f>
        <v>24</v>
      </c>
      <c r="M2221" s="16" t="n">
        <f aca="false">L2221+B2221</f>
        <v>24.09375</v>
      </c>
    </row>
    <row r="2222" customFormat="false" ht="12.75" hidden="false" customHeight="false" outlineLevel="0" collapsed="false">
      <c r="A2222" s="28" t="n">
        <v>39106</v>
      </c>
      <c r="B2222" s="17" t="n">
        <v>0.104166666666667</v>
      </c>
      <c r="C2222" s="11" t="n">
        <v>0</v>
      </c>
      <c r="D2222" s="12" t="n">
        <v>18.2</v>
      </c>
      <c r="E2222" s="12" t="n">
        <v>4.94</v>
      </c>
      <c r="F2222" s="12" t="n">
        <v>77.6</v>
      </c>
      <c r="G2222" s="12" t="n">
        <v>-0.58</v>
      </c>
      <c r="H2222" s="13" t="n">
        <v>3.75</v>
      </c>
      <c r="I2222" s="14" t="n">
        <f aca="false">(D2222-H2222)/2.54-$S$3</f>
        <v>5.68897637795276</v>
      </c>
      <c r="J2222" s="13" t="n">
        <f aca="false">IF(I2222&lt;=$P$3,$P$4*(I2222)^$P$5,$P$6*(I2222)^$P$7)</f>
        <v>0.472239431932078</v>
      </c>
      <c r="K2222" s="15" t="n">
        <f aca="false">J2222*$P$8</f>
        <v>13.3723095461343</v>
      </c>
      <c r="L2222" s="13" t="n">
        <f aca="false">DAY(A2222)</f>
        <v>24</v>
      </c>
      <c r="M2222" s="16" t="n">
        <f aca="false">L2222+B2222</f>
        <v>24.1041666666667</v>
      </c>
    </row>
    <row r="2223" customFormat="false" ht="12.75" hidden="false" customHeight="false" outlineLevel="0" collapsed="false">
      <c r="A2223" s="28" t="n">
        <v>39106</v>
      </c>
      <c r="B2223" s="17" t="n">
        <v>0.114583333333333</v>
      </c>
      <c r="C2223" s="11" t="n">
        <v>0</v>
      </c>
      <c r="D2223" s="12" t="n">
        <v>18.1</v>
      </c>
      <c r="E2223" s="12" t="n">
        <v>4.93</v>
      </c>
      <c r="F2223" s="12" t="n">
        <v>77.7</v>
      </c>
      <c r="G2223" s="12" t="n">
        <v>-0.58</v>
      </c>
      <c r="H2223" s="13" t="n">
        <v>3.75</v>
      </c>
      <c r="I2223" s="14" t="n">
        <f aca="false">(D2223-H2223)/2.54-$S$3</f>
        <v>5.6496062992126</v>
      </c>
      <c r="J2223" s="13" t="n">
        <f aca="false">IF(I2223&lt;=$P$3,$P$4*(I2223)^$P$5,$P$6*(I2223)^$P$7)</f>
        <v>0.464800179616059</v>
      </c>
      <c r="K2223" s="15" t="n">
        <f aca="false">J2223*$P$8</f>
        <v>13.161653726152</v>
      </c>
      <c r="L2223" s="13" t="n">
        <f aca="false">DAY(A2223)</f>
        <v>24</v>
      </c>
      <c r="M2223" s="16" t="n">
        <f aca="false">L2223+B2223</f>
        <v>24.1145833333333</v>
      </c>
    </row>
    <row r="2224" customFormat="false" ht="12.75" hidden="false" customHeight="false" outlineLevel="0" collapsed="false">
      <c r="A2224" s="28" t="n">
        <v>39106</v>
      </c>
      <c r="B2224" s="17" t="n">
        <v>0.125</v>
      </c>
      <c r="C2224" s="11" t="n">
        <v>0</v>
      </c>
      <c r="D2224" s="12" t="n">
        <v>17.7</v>
      </c>
      <c r="E2224" s="12" t="n">
        <v>4.95</v>
      </c>
      <c r="F2224" s="12" t="n">
        <v>77.5</v>
      </c>
      <c r="G2224" s="12" t="n">
        <v>-0.58</v>
      </c>
      <c r="H2224" s="13" t="n">
        <v>3.75</v>
      </c>
      <c r="I2224" s="14" t="n">
        <f aca="false">(D2224-H2224)/2.54-$S$3</f>
        <v>5.49212598425197</v>
      </c>
      <c r="J2224" s="13" t="n">
        <f aca="false">IF(I2224&lt;=$P$3,$P$4*(I2224)^$P$5,$P$6*(I2224)^$P$7)</f>
        <v>0.435705799925255</v>
      </c>
      <c r="K2224" s="15" t="n">
        <f aca="false">J2224*$P$8</f>
        <v>12.3377939953235</v>
      </c>
      <c r="L2224" s="13" t="n">
        <f aca="false">DAY(A2224)</f>
        <v>24</v>
      </c>
      <c r="M2224" s="16" t="n">
        <f aca="false">L2224+B2224</f>
        <v>24.125</v>
      </c>
    </row>
    <row r="2225" customFormat="false" ht="12.75" hidden="false" customHeight="false" outlineLevel="0" collapsed="false">
      <c r="A2225" s="28" t="n">
        <v>39106</v>
      </c>
      <c r="B2225" s="17" t="n">
        <v>0.135416666666667</v>
      </c>
      <c r="C2225" s="11" t="n">
        <v>0</v>
      </c>
      <c r="D2225" s="12" t="n">
        <v>18.3</v>
      </c>
      <c r="E2225" s="12" t="n">
        <v>4.93</v>
      </c>
      <c r="F2225" s="12" t="n">
        <v>77.9</v>
      </c>
      <c r="G2225" s="12" t="n">
        <v>-0.6</v>
      </c>
      <c r="H2225" s="13" t="n">
        <v>3.75</v>
      </c>
      <c r="I2225" s="14" t="n">
        <f aca="false">(D2225-H2225)/2.54-$S$3</f>
        <v>5.72834645669291</v>
      </c>
      <c r="J2225" s="13" t="n">
        <f aca="false">IF(I2225&lt;=$P$3,$P$4*(I2225)^$P$5,$P$6*(I2225)^$P$7)</f>
        <v>0.479745212665976</v>
      </c>
      <c r="K2225" s="15" t="n">
        <f aca="false">J2225*$P$8</f>
        <v>13.5848492380199</v>
      </c>
      <c r="L2225" s="13" t="n">
        <f aca="false">DAY(A2225)</f>
        <v>24</v>
      </c>
      <c r="M2225" s="16" t="n">
        <f aca="false">L2225+B2225</f>
        <v>24.1354166666667</v>
      </c>
    </row>
    <row r="2226" customFormat="false" ht="12.75" hidden="false" customHeight="false" outlineLevel="0" collapsed="false">
      <c r="A2226" s="28" t="n">
        <v>39106</v>
      </c>
      <c r="B2226" s="17" t="n">
        <v>0.145833333333333</v>
      </c>
      <c r="C2226" s="11" t="n">
        <v>0</v>
      </c>
      <c r="D2226" s="12" t="n">
        <v>17.9</v>
      </c>
      <c r="E2226" s="12" t="n">
        <v>4.89</v>
      </c>
      <c r="F2226" s="12" t="n">
        <v>78.3</v>
      </c>
      <c r="G2226" s="12" t="n">
        <v>-0.62</v>
      </c>
      <c r="H2226" s="13" t="n">
        <v>3.75</v>
      </c>
      <c r="I2226" s="14" t="n">
        <f aca="false">(D2226-H2226)/2.54-$S$3</f>
        <v>5.57086614173228</v>
      </c>
      <c r="J2226" s="13" t="n">
        <f aca="false">IF(I2226&lt;=$P$3,$P$4*(I2226)^$P$5,$P$6*(I2226)^$P$7)</f>
        <v>0.45012073064439</v>
      </c>
      <c r="K2226" s="15" t="n">
        <f aca="false">J2226*$P$8</f>
        <v>12.7459787055111</v>
      </c>
      <c r="L2226" s="13" t="n">
        <f aca="false">DAY(A2226)</f>
        <v>24</v>
      </c>
      <c r="M2226" s="16" t="n">
        <f aca="false">L2226+B2226</f>
        <v>24.1458333333333</v>
      </c>
    </row>
    <row r="2227" customFormat="false" ht="12.75" hidden="false" customHeight="false" outlineLevel="0" collapsed="false">
      <c r="A2227" s="28" t="n">
        <v>39106</v>
      </c>
      <c r="B2227" s="17" t="n">
        <v>0.15625</v>
      </c>
      <c r="C2227" s="11" t="n">
        <v>0</v>
      </c>
      <c r="D2227" s="12" t="n">
        <v>18.1</v>
      </c>
      <c r="E2227" s="12" t="n">
        <v>4.89</v>
      </c>
      <c r="F2227" s="12" t="n">
        <v>78.5</v>
      </c>
      <c r="G2227" s="12" t="n">
        <v>-0.62</v>
      </c>
      <c r="H2227" s="13" t="n">
        <v>3.75</v>
      </c>
      <c r="I2227" s="14" t="n">
        <f aca="false">(D2227-H2227)/2.54-$S$3</f>
        <v>5.6496062992126</v>
      </c>
      <c r="J2227" s="13" t="n">
        <f aca="false">IF(I2227&lt;=$P$3,$P$4*(I2227)^$P$5,$P$6*(I2227)^$P$7)</f>
        <v>0.464800179616059</v>
      </c>
      <c r="K2227" s="15" t="n">
        <f aca="false">J2227*$P$8</f>
        <v>13.161653726152</v>
      </c>
      <c r="L2227" s="13" t="n">
        <f aca="false">DAY(A2227)</f>
        <v>24</v>
      </c>
      <c r="M2227" s="16" t="n">
        <f aca="false">L2227+B2227</f>
        <v>24.15625</v>
      </c>
    </row>
    <row r="2228" customFormat="false" ht="12.75" hidden="false" customHeight="false" outlineLevel="0" collapsed="false">
      <c r="A2228" s="28" t="n">
        <v>39106</v>
      </c>
      <c r="B2228" s="17" t="n">
        <v>0.166666666666667</v>
      </c>
      <c r="C2228" s="11" t="n">
        <v>0</v>
      </c>
      <c r="D2228" s="12" t="n">
        <v>18.3</v>
      </c>
      <c r="E2228" s="12" t="n">
        <v>4.9</v>
      </c>
      <c r="F2228" s="12" t="n">
        <v>77.9</v>
      </c>
      <c r="G2228" s="12" t="n">
        <v>-0.65</v>
      </c>
      <c r="H2228" s="13" t="n">
        <v>3.75</v>
      </c>
      <c r="I2228" s="14" t="n">
        <f aca="false">(D2228-H2228)/2.54-$S$3</f>
        <v>5.72834645669291</v>
      </c>
      <c r="J2228" s="13" t="n">
        <f aca="false">IF(I2228&lt;=$P$3,$P$4*(I2228)^$P$5,$P$6*(I2228)^$P$7)</f>
        <v>0.479745212665976</v>
      </c>
      <c r="K2228" s="15" t="n">
        <f aca="false">J2228*$P$8</f>
        <v>13.5848492380199</v>
      </c>
      <c r="L2228" s="13" t="n">
        <f aca="false">DAY(A2228)</f>
        <v>24</v>
      </c>
      <c r="M2228" s="16" t="n">
        <f aca="false">L2228+B2228</f>
        <v>24.1666666666667</v>
      </c>
    </row>
    <row r="2229" customFormat="false" ht="12.75" hidden="false" customHeight="false" outlineLevel="0" collapsed="false">
      <c r="A2229" s="28" t="n">
        <v>39106</v>
      </c>
      <c r="B2229" s="17" t="n">
        <v>0.177083333333333</v>
      </c>
      <c r="C2229" s="11" t="n">
        <v>0</v>
      </c>
      <c r="D2229" s="12" t="n">
        <v>18</v>
      </c>
      <c r="E2229" s="12" t="n">
        <v>4.86</v>
      </c>
      <c r="F2229" s="12" t="n">
        <v>78</v>
      </c>
      <c r="G2229" s="12" t="n">
        <v>-0.62</v>
      </c>
      <c r="H2229" s="13" t="n">
        <v>3.75</v>
      </c>
      <c r="I2229" s="14" t="n">
        <f aca="false">(D2229-H2229)/2.54-$S$3</f>
        <v>5.61023622047244</v>
      </c>
      <c r="J2229" s="13" t="n">
        <f aca="false">IF(I2229&lt;=$P$3,$P$4*(I2229)^$P$5,$P$6*(I2229)^$P$7)</f>
        <v>0.457427323484385</v>
      </c>
      <c r="K2229" s="15" t="n">
        <f aca="false">J2229*$P$8</f>
        <v>12.9528780336426</v>
      </c>
      <c r="L2229" s="13" t="n">
        <f aca="false">DAY(A2229)</f>
        <v>24</v>
      </c>
      <c r="M2229" s="16" t="n">
        <f aca="false">L2229+B2229</f>
        <v>24.1770833333333</v>
      </c>
    </row>
    <row r="2230" customFormat="false" ht="12.75" hidden="false" customHeight="false" outlineLevel="0" collapsed="false">
      <c r="A2230" s="28" t="n">
        <v>39106</v>
      </c>
      <c r="B2230" s="17" t="n">
        <v>0.1875</v>
      </c>
      <c r="C2230" s="11" t="n">
        <v>0</v>
      </c>
      <c r="D2230" s="12" t="n">
        <v>18.3</v>
      </c>
      <c r="E2230" s="12" t="n">
        <v>4.86</v>
      </c>
      <c r="F2230" s="12" t="n">
        <v>78.1</v>
      </c>
      <c r="G2230" s="12" t="n">
        <v>-0.57</v>
      </c>
      <c r="H2230" s="13" t="n">
        <v>3.75</v>
      </c>
      <c r="I2230" s="14" t="n">
        <f aca="false">(D2230-H2230)/2.54-$S$3</f>
        <v>5.72834645669291</v>
      </c>
      <c r="J2230" s="13" t="n">
        <f aca="false">IF(I2230&lt;=$P$3,$P$4*(I2230)^$P$5,$P$6*(I2230)^$P$7)</f>
        <v>0.479745212665976</v>
      </c>
      <c r="K2230" s="15" t="n">
        <f aca="false">J2230*$P$8</f>
        <v>13.5848492380199</v>
      </c>
      <c r="L2230" s="13" t="n">
        <f aca="false">DAY(A2230)</f>
        <v>24</v>
      </c>
      <c r="M2230" s="16" t="n">
        <f aca="false">L2230+B2230</f>
        <v>24.1875</v>
      </c>
    </row>
    <row r="2231" customFormat="false" ht="12.75" hidden="false" customHeight="false" outlineLevel="0" collapsed="false">
      <c r="A2231" s="28" t="n">
        <v>39106</v>
      </c>
      <c r="B2231" s="17" t="n">
        <v>0.197916666666667</v>
      </c>
      <c r="C2231" s="11" t="n">
        <v>0</v>
      </c>
      <c r="D2231" s="12" t="n">
        <v>17.9</v>
      </c>
      <c r="E2231" s="12" t="n">
        <v>4.87</v>
      </c>
      <c r="F2231" s="12" t="n">
        <v>78.1</v>
      </c>
      <c r="G2231" s="12" t="n">
        <v>-0.55</v>
      </c>
      <c r="H2231" s="13" t="n">
        <v>3.75</v>
      </c>
      <c r="I2231" s="14" t="n">
        <f aca="false">(D2231-H2231)/2.54-$S$3</f>
        <v>5.57086614173228</v>
      </c>
      <c r="J2231" s="13" t="n">
        <f aca="false">IF(I2231&lt;=$P$3,$P$4*(I2231)^$P$5,$P$6*(I2231)^$P$7)</f>
        <v>0.45012073064439</v>
      </c>
      <c r="K2231" s="15" t="n">
        <f aca="false">J2231*$P$8</f>
        <v>12.7459787055111</v>
      </c>
      <c r="L2231" s="13" t="n">
        <f aca="false">DAY(A2231)</f>
        <v>24</v>
      </c>
      <c r="M2231" s="16" t="n">
        <f aca="false">L2231+B2231</f>
        <v>24.1979166666667</v>
      </c>
    </row>
    <row r="2232" customFormat="false" ht="12.75" hidden="false" customHeight="false" outlineLevel="0" collapsed="false">
      <c r="A2232" s="28" t="n">
        <v>39106</v>
      </c>
      <c r="B2232" s="17" t="n">
        <v>0.208333333333333</v>
      </c>
      <c r="C2232" s="11" t="n">
        <v>0</v>
      </c>
      <c r="D2232" s="12" t="n">
        <v>18.4</v>
      </c>
      <c r="E2232" s="12" t="n">
        <v>4.86</v>
      </c>
      <c r="F2232" s="12" t="n">
        <v>77.8</v>
      </c>
      <c r="G2232" s="12" t="n">
        <v>-0.54</v>
      </c>
      <c r="H2232" s="13" t="n">
        <v>3.75</v>
      </c>
      <c r="I2232" s="14" t="n">
        <f aca="false">(D2232-H2232)/2.54-$S$3</f>
        <v>5.76771653543307</v>
      </c>
      <c r="J2232" s="13" t="n">
        <f aca="false">IF(I2232&lt;=$P$3,$P$4*(I2232)^$P$5,$P$6*(I2232)^$P$7)</f>
        <v>0.487317653399948</v>
      </c>
      <c r="K2232" s="15" t="n">
        <f aca="false">J2232*$P$8</f>
        <v>13.7992765277956</v>
      </c>
      <c r="L2232" s="13" t="n">
        <f aca="false">DAY(A2232)</f>
        <v>24</v>
      </c>
      <c r="M2232" s="16" t="n">
        <f aca="false">L2232+B2232</f>
        <v>24.2083333333333</v>
      </c>
    </row>
    <row r="2233" customFormat="false" ht="12.75" hidden="false" customHeight="false" outlineLevel="0" collapsed="false">
      <c r="A2233" s="28" t="n">
        <v>39106</v>
      </c>
      <c r="B2233" s="17" t="n">
        <v>0.21875</v>
      </c>
      <c r="C2233" s="11" t="n">
        <v>0</v>
      </c>
      <c r="D2233" s="12" t="n">
        <v>18.2</v>
      </c>
      <c r="E2233" s="12" t="n">
        <v>4.86</v>
      </c>
      <c r="F2233" s="12" t="n">
        <v>77.8</v>
      </c>
      <c r="G2233" s="12" t="n">
        <v>-0.5</v>
      </c>
      <c r="H2233" s="13" t="n">
        <v>3.75</v>
      </c>
      <c r="I2233" s="14" t="n">
        <f aca="false">(D2233-H2233)/2.54-$S$3</f>
        <v>5.68897637795276</v>
      </c>
      <c r="J2233" s="13" t="n">
        <f aca="false">IF(I2233&lt;=$P$3,$P$4*(I2233)^$P$5,$P$6*(I2233)^$P$7)</f>
        <v>0.472239431932078</v>
      </c>
      <c r="K2233" s="15" t="n">
        <f aca="false">J2233*$P$8</f>
        <v>13.3723095461343</v>
      </c>
      <c r="L2233" s="13" t="n">
        <f aca="false">DAY(A2233)</f>
        <v>24</v>
      </c>
      <c r="M2233" s="16" t="n">
        <f aca="false">L2233+B2233</f>
        <v>24.21875</v>
      </c>
    </row>
    <row r="2234" customFormat="false" ht="12.75" hidden="false" customHeight="false" outlineLevel="0" collapsed="false">
      <c r="A2234" s="28" t="n">
        <v>39106</v>
      </c>
      <c r="B2234" s="17" t="n">
        <v>0.229166666666667</v>
      </c>
      <c r="C2234" s="11" t="n">
        <v>0</v>
      </c>
      <c r="D2234" s="12" t="n">
        <v>18.8</v>
      </c>
      <c r="E2234" s="12" t="n">
        <v>4.84</v>
      </c>
      <c r="F2234" s="12" t="n">
        <v>78.1</v>
      </c>
      <c r="G2234" s="12" t="n">
        <v>-0.49</v>
      </c>
      <c r="H2234" s="13" t="n">
        <v>3.75</v>
      </c>
      <c r="I2234" s="14" t="n">
        <f aca="false">(D2234-H2234)/2.54-$S$3</f>
        <v>5.9251968503937</v>
      </c>
      <c r="J2234" s="13" t="n">
        <f aca="false">IF(I2234&lt;=$P$3,$P$4*(I2234)^$P$5,$P$6*(I2234)^$P$7)</f>
        <v>0.518276625608203</v>
      </c>
      <c r="K2234" s="15" t="n">
        <f aca="false">J2234*$P$8</f>
        <v>14.6759355520224</v>
      </c>
      <c r="L2234" s="13" t="n">
        <f aca="false">DAY(A2234)</f>
        <v>24</v>
      </c>
      <c r="M2234" s="16" t="n">
        <f aca="false">L2234+B2234</f>
        <v>24.2291666666667</v>
      </c>
    </row>
    <row r="2235" customFormat="false" ht="12.75" hidden="false" customHeight="false" outlineLevel="0" collapsed="false">
      <c r="A2235" s="28" t="n">
        <v>39106</v>
      </c>
      <c r="B2235" s="17" t="n">
        <v>0.239583333333333</v>
      </c>
      <c r="C2235" s="11" t="n">
        <v>0</v>
      </c>
      <c r="D2235" s="12" t="n">
        <v>17.7</v>
      </c>
      <c r="E2235" s="12" t="n">
        <v>4.81</v>
      </c>
      <c r="F2235" s="12" t="n">
        <v>78</v>
      </c>
      <c r="G2235" s="12" t="n">
        <v>-0.5</v>
      </c>
      <c r="H2235" s="13" t="n">
        <v>3.75</v>
      </c>
      <c r="I2235" s="14" t="n">
        <f aca="false">(D2235-H2235)/2.54-$S$3</f>
        <v>5.49212598425197</v>
      </c>
      <c r="J2235" s="13" t="n">
        <f aca="false">IF(I2235&lt;=$P$3,$P$4*(I2235)^$P$5,$P$6*(I2235)^$P$7)</f>
        <v>0.435705799925255</v>
      </c>
      <c r="K2235" s="15" t="n">
        <f aca="false">J2235*$P$8</f>
        <v>12.3377939953235</v>
      </c>
      <c r="L2235" s="13" t="n">
        <f aca="false">DAY(A2235)</f>
        <v>24</v>
      </c>
      <c r="M2235" s="16" t="n">
        <f aca="false">L2235+B2235</f>
        <v>24.2395833333333</v>
      </c>
    </row>
    <row r="2236" customFormat="false" ht="12.75" hidden="false" customHeight="false" outlineLevel="0" collapsed="false">
      <c r="A2236" s="28" t="n">
        <v>39106</v>
      </c>
      <c r="B2236" s="17" t="n">
        <v>0.25</v>
      </c>
      <c r="C2236" s="11" t="n">
        <v>0</v>
      </c>
      <c r="D2236" s="12" t="n">
        <v>17.9</v>
      </c>
      <c r="E2236" s="12" t="n">
        <v>4.75</v>
      </c>
      <c r="F2236" s="12" t="n">
        <v>78</v>
      </c>
      <c r="G2236" s="12" t="n">
        <v>-0.49</v>
      </c>
      <c r="H2236" s="13" t="n">
        <v>3.75</v>
      </c>
      <c r="I2236" s="14" t="n">
        <f aca="false">(D2236-H2236)/2.54-$S$3</f>
        <v>5.57086614173228</v>
      </c>
      <c r="J2236" s="13" t="n">
        <f aca="false">IF(I2236&lt;=$P$3,$P$4*(I2236)^$P$5,$P$6*(I2236)^$P$7)</f>
        <v>0.45012073064439</v>
      </c>
      <c r="K2236" s="15" t="n">
        <f aca="false">J2236*$P$8</f>
        <v>12.7459787055111</v>
      </c>
      <c r="L2236" s="13" t="n">
        <f aca="false">DAY(A2236)</f>
        <v>24</v>
      </c>
      <c r="M2236" s="16" t="n">
        <f aca="false">L2236+B2236</f>
        <v>24.25</v>
      </c>
    </row>
    <row r="2237" customFormat="false" ht="12.75" hidden="false" customHeight="false" outlineLevel="0" collapsed="false">
      <c r="A2237" s="28" t="n">
        <v>39106</v>
      </c>
      <c r="B2237" s="17" t="n">
        <v>0.260416666666667</v>
      </c>
      <c r="C2237" s="11" t="n">
        <v>0</v>
      </c>
      <c r="D2237" s="12" t="n">
        <v>18.3</v>
      </c>
      <c r="E2237" s="12" t="n">
        <v>4.73</v>
      </c>
      <c r="F2237" s="12" t="n">
        <v>78.1</v>
      </c>
      <c r="G2237" s="12" t="n">
        <v>-0.42</v>
      </c>
      <c r="H2237" s="13" t="n">
        <v>3.75</v>
      </c>
      <c r="I2237" s="14" t="n">
        <f aca="false">(D2237-H2237)/2.54-$S$3</f>
        <v>5.72834645669291</v>
      </c>
      <c r="J2237" s="13" t="n">
        <f aca="false">IF(I2237&lt;=$P$3,$P$4*(I2237)^$P$5,$P$6*(I2237)^$P$7)</f>
        <v>0.479745212665976</v>
      </c>
      <c r="K2237" s="15" t="n">
        <f aca="false">J2237*$P$8</f>
        <v>13.5848492380199</v>
      </c>
      <c r="L2237" s="13" t="n">
        <f aca="false">DAY(A2237)</f>
        <v>24</v>
      </c>
      <c r="M2237" s="16" t="n">
        <f aca="false">L2237+B2237</f>
        <v>24.2604166666667</v>
      </c>
    </row>
    <row r="2238" customFormat="false" ht="12.75" hidden="false" customHeight="false" outlineLevel="0" collapsed="false">
      <c r="A2238" s="28" t="n">
        <v>39106</v>
      </c>
      <c r="B2238" s="17" t="n">
        <v>0.270833333333333</v>
      </c>
      <c r="C2238" s="11" t="n">
        <v>0</v>
      </c>
      <c r="D2238" s="12" t="n">
        <v>18.2</v>
      </c>
      <c r="E2238" s="12" t="n">
        <v>4.77</v>
      </c>
      <c r="F2238" s="12" t="n">
        <v>78.4</v>
      </c>
      <c r="G2238" s="12" t="n">
        <v>-0.34</v>
      </c>
      <c r="H2238" s="13" t="n">
        <v>3.75</v>
      </c>
      <c r="I2238" s="14" t="n">
        <f aca="false">(D2238-H2238)/2.54-$S$3</f>
        <v>5.68897637795276</v>
      </c>
      <c r="J2238" s="13" t="n">
        <f aca="false">IF(I2238&lt;=$P$3,$P$4*(I2238)^$P$5,$P$6*(I2238)^$P$7)</f>
        <v>0.472239431932078</v>
      </c>
      <c r="K2238" s="15" t="n">
        <f aca="false">J2238*$P$8</f>
        <v>13.3723095461343</v>
      </c>
      <c r="L2238" s="13" t="n">
        <f aca="false">DAY(A2238)</f>
        <v>24</v>
      </c>
      <c r="M2238" s="16" t="n">
        <f aca="false">L2238+B2238</f>
        <v>24.2708333333333</v>
      </c>
    </row>
    <row r="2239" customFormat="false" ht="12.75" hidden="false" customHeight="false" outlineLevel="0" collapsed="false">
      <c r="A2239" s="28" t="n">
        <v>39106</v>
      </c>
      <c r="B2239" s="17" t="n">
        <v>0.28125</v>
      </c>
      <c r="C2239" s="11" t="n">
        <v>0</v>
      </c>
      <c r="D2239" s="12" t="n">
        <v>18</v>
      </c>
      <c r="E2239" s="12" t="n">
        <v>4.78</v>
      </c>
      <c r="F2239" s="12" t="n">
        <v>78</v>
      </c>
      <c r="G2239" s="12" t="n">
        <v>-0.21</v>
      </c>
      <c r="H2239" s="13" t="n">
        <v>3.75</v>
      </c>
      <c r="I2239" s="14" t="n">
        <f aca="false">(D2239-H2239)/2.54-$S$3</f>
        <v>5.61023622047244</v>
      </c>
      <c r="J2239" s="13" t="n">
        <f aca="false">IF(I2239&lt;=$P$3,$P$4*(I2239)^$P$5,$P$6*(I2239)^$P$7)</f>
        <v>0.457427323484385</v>
      </c>
      <c r="K2239" s="15" t="n">
        <f aca="false">J2239*$P$8</f>
        <v>12.9528780336426</v>
      </c>
      <c r="L2239" s="13" t="n">
        <f aca="false">DAY(A2239)</f>
        <v>24</v>
      </c>
      <c r="M2239" s="16" t="n">
        <f aca="false">L2239+B2239</f>
        <v>24.28125</v>
      </c>
    </row>
    <row r="2240" customFormat="false" ht="12.75" hidden="false" customHeight="false" outlineLevel="0" collapsed="false">
      <c r="A2240" s="28" t="n">
        <v>39106</v>
      </c>
      <c r="B2240" s="17" t="n">
        <v>0.291666666666667</v>
      </c>
      <c r="C2240" s="11" t="n">
        <v>0</v>
      </c>
      <c r="D2240" s="12" t="n">
        <v>17.9</v>
      </c>
      <c r="E2240" s="12" t="n">
        <v>4.71</v>
      </c>
      <c r="F2240" s="12" t="n">
        <v>78</v>
      </c>
      <c r="G2240" s="12" t="n">
        <v>-0.11</v>
      </c>
      <c r="H2240" s="13" t="n">
        <v>3.75</v>
      </c>
      <c r="I2240" s="14" t="n">
        <f aca="false">(D2240-H2240)/2.54-$S$3</f>
        <v>5.57086614173228</v>
      </c>
      <c r="J2240" s="13" t="n">
        <f aca="false">IF(I2240&lt;=$P$3,$P$4*(I2240)^$P$5,$P$6*(I2240)^$P$7)</f>
        <v>0.45012073064439</v>
      </c>
      <c r="K2240" s="15" t="n">
        <f aca="false">J2240*$P$8</f>
        <v>12.7459787055111</v>
      </c>
      <c r="L2240" s="13" t="n">
        <f aca="false">DAY(A2240)</f>
        <v>24</v>
      </c>
      <c r="M2240" s="16" t="n">
        <f aca="false">L2240+B2240</f>
        <v>24.2916666666667</v>
      </c>
    </row>
    <row r="2241" customFormat="false" ht="12.75" hidden="false" customHeight="false" outlineLevel="0" collapsed="false">
      <c r="A2241" s="28" t="n">
        <v>39106</v>
      </c>
      <c r="B2241" s="17" t="n">
        <v>0.302083333333333</v>
      </c>
      <c r="C2241" s="11" t="n">
        <v>0</v>
      </c>
      <c r="D2241" s="12" t="n">
        <v>17.7</v>
      </c>
      <c r="E2241" s="12" t="n">
        <v>4.65</v>
      </c>
      <c r="F2241" s="12" t="n">
        <v>77.9</v>
      </c>
      <c r="G2241" s="12" t="n">
        <v>0.02</v>
      </c>
      <c r="H2241" s="13" t="n">
        <v>3.75</v>
      </c>
      <c r="I2241" s="14" t="n">
        <f aca="false">(D2241-H2241)/2.54-$S$3</f>
        <v>5.49212598425197</v>
      </c>
      <c r="J2241" s="13" t="n">
        <f aca="false">IF(I2241&lt;=$P$3,$P$4*(I2241)^$P$5,$P$6*(I2241)^$P$7)</f>
        <v>0.435705799925255</v>
      </c>
      <c r="K2241" s="15" t="n">
        <f aca="false">J2241*$P$8</f>
        <v>12.3377939953235</v>
      </c>
      <c r="L2241" s="13" t="n">
        <f aca="false">DAY(A2241)</f>
        <v>24</v>
      </c>
      <c r="M2241" s="16" t="n">
        <f aca="false">L2241+B2241</f>
        <v>24.3020833333333</v>
      </c>
    </row>
    <row r="2242" customFormat="false" ht="12.75" hidden="false" customHeight="false" outlineLevel="0" collapsed="false">
      <c r="A2242" s="28" t="n">
        <v>39106</v>
      </c>
      <c r="B2242" s="17" t="n">
        <v>0.3125</v>
      </c>
      <c r="C2242" s="11" t="n">
        <v>0</v>
      </c>
      <c r="D2242" s="12" t="n">
        <v>18.2</v>
      </c>
      <c r="E2242" s="12" t="n">
        <v>4.62</v>
      </c>
      <c r="F2242" s="12" t="n">
        <v>78.3</v>
      </c>
      <c r="G2242" s="12" t="n">
        <v>0.08</v>
      </c>
      <c r="H2242" s="13" t="n">
        <v>3.75</v>
      </c>
      <c r="I2242" s="14" t="n">
        <f aca="false">(D2242-H2242)/2.54-$S$3</f>
        <v>5.68897637795276</v>
      </c>
      <c r="J2242" s="13" t="n">
        <f aca="false">IF(I2242&lt;=$P$3,$P$4*(I2242)^$P$5,$P$6*(I2242)^$P$7)</f>
        <v>0.472239431932078</v>
      </c>
      <c r="K2242" s="15" t="n">
        <f aca="false">J2242*$P$8</f>
        <v>13.3723095461343</v>
      </c>
      <c r="L2242" s="13" t="n">
        <f aca="false">DAY(A2242)</f>
        <v>24</v>
      </c>
      <c r="M2242" s="16" t="n">
        <f aca="false">L2242+B2242</f>
        <v>24.3125</v>
      </c>
    </row>
    <row r="2243" customFormat="false" ht="12.75" hidden="false" customHeight="false" outlineLevel="0" collapsed="false">
      <c r="A2243" s="28" t="n">
        <v>39106</v>
      </c>
      <c r="B2243" s="17" t="n">
        <v>0.322916666666667</v>
      </c>
      <c r="C2243" s="11" t="n">
        <v>0</v>
      </c>
      <c r="D2243" s="12" t="n">
        <v>18.4</v>
      </c>
      <c r="E2243" s="12" t="n">
        <v>4.56</v>
      </c>
      <c r="F2243" s="12" t="n">
        <v>78.5</v>
      </c>
      <c r="G2243" s="12" t="n">
        <v>0.16</v>
      </c>
      <c r="H2243" s="13" t="n">
        <v>3.75</v>
      </c>
      <c r="I2243" s="14" t="n">
        <f aca="false">(D2243-H2243)/2.54-$S$3</f>
        <v>5.76771653543307</v>
      </c>
      <c r="J2243" s="13" t="n">
        <f aca="false">IF(I2243&lt;=$P$3,$P$4*(I2243)^$P$5,$P$6*(I2243)^$P$7)</f>
        <v>0.487317653399948</v>
      </c>
      <c r="K2243" s="15" t="n">
        <f aca="false">J2243*$P$8</f>
        <v>13.7992765277956</v>
      </c>
      <c r="L2243" s="13" t="n">
        <f aca="false">DAY(A2243)</f>
        <v>24</v>
      </c>
      <c r="M2243" s="16" t="n">
        <f aca="false">L2243+B2243</f>
        <v>24.3229166666667</v>
      </c>
    </row>
    <row r="2244" customFormat="false" ht="12.75" hidden="false" customHeight="false" outlineLevel="0" collapsed="false">
      <c r="A2244" s="28" t="n">
        <v>39106</v>
      </c>
      <c r="B2244" s="17" t="n">
        <v>0.333333333333333</v>
      </c>
      <c r="C2244" s="11" t="n">
        <v>0</v>
      </c>
      <c r="D2244" s="12" t="n">
        <v>18.1</v>
      </c>
      <c r="E2244" s="12" t="n">
        <v>4.56</v>
      </c>
      <c r="F2244" s="12" t="n">
        <v>78.7</v>
      </c>
      <c r="G2244" s="12" t="n">
        <v>0.23</v>
      </c>
      <c r="H2244" s="13" t="n">
        <v>3.75</v>
      </c>
      <c r="I2244" s="14" t="n">
        <f aca="false">(D2244-H2244)/2.54-$S$3</f>
        <v>5.6496062992126</v>
      </c>
      <c r="J2244" s="13" t="n">
        <f aca="false">IF(I2244&lt;=$P$3,$P$4*(I2244)^$P$5,$P$6*(I2244)^$P$7)</f>
        <v>0.464800179616059</v>
      </c>
      <c r="K2244" s="15" t="n">
        <f aca="false">J2244*$P$8</f>
        <v>13.161653726152</v>
      </c>
      <c r="L2244" s="13" t="n">
        <f aca="false">DAY(A2244)</f>
        <v>24</v>
      </c>
      <c r="M2244" s="16" t="n">
        <f aca="false">L2244+B2244</f>
        <v>24.3333333333333</v>
      </c>
    </row>
    <row r="2245" customFormat="false" ht="12.75" hidden="false" customHeight="false" outlineLevel="0" collapsed="false">
      <c r="A2245" s="28" t="n">
        <v>39106</v>
      </c>
      <c r="B2245" s="17" t="n">
        <v>0.34375</v>
      </c>
      <c r="C2245" s="11" t="n">
        <v>0</v>
      </c>
      <c r="D2245" s="12" t="n">
        <v>17.7</v>
      </c>
      <c r="E2245" s="12" t="n">
        <v>4.55</v>
      </c>
      <c r="F2245" s="12" t="n">
        <v>78.9</v>
      </c>
      <c r="G2245" s="12" t="n">
        <v>0.26</v>
      </c>
      <c r="H2245" s="13" t="n">
        <v>3.75</v>
      </c>
      <c r="I2245" s="14" t="n">
        <f aca="false">(D2245-H2245)/2.54-$S$3</f>
        <v>5.49212598425197</v>
      </c>
      <c r="J2245" s="13" t="n">
        <f aca="false">IF(I2245&lt;=$P$3,$P$4*(I2245)^$P$5,$P$6*(I2245)^$P$7)</f>
        <v>0.435705799925255</v>
      </c>
      <c r="K2245" s="15" t="n">
        <f aca="false">J2245*$P$8</f>
        <v>12.3377939953235</v>
      </c>
      <c r="L2245" s="13" t="n">
        <f aca="false">DAY(A2245)</f>
        <v>24</v>
      </c>
      <c r="M2245" s="16" t="n">
        <f aca="false">L2245+B2245</f>
        <v>24.34375</v>
      </c>
    </row>
    <row r="2246" customFormat="false" ht="12.75" hidden="false" customHeight="false" outlineLevel="0" collapsed="false">
      <c r="A2246" s="28" t="n">
        <v>39106</v>
      </c>
      <c r="B2246" s="17" t="n">
        <v>0.354166666666667</v>
      </c>
      <c r="C2246" s="11" t="n">
        <v>0</v>
      </c>
      <c r="D2246" s="12" t="n">
        <v>18.1</v>
      </c>
      <c r="E2246" s="12" t="n">
        <v>4.57</v>
      </c>
      <c r="F2246" s="12" t="n">
        <v>78.8</v>
      </c>
      <c r="G2246" s="12" t="n">
        <v>0.28</v>
      </c>
      <c r="H2246" s="13" t="n">
        <v>3.75</v>
      </c>
      <c r="I2246" s="14" t="n">
        <f aca="false">(D2246-H2246)/2.54-$S$3</f>
        <v>5.6496062992126</v>
      </c>
      <c r="J2246" s="13" t="n">
        <f aca="false">IF(I2246&lt;=$P$3,$P$4*(I2246)^$P$5,$P$6*(I2246)^$P$7)</f>
        <v>0.464800179616059</v>
      </c>
      <c r="K2246" s="15" t="n">
        <f aca="false">J2246*$P$8</f>
        <v>13.161653726152</v>
      </c>
      <c r="L2246" s="13" t="n">
        <f aca="false">DAY(A2246)</f>
        <v>24</v>
      </c>
      <c r="M2246" s="16" t="n">
        <f aca="false">L2246+B2246</f>
        <v>24.3541666666667</v>
      </c>
    </row>
    <row r="2247" customFormat="false" ht="12.75" hidden="false" customHeight="false" outlineLevel="0" collapsed="false">
      <c r="A2247" s="28" t="n">
        <v>39106</v>
      </c>
      <c r="B2247" s="17" t="n">
        <v>0.364583333333333</v>
      </c>
      <c r="C2247" s="11" t="n">
        <v>0</v>
      </c>
      <c r="D2247" s="12" t="n">
        <v>17.7</v>
      </c>
      <c r="E2247" s="12" t="n">
        <v>4.6</v>
      </c>
      <c r="F2247" s="12" t="n">
        <v>79.3</v>
      </c>
      <c r="G2247" s="12" t="n">
        <v>0.3</v>
      </c>
      <c r="H2247" s="13" t="n">
        <v>3.75</v>
      </c>
      <c r="I2247" s="14" t="n">
        <f aca="false">(D2247-H2247)/2.54-$S$3</f>
        <v>5.49212598425197</v>
      </c>
      <c r="J2247" s="13" t="n">
        <f aca="false">IF(I2247&lt;=$P$3,$P$4*(I2247)^$P$5,$P$6*(I2247)^$P$7)</f>
        <v>0.435705799925255</v>
      </c>
      <c r="K2247" s="15" t="n">
        <f aca="false">J2247*$P$8</f>
        <v>12.3377939953235</v>
      </c>
      <c r="L2247" s="13" t="n">
        <f aca="false">DAY(A2247)</f>
        <v>24</v>
      </c>
      <c r="M2247" s="16" t="n">
        <f aca="false">L2247+B2247</f>
        <v>24.3645833333333</v>
      </c>
    </row>
    <row r="2248" customFormat="false" ht="12.75" hidden="false" customHeight="false" outlineLevel="0" collapsed="false">
      <c r="A2248" s="28" t="n">
        <v>39106</v>
      </c>
      <c r="B2248" s="17" t="n">
        <v>0.375</v>
      </c>
      <c r="C2248" s="11" t="n">
        <v>0</v>
      </c>
      <c r="D2248" s="12" t="n">
        <v>17.8</v>
      </c>
      <c r="E2248" s="12" t="n">
        <v>4.62</v>
      </c>
      <c r="F2248" s="12" t="n">
        <v>79.6</v>
      </c>
      <c r="G2248" s="12" t="n">
        <v>0.33</v>
      </c>
      <c r="H2248" s="13" t="n">
        <v>3.75</v>
      </c>
      <c r="I2248" s="14" t="n">
        <f aca="false">(D2248-H2248)/2.54-$S$3</f>
        <v>5.53149606299213</v>
      </c>
      <c r="J2248" s="13" t="n">
        <f aca="false">IF(I2248&lt;=$P$3,$P$4*(I2248)^$P$5,$P$6*(I2248)^$P$7)</f>
        <v>0.442880267536323</v>
      </c>
      <c r="K2248" s="15" t="n">
        <f aca="false">J2248*$P$8</f>
        <v>12.5409519597725</v>
      </c>
      <c r="L2248" s="13" t="n">
        <f aca="false">DAY(A2248)</f>
        <v>24</v>
      </c>
      <c r="M2248" s="16" t="n">
        <f aca="false">L2248+B2248</f>
        <v>24.375</v>
      </c>
    </row>
    <row r="2249" customFormat="false" ht="12.75" hidden="false" customHeight="false" outlineLevel="0" collapsed="false">
      <c r="A2249" s="28" t="n">
        <v>39106</v>
      </c>
      <c r="B2249" s="17" t="n">
        <v>0.385416666666667</v>
      </c>
      <c r="C2249" s="11" t="n">
        <v>0</v>
      </c>
      <c r="D2249" s="12" t="n">
        <v>18.3</v>
      </c>
      <c r="E2249" s="12" t="n">
        <v>4.66</v>
      </c>
      <c r="F2249" s="12" t="n">
        <v>79.4</v>
      </c>
      <c r="G2249" s="12" t="n">
        <v>0.4</v>
      </c>
      <c r="H2249" s="13" t="n">
        <v>3.75</v>
      </c>
      <c r="I2249" s="14" t="n">
        <f aca="false">(D2249-H2249)/2.54-$S$3</f>
        <v>5.72834645669291</v>
      </c>
      <c r="J2249" s="13" t="n">
        <f aca="false">IF(I2249&lt;=$P$3,$P$4*(I2249)^$P$5,$P$6*(I2249)^$P$7)</f>
        <v>0.479745212665976</v>
      </c>
      <c r="K2249" s="15" t="n">
        <f aca="false">J2249*$P$8</f>
        <v>13.5848492380199</v>
      </c>
      <c r="L2249" s="13" t="n">
        <f aca="false">DAY(A2249)</f>
        <v>24</v>
      </c>
      <c r="M2249" s="16" t="n">
        <f aca="false">L2249+B2249</f>
        <v>24.3854166666667</v>
      </c>
    </row>
    <row r="2250" customFormat="false" ht="12.75" hidden="false" customHeight="false" outlineLevel="0" collapsed="false">
      <c r="A2250" s="28" t="n">
        <v>39106</v>
      </c>
      <c r="B2250" s="17" t="n">
        <v>0.395833333333333</v>
      </c>
      <c r="C2250" s="11" t="n">
        <v>0</v>
      </c>
      <c r="D2250" s="12" t="n">
        <v>18.4</v>
      </c>
      <c r="E2250" s="12" t="n">
        <v>4.65</v>
      </c>
      <c r="F2250" s="12" t="n">
        <v>79.5</v>
      </c>
      <c r="G2250" s="12" t="n">
        <v>0.47</v>
      </c>
      <c r="H2250" s="13" t="n">
        <v>3.75</v>
      </c>
      <c r="I2250" s="14" t="n">
        <f aca="false">(D2250-H2250)/2.54-$S$3</f>
        <v>5.76771653543307</v>
      </c>
      <c r="J2250" s="13" t="n">
        <f aca="false">IF(I2250&lt;=$P$3,$P$4*(I2250)^$P$5,$P$6*(I2250)^$P$7)</f>
        <v>0.487317653399948</v>
      </c>
      <c r="K2250" s="15" t="n">
        <f aca="false">J2250*$P$8</f>
        <v>13.7992765277956</v>
      </c>
      <c r="L2250" s="13" t="n">
        <f aca="false">DAY(A2250)</f>
        <v>24</v>
      </c>
      <c r="M2250" s="16" t="n">
        <f aca="false">L2250+B2250</f>
        <v>24.3958333333333</v>
      </c>
    </row>
    <row r="2251" customFormat="false" ht="12.75" hidden="false" customHeight="false" outlineLevel="0" collapsed="false">
      <c r="A2251" s="28" t="n">
        <v>39106</v>
      </c>
      <c r="B2251" s="17" t="n">
        <v>0.40625</v>
      </c>
      <c r="C2251" s="11" t="n">
        <v>0</v>
      </c>
      <c r="D2251" s="12" t="n">
        <v>18.3</v>
      </c>
      <c r="E2251" s="12" t="n">
        <v>4.7</v>
      </c>
      <c r="F2251" s="12" t="n">
        <v>79.9</v>
      </c>
      <c r="G2251" s="12" t="n">
        <v>0.57</v>
      </c>
      <c r="H2251" s="13" t="n">
        <v>3.75</v>
      </c>
      <c r="I2251" s="14" t="n">
        <f aca="false">(D2251-H2251)/2.54-$S$3</f>
        <v>5.72834645669291</v>
      </c>
      <c r="J2251" s="13" t="n">
        <f aca="false">IF(I2251&lt;=$P$3,$P$4*(I2251)^$P$5,$P$6*(I2251)^$P$7)</f>
        <v>0.479745212665976</v>
      </c>
      <c r="K2251" s="15" t="n">
        <f aca="false">J2251*$P$8</f>
        <v>13.5848492380199</v>
      </c>
      <c r="L2251" s="13" t="n">
        <f aca="false">DAY(A2251)</f>
        <v>24</v>
      </c>
      <c r="M2251" s="16" t="n">
        <f aca="false">L2251+B2251</f>
        <v>24.40625</v>
      </c>
    </row>
    <row r="2252" customFormat="false" ht="12.75" hidden="false" customHeight="false" outlineLevel="0" collapsed="false">
      <c r="A2252" s="28" t="n">
        <v>39106</v>
      </c>
      <c r="B2252" s="17" t="n">
        <v>0.416666666666667</v>
      </c>
      <c r="C2252" s="11" t="n">
        <v>0</v>
      </c>
      <c r="D2252" s="12" t="n">
        <v>18.4</v>
      </c>
      <c r="E2252" s="12" t="n">
        <v>4.73</v>
      </c>
      <c r="F2252" s="12" t="n">
        <v>79.9</v>
      </c>
      <c r="G2252" s="12" t="n">
        <v>0.66</v>
      </c>
      <c r="H2252" s="13" t="n">
        <v>3.75</v>
      </c>
      <c r="I2252" s="14" t="n">
        <f aca="false">(D2252-H2252)/2.54-$S$3</f>
        <v>5.76771653543307</v>
      </c>
      <c r="J2252" s="13" t="n">
        <f aca="false">IF(I2252&lt;=$P$3,$P$4*(I2252)^$P$5,$P$6*(I2252)^$P$7)</f>
        <v>0.487317653399948</v>
      </c>
      <c r="K2252" s="15" t="n">
        <f aca="false">J2252*$P$8</f>
        <v>13.7992765277956</v>
      </c>
      <c r="L2252" s="13" t="n">
        <f aca="false">DAY(A2252)</f>
        <v>24</v>
      </c>
      <c r="M2252" s="16" t="n">
        <f aca="false">L2252+B2252</f>
        <v>24.4166666666667</v>
      </c>
    </row>
    <row r="2253" customFormat="false" ht="12.75" hidden="false" customHeight="false" outlineLevel="0" collapsed="false">
      <c r="A2253" s="28" t="n">
        <v>39106</v>
      </c>
      <c r="B2253" s="17" t="n">
        <v>0.427083333333333</v>
      </c>
      <c r="C2253" s="11" t="n">
        <v>0</v>
      </c>
      <c r="D2253" s="12" t="n">
        <v>18.2</v>
      </c>
      <c r="E2253" s="12" t="n">
        <v>4.74</v>
      </c>
      <c r="F2253" s="12" t="n">
        <v>80.1</v>
      </c>
      <c r="G2253" s="12" t="n">
        <v>0.75</v>
      </c>
      <c r="H2253" s="13" t="n">
        <v>3.75</v>
      </c>
      <c r="I2253" s="14" t="n">
        <f aca="false">(D2253-H2253)/2.54-$S$3</f>
        <v>5.68897637795276</v>
      </c>
      <c r="J2253" s="13" t="n">
        <f aca="false">IF(I2253&lt;=$P$3,$P$4*(I2253)^$P$5,$P$6*(I2253)^$P$7)</f>
        <v>0.472239431932078</v>
      </c>
      <c r="K2253" s="15" t="n">
        <f aca="false">J2253*$P$8</f>
        <v>13.3723095461343</v>
      </c>
      <c r="L2253" s="13" t="n">
        <f aca="false">DAY(A2253)</f>
        <v>24</v>
      </c>
      <c r="M2253" s="16" t="n">
        <f aca="false">L2253+B2253</f>
        <v>24.4270833333333</v>
      </c>
    </row>
    <row r="2254" customFormat="false" ht="12.75" hidden="false" customHeight="false" outlineLevel="0" collapsed="false">
      <c r="A2254" s="28" t="n">
        <v>39106</v>
      </c>
      <c r="B2254" s="17" t="n">
        <v>0.4375</v>
      </c>
      <c r="C2254" s="11" t="n">
        <v>0</v>
      </c>
      <c r="D2254" s="12" t="n">
        <v>17.9</v>
      </c>
      <c r="E2254" s="12" t="n">
        <v>4.75</v>
      </c>
      <c r="F2254" s="12" t="n">
        <v>80.4</v>
      </c>
      <c r="G2254" s="12" t="n">
        <v>0.86</v>
      </c>
      <c r="H2254" s="13" t="n">
        <v>3.75</v>
      </c>
      <c r="I2254" s="14" t="n">
        <f aca="false">(D2254-H2254)/2.54-$S$3</f>
        <v>5.57086614173228</v>
      </c>
      <c r="J2254" s="13" t="n">
        <f aca="false">IF(I2254&lt;=$P$3,$P$4*(I2254)^$P$5,$P$6*(I2254)^$P$7)</f>
        <v>0.45012073064439</v>
      </c>
      <c r="K2254" s="15" t="n">
        <f aca="false">J2254*$P$8</f>
        <v>12.7459787055111</v>
      </c>
      <c r="L2254" s="13" t="n">
        <f aca="false">DAY(A2254)</f>
        <v>24</v>
      </c>
      <c r="M2254" s="16" t="n">
        <f aca="false">L2254+B2254</f>
        <v>24.4375</v>
      </c>
    </row>
    <row r="2255" customFormat="false" ht="12.75" hidden="false" customHeight="false" outlineLevel="0" collapsed="false">
      <c r="A2255" s="28" t="n">
        <v>39106</v>
      </c>
      <c r="B2255" s="17" t="n">
        <v>0.447916666666667</v>
      </c>
      <c r="C2255" s="11" t="n">
        <v>0</v>
      </c>
      <c r="D2255" s="12" t="n">
        <v>18.3</v>
      </c>
      <c r="E2255" s="12" t="n">
        <v>4.75</v>
      </c>
      <c r="F2255" s="12" t="n">
        <v>80.7</v>
      </c>
      <c r="G2255" s="12" t="n">
        <v>0.96</v>
      </c>
      <c r="H2255" s="13" t="n">
        <v>3.75</v>
      </c>
      <c r="I2255" s="14" t="n">
        <f aca="false">(D2255-H2255)/2.54-$S$3</f>
        <v>5.72834645669291</v>
      </c>
      <c r="J2255" s="13" t="n">
        <f aca="false">IF(I2255&lt;=$P$3,$P$4*(I2255)^$P$5,$P$6*(I2255)^$P$7)</f>
        <v>0.479745212665976</v>
      </c>
      <c r="K2255" s="15" t="n">
        <f aca="false">J2255*$P$8</f>
        <v>13.5848492380199</v>
      </c>
      <c r="L2255" s="13" t="n">
        <f aca="false">DAY(A2255)</f>
        <v>24</v>
      </c>
      <c r="M2255" s="16" t="n">
        <f aca="false">L2255+B2255</f>
        <v>24.4479166666667</v>
      </c>
    </row>
    <row r="2256" customFormat="false" ht="12.75" hidden="false" customHeight="false" outlineLevel="0" collapsed="false">
      <c r="A2256" s="28" t="n">
        <v>39106</v>
      </c>
      <c r="B2256" s="17" t="n">
        <v>0.458333333333333</v>
      </c>
      <c r="C2256" s="11" t="n">
        <v>0</v>
      </c>
      <c r="D2256" s="12" t="n">
        <v>18.2</v>
      </c>
      <c r="E2256" s="12" t="n">
        <v>4.84</v>
      </c>
      <c r="F2256" s="12" t="n">
        <v>80.6</v>
      </c>
      <c r="G2256" s="12" t="n">
        <v>1.01</v>
      </c>
      <c r="H2256" s="13" t="n">
        <v>3.75</v>
      </c>
      <c r="I2256" s="14" t="n">
        <f aca="false">(D2256-H2256)/2.54-$S$3</f>
        <v>5.68897637795276</v>
      </c>
      <c r="J2256" s="13" t="n">
        <f aca="false">IF(I2256&lt;=$P$3,$P$4*(I2256)^$P$5,$P$6*(I2256)^$P$7)</f>
        <v>0.472239431932078</v>
      </c>
      <c r="K2256" s="15" t="n">
        <f aca="false">J2256*$P$8</f>
        <v>13.3723095461343</v>
      </c>
      <c r="L2256" s="13" t="n">
        <f aca="false">DAY(A2256)</f>
        <v>24</v>
      </c>
      <c r="M2256" s="16" t="n">
        <f aca="false">L2256+B2256</f>
        <v>24.4583333333333</v>
      </c>
    </row>
    <row r="2257" customFormat="false" ht="12.75" hidden="false" customHeight="false" outlineLevel="0" collapsed="false">
      <c r="A2257" s="28" t="n">
        <v>39106</v>
      </c>
      <c r="B2257" s="17" t="n">
        <v>0.46875</v>
      </c>
      <c r="C2257" s="11" t="n">
        <v>0</v>
      </c>
      <c r="D2257" s="12" t="n">
        <v>18</v>
      </c>
      <c r="E2257" s="12" t="n">
        <v>4.89</v>
      </c>
      <c r="F2257" s="12" t="n">
        <v>80.6</v>
      </c>
      <c r="G2257" s="12" t="n">
        <v>1.13</v>
      </c>
      <c r="H2257" s="13" t="n">
        <v>3.75</v>
      </c>
      <c r="I2257" s="14" t="n">
        <f aca="false">(D2257-H2257)/2.54-$S$3</f>
        <v>5.61023622047244</v>
      </c>
      <c r="J2257" s="13" t="n">
        <f aca="false">IF(I2257&lt;=$P$3,$P$4*(I2257)^$P$5,$P$6*(I2257)^$P$7)</f>
        <v>0.457427323484385</v>
      </c>
      <c r="K2257" s="15" t="n">
        <f aca="false">J2257*$P$8</f>
        <v>12.9528780336426</v>
      </c>
      <c r="L2257" s="13" t="n">
        <f aca="false">DAY(A2257)</f>
        <v>24</v>
      </c>
      <c r="M2257" s="16" t="n">
        <f aca="false">L2257+B2257</f>
        <v>24.46875</v>
      </c>
    </row>
    <row r="2258" customFormat="false" ht="12.75" hidden="false" customHeight="false" outlineLevel="0" collapsed="false">
      <c r="A2258" s="28" t="n">
        <v>39106</v>
      </c>
      <c r="B2258" s="17" t="n">
        <v>0.479166666666667</v>
      </c>
      <c r="C2258" s="11" t="n">
        <v>0</v>
      </c>
      <c r="D2258" s="12" t="n">
        <v>18.3</v>
      </c>
      <c r="E2258" s="12" t="n">
        <v>4.83</v>
      </c>
      <c r="F2258" s="12" t="n">
        <v>80.9</v>
      </c>
      <c r="G2258" s="12" t="n">
        <v>1.28</v>
      </c>
      <c r="H2258" s="13" t="n">
        <v>3.75</v>
      </c>
      <c r="I2258" s="14" t="n">
        <f aca="false">(D2258-H2258)/2.54-$S$3</f>
        <v>5.72834645669291</v>
      </c>
      <c r="J2258" s="13" t="n">
        <f aca="false">IF(I2258&lt;=$P$3,$P$4*(I2258)^$P$5,$P$6*(I2258)^$P$7)</f>
        <v>0.479745212665976</v>
      </c>
      <c r="K2258" s="15" t="n">
        <f aca="false">J2258*$P$8</f>
        <v>13.5848492380199</v>
      </c>
      <c r="L2258" s="13" t="n">
        <f aca="false">DAY(A2258)</f>
        <v>24</v>
      </c>
      <c r="M2258" s="16" t="n">
        <f aca="false">L2258+B2258</f>
        <v>24.4791666666667</v>
      </c>
    </row>
    <row r="2259" customFormat="false" ht="12.75" hidden="false" customHeight="false" outlineLevel="0" collapsed="false">
      <c r="A2259" s="28" t="n">
        <v>39106</v>
      </c>
      <c r="B2259" s="17" t="n">
        <v>0.489583333333333</v>
      </c>
      <c r="C2259" s="11" t="n">
        <v>0</v>
      </c>
      <c r="D2259" s="12" t="n">
        <v>18.1</v>
      </c>
      <c r="E2259" s="12" t="n">
        <v>4.86</v>
      </c>
      <c r="F2259" s="12" t="n">
        <v>80.5</v>
      </c>
      <c r="G2259" s="12" t="n">
        <v>1.47</v>
      </c>
      <c r="H2259" s="13" t="n">
        <v>3.75</v>
      </c>
      <c r="I2259" s="14" t="n">
        <f aca="false">(D2259-H2259)/2.54-$S$3</f>
        <v>5.6496062992126</v>
      </c>
      <c r="J2259" s="13" t="n">
        <f aca="false">IF(I2259&lt;=$P$3,$P$4*(I2259)^$P$5,$P$6*(I2259)^$P$7)</f>
        <v>0.464800179616059</v>
      </c>
      <c r="K2259" s="15" t="n">
        <f aca="false">J2259*$P$8</f>
        <v>13.161653726152</v>
      </c>
      <c r="L2259" s="13" t="n">
        <f aca="false">DAY(A2259)</f>
        <v>24</v>
      </c>
      <c r="M2259" s="16" t="n">
        <f aca="false">L2259+B2259</f>
        <v>24.4895833333333</v>
      </c>
    </row>
    <row r="2260" customFormat="false" ht="12.75" hidden="false" customHeight="false" outlineLevel="0" collapsed="false">
      <c r="A2260" s="28" t="n">
        <v>39106</v>
      </c>
      <c r="B2260" s="17" t="n">
        <v>0.5</v>
      </c>
      <c r="C2260" s="11" t="n">
        <v>0</v>
      </c>
      <c r="D2260" s="12" t="n">
        <v>18.5</v>
      </c>
      <c r="E2260" s="12" t="n">
        <v>4.95</v>
      </c>
      <c r="F2260" s="12" t="n">
        <v>80.5</v>
      </c>
      <c r="G2260" s="12" t="n">
        <v>1.62</v>
      </c>
      <c r="H2260" s="13" t="n">
        <v>3.75</v>
      </c>
      <c r="I2260" s="14" t="n">
        <f aca="false">(D2260-H2260)/2.54-$S$3</f>
        <v>5.80708661417323</v>
      </c>
      <c r="J2260" s="13" t="n">
        <f aca="false">IF(I2260&lt;=$P$3,$P$4*(I2260)^$P$5,$P$6*(I2260)^$P$7)</f>
        <v>0.494956885072501</v>
      </c>
      <c r="K2260" s="15" t="n">
        <f aca="false">J2260*$P$8</f>
        <v>14.015595123221</v>
      </c>
      <c r="L2260" s="13" t="n">
        <f aca="false">DAY(A2260)</f>
        <v>24</v>
      </c>
      <c r="M2260" s="16" t="n">
        <f aca="false">L2260+B2260</f>
        <v>24.5</v>
      </c>
    </row>
    <row r="2261" customFormat="false" ht="12.75" hidden="false" customHeight="false" outlineLevel="0" collapsed="false">
      <c r="A2261" s="28" t="n">
        <v>39106</v>
      </c>
      <c r="B2261" s="17" t="n">
        <v>0.510416666666667</v>
      </c>
      <c r="C2261" s="11" t="n">
        <v>0</v>
      </c>
      <c r="D2261" s="12" t="n">
        <v>18.1</v>
      </c>
      <c r="E2261" s="12" t="n">
        <v>4.83</v>
      </c>
      <c r="F2261" s="12" t="n">
        <v>80.1</v>
      </c>
      <c r="G2261" s="12" t="n">
        <v>1.78</v>
      </c>
      <c r="H2261" s="13" t="n">
        <v>3.75</v>
      </c>
      <c r="I2261" s="14" t="n">
        <f aca="false">(D2261-H2261)/2.54-$S$3</f>
        <v>5.6496062992126</v>
      </c>
      <c r="J2261" s="13" t="n">
        <f aca="false">IF(I2261&lt;=$P$3,$P$4*(I2261)^$P$5,$P$6*(I2261)^$P$7)</f>
        <v>0.464800179616059</v>
      </c>
      <c r="K2261" s="15" t="n">
        <f aca="false">J2261*$P$8</f>
        <v>13.161653726152</v>
      </c>
      <c r="L2261" s="13" t="n">
        <f aca="false">DAY(A2261)</f>
        <v>24</v>
      </c>
      <c r="M2261" s="16" t="n">
        <f aca="false">L2261+B2261</f>
        <v>24.5104166666667</v>
      </c>
    </row>
    <row r="2262" customFormat="false" ht="12.75" hidden="false" customHeight="false" outlineLevel="0" collapsed="false">
      <c r="A2262" s="28" t="n">
        <v>39106</v>
      </c>
      <c r="B2262" s="17" t="n">
        <v>0.520833333333333</v>
      </c>
      <c r="C2262" s="11" t="n">
        <v>0</v>
      </c>
      <c r="D2262" s="12" t="n">
        <v>17.8</v>
      </c>
      <c r="E2262" s="12" t="n">
        <v>4.87</v>
      </c>
      <c r="F2262" s="12" t="n">
        <v>80</v>
      </c>
      <c r="G2262" s="12" t="n">
        <v>2.08</v>
      </c>
      <c r="H2262" s="13" t="n">
        <v>3.75</v>
      </c>
      <c r="I2262" s="14" t="n">
        <f aca="false">(D2262-H2262)/2.54-$S$3</f>
        <v>5.53149606299213</v>
      </c>
      <c r="J2262" s="13" t="n">
        <f aca="false">IF(I2262&lt;=$P$3,$P$4*(I2262)^$P$5,$P$6*(I2262)^$P$7)</f>
        <v>0.442880267536323</v>
      </c>
      <c r="K2262" s="15" t="n">
        <f aca="false">J2262*$P$8</f>
        <v>12.5409519597725</v>
      </c>
      <c r="L2262" s="13" t="n">
        <f aca="false">DAY(A2262)</f>
        <v>24</v>
      </c>
      <c r="M2262" s="16" t="n">
        <f aca="false">L2262+B2262</f>
        <v>24.5208333333333</v>
      </c>
    </row>
    <row r="2263" customFormat="false" ht="12.75" hidden="false" customHeight="false" outlineLevel="0" collapsed="false">
      <c r="A2263" s="28" t="n">
        <v>39106</v>
      </c>
      <c r="B2263" s="17" t="n">
        <v>0.53125</v>
      </c>
      <c r="C2263" s="11" t="n">
        <v>0</v>
      </c>
      <c r="D2263" s="12" t="n">
        <v>18.1</v>
      </c>
      <c r="E2263" s="12" t="n">
        <v>4.99</v>
      </c>
      <c r="F2263" s="12" t="n">
        <v>79.6</v>
      </c>
      <c r="G2263" s="12" t="n">
        <v>2.22</v>
      </c>
      <c r="H2263" s="13" t="n">
        <v>3.75</v>
      </c>
      <c r="I2263" s="14" t="n">
        <f aca="false">(D2263-H2263)/2.54-$S$3</f>
        <v>5.6496062992126</v>
      </c>
      <c r="J2263" s="13" t="n">
        <f aca="false">IF(I2263&lt;=$P$3,$P$4*(I2263)^$P$5,$P$6*(I2263)^$P$7)</f>
        <v>0.464800179616059</v>
      </c>
      <c r="K2263" s="15" t="n">
        <f aca="false">J2263*$P$8</f>
        <v>13.161653726152</v>
      </c>
      <c r="L2263" s="13" t="n">
        <f aca="false">DAY(A2263)</f>
        <v>24</v>
      </c>
      <c r="M2263" s="16" t="n">
        <f aca="false">L2263+B2263</f>
        <v>24.53125</v>
      </c>
    </row>
    <row r="2264" customFormat="false" ht="12.75" hidden="false" customHeight="false" outlineLevel="0" collapsed="false">
      <c r="A2264" s="28" t="n">
        <v>39106</v>
      </c>
      <c r="B2264" s="17" t="n">
        <v>0.541666666666667</v>
      </c>
      <c r="C2264" s="11" t="n">
        <v>0</v>
      </c>
      <c r="D2264" s="12" t="n">
        <v>18</v>
      </c>
      <c r="E2264" s="12" t="n">
        <v>5.04</v>
      </c>
      <c r="F2264" s="12" t="n">
        <v>79.7</v>
      </c>
      <c r="G2264" s="12" t="n">
        <v>2.26</v>
      </c>
      <c r="H2264" s="13" t="n">
        <v>3.75</v>
      </c>
      <c r="I2264" s="14" t="n">
        <f aca="false">(D2264-H2264)/2.54-$S$3</f>
        <v>5.61023622047244</v>
      </c>
      <c r="J2264" s="13" t="n">
        <f aca="false">IF(I2264&lt;=$P$3,$P$4*(I2264)^$P$5,$P$6*(I2264)^$P$7)</f>
        <v>0.457427323484385</v>
      </c>
      <c r="K2264" s="15" t="n">
        <f aca="false">J2264*$P$8</f>
        <v>12.9528780336426</v>
      </c>
      <c r="L2264" s="13" t="n">
        <f aca="false">DAY(A2264)</f>
        <v>24</v>
      </c>
      <c r="M2264" s="16" t="n">
        <f aca="false">L2264+B2264</f>
        <v>24.5416666666667</v>
      </c>
    </row>
    <row r="2265" customFormat="false" ht="12.75" hidden="false" customHeight="false" outlineLevel="0" collapsed="false">
      <c r="A2265" s="28" t="n">
        <v>39106</v>
      </c>
      <c r="B2265" s="17" t="n">
        <v>0.552083333333333</v>
      </c>
      <c r="C2265" s="11" t="n">
        <v>0</v>
      </c>
      <c r="D2265" s="12" t="n">
        <v>18.4</v>
      </c>
      <c r="E2265" s="12" t="n">
        <v>5.05</v>
      </c>
      <c r="F2265" s="12" t="n">
        <v>79.4</v>
      </c>
      <c r="G2265" s="12" t="n">
        <v>2.35</v>
      </c>
      <c r="H2265" s="13" t="n">
        <v>3.75</v>
      </c>
      <c r="I2265" s="14" t="n">
        <f aca="false">(D2265-H2265)/2.54-$S$3</f>
        <v>5.76771653543307</v>
      </c>
      <c r="J2265" s="13" t="n">
        <f aca="false">IF(I2265&lt;=$P$3,$P$4*(I2265)^$P$5,$P$6*(I2265)^$P$7)</f>
        <v>0.487317653399948</v>
      </c>
      <c r="K2265" s="15" t="n">
        <f aca="false">J2265*$P$8</f>
        <v>13.7992765277956</v>
      </c>
      <c r="L2265" s="13" t="n">
        <f aca="false">DAY(A2265)</f>
        <v>24</v>
      </c>
      <c r="M2265" s="16" t="n">
        <f aca="false">L2265+B2265</f>
        <v>24.5520833333333</v>
      </c>
    </row>
    <row r="2266" customFormat="false" ht="12.75" hidden="false" customHeight="false" outlineLevel="0" collapsed="false">
      <c r="A2266" s="28" t="n">
        <v>39106</v>
      </c>
      <c r="B2266" s="17" t="n">
        <v>0.5625</v>
      </c>
      <c r="C2266" s="11" t="n">
        <v>0</v>
      </c>
      <c r="D2266" s="12" t="n">
        <v>18.4</v>
      </c>
      <c r="E2266" s="12" t="n">
        <v>5.08</v>
      </c>
      <c r="F2266" s="12" t="n">
        <v>79.6</v>
      </c>
      <c r="G2266" s="12" t="n">
        <v>2.39</v>
      </c>
      <c r="H2266" s="13" t="n">
        <v>3.75</v>
      </c>
      <c r="I2266" s="14" t="n">
        <f aca="false">(D2266-H2266)/2.54-$S$3</f>
        <v>5.76771653543307</v>
      </c>
      <c r="J2266" s="13" t="n">
        <f aca="false">IF(I2266&lt;=$P$3,$P$4*(I2266)^$P$5,$P$6*(I2266)^$P$7)</f>
        <v>0.487317653399948</v>
      </c>
      <c r="K2266" s="15" t="n">
        <f aca="false">J2266*$P$8</f>
        <v>13.7992765277956</v>
      </c>
      <c r="L2266" s="13" t="n">
        <f aca="false">DAY(A2266)</f>
        <v>24</v>
      </c>
      <c r="M2266" s="16" t="n">
        <f aca="false">L2266+B2266</f>
        <v>24.5625</v>
      </c>
    </row>
    <row r="2267" customFormat="false" ht="12.75" hidden="false" customHeight="false" outlineLevel="0" collapsed="false">
      <c r="A2267" s="28" t="n">
        <v>39106</v>
      </c>
      <c r="B2267" s="17" t="n">
        <v>0.572916666666667</v>
      </c>
      <c r="C2267" s="11" t="n">
        <v>0</v>
      </c>
      <c r="D2267" s="12" t="n">
        <v>18.1</v>
      </c>
      <c r="E2267" s="12" t="n">
        <v>5.07</v>
      </c>
      <c r="F2267" s="12" t="n">
        <v>79</v>
      </c>
      <c r="G2267" s="12" t="n">
        <v>2.42</v>
      </c>
      <c r="H2267" s="13" t="n">
        <v>3.75</v>
      </c>
      <c r="I2267" s="14" t="n">
        <f aca="false">(D2267-H2267)/2.54-$S$3</f>
        <v>5.6496062992126</v>
      </c>
      <c r="J2267" s="13" t="n">
        <f aca="false">IF(I2267&lt;=$P$3,$P$4*(I2267)^$P$5,$P$6*(I2267)^$P$7)</f>
        <v>0.464800179616059</v>
      </c>
      <c r="K2267" s="15" t="n">
        <f aca="false">J2267*$P$8</f>
        <v>13.161653726152</v>
      </c>
      <c r="L2267" s="13" t="n">
        <f aca="false">DAY(A2267)</f>
        <v>24</v>
      </c>
      <c r="M2267" s="16" t="n">
        <f aca="false">L2267+B2267</f>
        <v>24.5729166666667</v>
      </c>
    </row>
    <row r="2268" customFormat="false" ht="12.75" hidden="false" customHeight="false" outlineLevel="0" collapsed="false">
      <c r="A2268" s="28" t="n">
        <v>39106</v>
      </c>
      <c r="B2268" s="17" t="n">
        <v>0.583333333333333</v>
      </c>
      <c r="C2268" s="11" t="n">
        <v>0</v>
      </c>
      <c r="D2268" s="12" t="n">
        <v>18.2</v>
      </c>
      <c r="E2268" s="12" t="n">
        <v>5.13</v>
      </c>
      <c r="F2268" s="12" t="n">
        <v>78.7</v>
      </c>
      <c r="G2268" s="12" t="n">
        <v>2.47</v>
      </c>
      <c r="H2268" s="13" t="n">
        <v>3.75</v>
      </c>
      <c r="I2268" s="14" t="n">
        <f aca="false">(D2268-H2268)/2.54-$S$3</f>
        <v>5.68897637795276</v>
      </c>
      <c r="J2268" s="13" t="n">
        <f aca="false">IF(I2268&lt;=$P$3,$P$4*(I2268)^$P$5,$P$6*(I2268)^$P$7)</f>
        <v>0.472239431932078</v>
      </c>
      <c r="K2268" s="15" t="n">
        <f aca="false">J2268*$P$8</f>
        <v>13.3723095461343</v>
      </c>
      <c r="L2268" s="13" t="n">
        <f aca="false">DAY(A2268)</f>
        <v>24</v>
      </c>
      <c r="M2268" s="16" t="n">
        <f aca="false">L2268+B2268</f>
        <v>24.5833333333333</v>
      </c>
    </row>
    <row r="2269" customFormat="false" ht="12.75" hidden="false" customHeight="false" outlineLevel="0" collapsed="false">
      <c r="A2269" s="28" t="n">
        <v>39106</v>
      </c>
      <c r="B2269" s="17" t="n">
        <v>0.59375</v>
      </c>
      <c r="C2269" s="11" t="n">
        <v>0</v>
      </c>
      <c r="D2269" s="12" t="n">
        <v>18.3</v>
      </c>
      <c r="E2269" s="12" t="n">
        <v>5.16</v>
      </c>
      <c r="F2269" s="12" t="n">
        <v>78.6</v>
      </c>
      <c r="G2269" s="12" t="n">
        <v>2.51</v>
      </c>
      <c r="H2269" s="13" t="n">
        <v>3.75</v>
      </c>
      <c r="I2269" s="14" t="n">
        <f aca="false">(D2269-H2269)/2.54-$S$3</f>
        <v>5.72834645669291</v>
      </c>
      <c r="J2269" s="13" t="n">
        <f aca="false">IF(I2269&lt;=$P$3,$P$4*(I2269)^$P$5,$P$6*(I2269)^$P$7)</f>
        <v>0.479745212665976</v>
      </c>
      <c r="K2269" s="15" t="n">
        <f aca="false">J2269*$P$8</f>
        <v>13.5848492380199</v>
      </c>
      <c r="L2269" s="13" t="n">
        <f aca="false">DAY(A2269)</f>
        <v>24</v>
      </c>
      <c r="M2269" s="16" t="n">
        <f aca="false">L2269+B2269</f>
        <v>24.59375</v>
      </c>
    </row>
    <row r="2270" customFormat="false" ht="12.75" hidden="false" customHeight="false" outlineLevel="0" collapsed="false">
      <c r="A2270" s="28" t="n">
        <v>39106</v>
      </c>
      <c r="B2270" s="17" t="n">
        <v>0.604166666666667</v>
      </c>
      <c r="C2270" s="11" t="n">
        <v>0</v>
      </c>
      <c r="D2270" s="12" t="n">
        <v>18</v>
      </c>
      <c r="E2270" s="12" t="n">
        <v>5.13</v>
      </c>
      <c r="F2270" s="12" t="n">
        <v>78.2</v>
      </c>
      <c r="G2270" s="12" t="n">
        <v>2.52</v>
      </c>
      <c r="H2270" s="13" t="n">
        <v>3.75</v>
      </c>
      <c r="I2270" s="14" t="n">
        <f aca="false">(D2270-H2270)/2.54-$S$3</f>
        <v>5.61023622047244</v>
      </c>
      <c r="J2270" s="13" t="n">
        <f aca="false">IF(I2270&lt;=$P$3,$P$4*(I2270)^$P$5,$P$6*(I2270)^$P$7)</f>
        <v>0.457427323484385</v>
      </c>
      <c r="K2270" s="15" t="n">
        <f aca="false">J2270*$P$8</f>
        <v>12.9528780336426</v>
      </c>
      <c r="L2270" s="13" t="n">
        <f aca="false">DAY(A2270)</f>
        <v>24</v>
      </c>
      <c r="M2270" s="16" t="n">
        <f aca="false">L2270+B2270</f>
        <v>24.6041666666667</v>
      </c>
    </row>
    <row r="2271" customFormat="false" ht="12.75" hidden="false" customHeight="false" outlineLevel="0" collapsed="false">
      <c r="A2271" s="28" t="n">
        <v>39106</v>
      </c>
      <c r="B2271" s="17" t="n">
        <v>0.614583333333333</v>
      </c>
      <c r="C2271" s="11" t="n">
        <v>0</v>
      </c>
      <c r="D2271" s="12" t="n">
        <v>18.5</v>
      </c>
      <c r="E2271" s="12" t="n">
        <v>5.15</v>
      </c>
      <c r="F2271" s="12" t="n">
        <v>78.2</v>
      </c>
      <c r="G2271" s="12" t="n">
        <v>2.5</v>
      </c>
      <c r="H2271" s="13" t="n">
        <v>3.75</v>
      </c>
      <c r="I2271" s="14" t="n">
        <f aca="false">(D2271-H2271)/2.54-$S$3</f>
        <v>5.80708661417323</v>
      </c>
      <c r="J2271" s="13" t="n">
        <f aca="false">IF(I2271&lt;=$P$3,$P$4*(I2271)^$P$5,$P$6*(I2271)^$P$7)</f>
        <v>0.494956885072501</v>
      </c>
      <c r="K2271" s="15" t="n">
        <f aca="false">J2271*$P$8</f>
        <v>14.015595123221</v>
      </c>
      <c r="L2271" s="13" t="n">
        <f aca="false">DAY(A2271)</f>
        <v>24</v>
      </c>
      <c r="M2271" s="16" t="n">
        <f aca="false">L2271+B2271</f>
        <v>24.6145833333333</v>
      </c>
    </row>
    <row r="2272" customFormat="false" ht="12.75" hidden="false" customHeight="false" outlineLevel="0" collapsed="false">
      <c r="A2272" s="28" t="n">
        <v>39106</v>
      </c>
      <c r="B2272" s="17" t="n">
        <v>0.625</v>
      </c>
      <c r="C2272" s="11" t="n">
        <v>0</v>
      </c>
      <c r="D2272" s="12" t="n">
        <v>18.4</v>
      </c>
      <c r="E2272" s="12" t="n">
        <v>5.09</v>
      </c>
      <c r="F2272" s="12" t="n">
        <v>78</v>
      </c>
      <c r="G2272" s="12" t="n">
        <v>2.48</v>
      </c>
      <c r="H2272" s="13" t="n">
        <v>3.75</v>
      </c>
      <c r="I2272" s="14" t="n">
        <f aca="false">(D2272-H2272)/2.54-$S$3</f>
        <v>5.76771653543307</v>
      </c>
      <c r="J2272" s="13" t="n">
        <f aca="false">IF(I2272&lt;=$P$3,$P$4*(I2272)^$P$5,$P$6*(I2272)^$P$7)</f>
        <v>0.487317653399948</v>
      </c>
      <c r="K2272" s="15" t="n">
        <f aca="false">J2272*$P$8</f>
        <v>13.7992765277956</v>
      </c>
      <c r="L2272" s="13" t="n">
        <f aca="false">DAY(A2272)</f>
        <v>24</v>
      </c>
      <c r="M2272" s="16" t="n">
        <f aca="false">L2272+B2272</f>
        <v>24.625</v>
      </c>
    </row>
    <row r="2273" customFormat="false" ht="12.75" hidden="false" customHeight="false" outlineLevel="0" collapsed="false">
      <c r="A2273" s="28" t="n">
        <v>39106</v>
      </c>
      <c r="B2273" s="17" t="n">
        <v>0.635416666666667</v>
      </c>
      <c r="C2273" s="11" t="n">
        <v>0</v>
      </c>
      <c r="D2273" s="12" t="n">
        <v>18.6</v>
      </c>
      <c r="E2273" s="12" t="n">
        <v>5.11</v>
      </c>
      <c r="F2273" s="12" t="n">
        <v>78</v>
      </c>
      <c r="G2273" s="12" t="n">
        <v>2.56</v>
      </c>
      <c r="H2273" s="13" t="n">
        <v>3.75</v>
      </c>
      <c r="I2273" s="14" t="n">
        <f aca="false">(D2273-H2273)/2.54-$S$3</f>
        <v>5.84645669291339</v>
      </c>
      <c r="J2273" s="13" t="n">
        <f aca="false">IF(I2273&lt;=$P$3,$P$4*(I2273)^$P$5,$P$6*(I2273)^$P$7)</f>
        <v>0.502663037985968</v>
      </c>
      <c r="K2273" s="15" t="n">
        <f aca="false">J2273*$P$8</f>
        <v>14.2338087140411</v>
      </c>
      <c r="L2273" s="13" t="n">
        <f aca="false">DAY(A2273)</f>
        <v>24</v>
      </c>
      <c r="M2273" s="16" t="n">
        <f aca="false">L2273+B2273</f>
        <v>24.6354166666667</v>
      </c>
    </row>
    <row r="2274" customFormat="false" ht="12.75" hidden="false" customHeight="false" outlineLevel="0" collapsed="false">
      <c r="A2274" s="28" t="n">
        <v>39106</v>
      </c>
      <c r="B2274" s="17" t="n">
        <v>0.645833333333333</v>
      </c>
      <c r="C2274" s="11" t="n">
        <v>0</v>
      </c>
      <c r="D2274" s="12" t="n">
        <v>18</v>
      </c>
      <c r="E2274" s="12" t="n">
        <v>5.1</v>
      </c>
      <c r="F2274" s="12" t="n">
        <v>78.5</v>
      </c>
      <c r="G2274" s="12" t="n">
        <v>2.65</v>
      </c>
      <c r="H2274" s="13" t="n">
        <v>3.75</v>
      </c>
      <c r="I2274" s="14" t="n">
        <f aca="false">(D2274-H2274)/2.54-$S$3</f>
        <v>5.61023622047244</v>
      </c>
      <c r="J2274" s="13" t="n">
        <f aca="false">IF(I2274&lt;=$P$3,$P$4*(I2274)^$P$5,$P$6*(I2274)^$P$7)</f>
        <v>0.457427323484385</v>
      </c>
      <c r="K2274" s="15" t="n">
        <f aca="false">J2274*$P$8</f>
        <v>12.9528780336426</v>
      </c>
      <c r="L2274" s="13" t="n">
        <f aca="false">DAY(A2274)</f>
        <v>24</v>
      </c>
      <c r="M2274" s="16" t="n">
        <f aca="false">L2274+B2274</f>
        <v>24.6458333333333</v>
      </c>
    </row>
    <row r="2275" customFormat="false" ht="12.75" hidden="false" customHeight="false" outlineLevel="0" collapsed="false">
      <c r="A2275" s="28" t="n">
        <v>39106</v>
      </c>
      <c r="B2275" s="17" t="n">
        <v>0.65625</v>
      </c>
      <c r="C2275" s="11" t="n">
        <v>0</v>
      </c>
      <c r="D2275" s="12" t="n">
        <v>18.1</v>
      </c>
      <c r="E2275" s="12" t="n">
        <v>5.05</v>
      </c>
      <c r="F2275" s="12" t="n">
        <v>78.3</v>
      </c>
      <c r="G2275" s="12" t="n">
        <v>2.68</v>
      </c>
      <c r="H2275" s="13" t="n">
        <v>3.75</v>
      </c>
      <c r="I2275" s="14" t="n">
        <f aca="false">(D2275-H2275)/2.54-$S$3</f>
        <v>5.6496062992126</v>
      </c>
      <c r="J2275" s="13" t="n">
        <f aca="false">IF(I2275&lt;=$P$3,$P$4*(I2275)^$P$5,$P$6*(I2275)^$P$7)</f>
        <v>0.464800179616059</v>
      </c>
      <c r="K2275" s="15" t="n">
        <f aca="false">J2275*$P$8</f>
        <v>13.161653726152</v>
      </c>
      <c r="L2275" s="13" t="n">
        <f aca="false">DAY(A2275)</f>
        <v>24</v>
      </c>
      <c r="M2275" s="16" t="n">
        <f aca="false">L2275+B2275</f>
        <v>24.65625</v>
      </c>
    </row>
    <row r="2276" customFormat="false" ht="12.75" hidden="false" customHeight="false" outlineLevel="0" collapsed="false">
      <c r="A2276" s="28" t="n">
        <v>39106</v>
      </c>
      <c r="B2276" s="17" t="n">
        <v>0.666666666666667</v>
      </c>
      <c r="C2276" s="11" t="n">
        <v>0</v>
      </c>
      <c r="D2276" s="12" t="n">
        <v>18.5</v>
      </c>
      <c r="E2276" s="12" t="n">
        <v>5.07</v>
      </c>
      <c r="F2276" s="12" t="n">
        <v>78.3</v>
      </c>
      <c r="G2276" s="12" t="n">
        <v>2.68</v>
      </c>
      <c r="H2276" s="13" t="n">
        <v>3.75</v>
      </c>
      <c r="I2276" s="14" t="n">
        <f aca="false">(D2276-H2276)/2.54-$S$3</f>
        <v>5.80708661417323</v>
      </c>
      <c r="J2276" s="13" t="n">
        <f aca="false">IF(I2276&lt;=$P$3,$P$4*(I2276)^$P$5,$P$6*(I2276)^$P$7)</f>
        <v>0.494956885072501</v>
      </c>
      <c r="K2276" s="15" t="n">
        <f aca="false">J2276*$P$8</f>
        <v>14.015595123221</v>
      </c>
      <c r="L2276" s="13" t="n">
        <f aca="false">DAY(A2276)</f>
        <v>24</v>
      </c>
      <c r="M2276" s="16" t="n">
        <f aca="false">L2276+B2276</f>
        <v>24.6666666666667</v>
      </c>
    </row>
    <row r="2277" customFormat="false" ht="12.75" hidden="false" customHeight="false" outlineLevel="0" collapsed="false">
      <c r="A2277" s="28" t="n">
        <v>39106</v>
      </c>
      <c r="B2277" s="17" t="n">
        <v>0.677083333333333</v>
      </c>
      <c r="C2277" s="11" t="n">
        <v>0</v>
      </c>
      <c r="D2277" s="12" t="n">
        <v>18</v>
      </c>
      <c r="E2277" s="12" t="n">
        <v>5.03</v>
      </c>
      <c r="F2277" s="12" t="n">
        <v>78.5</v>
      </c>
      <c r="G2277" s="12" t="n">
        <v>2.68</v>
      </c>
      <c r="H2277" s="13" t="n">
        <v>3.75</v>
      </c>
      <c r="I2277" s="14" t="n">
        <f aca="false">(D2277-H2277)/2.54-$S$3</f>
        <v>5.61023622047244</v>
      </c>
      <c r="J2277" s="13" t="n">
        <f aca="false">IF(I2277&lt;=$P$3,$P$4*(I2277)^$P$5,$P$6*(I2277)^$P$7)</f>
        <v>0.457427323484385</v>
      </c>
      <c r="K2277" s="15" t="n">
        <f aca="false">J2277*$P$8</f>
        <v>12.9528780336426</v>
      </c>
      <c r="L2277" s="13" t="n">
        <f aca="false">DAY(A2277)</f>
        <v>24</v>
      </c>
      <c r="M2277" s="16" t="n">
        <f aca="false">L2277+B2277</f>
        <v>24.6770833333333</v>
      </c>
    </row>
    <row r="2278" customFormat="false" ht="12.75" hidden="false" customHeight="false" outlineLevel="0" collapsed="false">
      <c r="A2278" s="28" t="n">
        <v>39106</v>
      </c>
      <c r="B2278" s="17" t="n">
        <v>0.6875</v>
      </c>
      <c r="C2278" s="11" t="n">
        <v>0</v>
      </c>
      <c r="D2278" s="12" t="n">
        <v>18.1</v>
      </c>
      <c r="E2278" s="12" t="n">
        <v>4.99</v>
      </c>
      <c r="F2278" s="12" t="n">
        <v>78.4</v>
      </c>
      <c r="G2278" s="12" t="n">
        <v>2.65</v>
      </c>
      <c r="H2278" s="13" t="n">
        <v>3.75</v>
      </c>
      <c r="I2278" s="14" t="n">
        <f aca="false">(D2278-H2278)/2.54-$S$3</f>
        <v>5.6496062992126</v>
      </c>
      <c r="J2278" s="13" t="n">
        <f aca="false">IF(I2278&lt;=$P$3,$P$4*(I2278)^$P$5,$P$6*(I2278)^$P$7)</f>
        <v>0.464800179616059</v>
      </c>
      <c r="K2278" s="15" t="n">
        <f aca="false">J2278*$P$8</f>
        <v>13.161653726152</v>
      </c>
      <c r="L2278" s="13" t="n">
        <f aca="false">DAY(A2278)</f>
        <v>24</v>
      </c>
      <c r="M2278" s="16" t="n">
        <f aca="false">L2278+B2278</f>
        <v>24.6875</v>
      </c>
    </row>
    <row r="2279" customFormat="false" ht="12.75" hidden="false" customHeight="false" outlineLevel="0" collapsed="false">
      <c r="A2279" s="28" t="n">
        <v>39106</v>
      </c>
      <c r="B2279" s="17" t="n">
        <v>0.697916666666667</v>
      </c>
      <c r="C2279" s="11" t="n">
        <v>0</v>
      </c>
      <c r="D2279" s="12" t="n">
        <v>18</v>
      </c>
      <c r="E2279" s="12" t="n">
        <v>4.9</v>
      </c>
      <c r="F2279" s="12" t="n">
        <v>78.2</v>
      </c>
      <c r="G2279" s="12" t="n">
        <v>2.57</v>
      </c>
      <c r="H2279" s="13" t="n">
        <v>3.75</v>
      </c>
      <c r="I2279" s="14" t="n">
        <f aca="false">(D2279-H2279)/2.54-$S$3</f>
        <v>5.61023622047244</v>
      </c>
      <c r="J2279" s="13" t="n">
        <f aca="false">IF(I2279&lt;=$P$3,$P$4*(I2279)^$P$5,$P$6*(I2279)^$P$7)</f>
        <v>0.457427323484385</v>
      </c>
      <c r="K2279" s="15" t="n">
        <f aca="false">J2279*$P$8</f>
        <v>12.9528780336426</v>
      </c>
      <c r="L2279" s="13" t="n">
        <f aca="false">DAY(A2279)</f>
        <v>24</v>
      </c>
      <c r="M2279" s="16" t="n">
        <f aca="false">L2279+B2279</f>
        <v>24.6979166666667</v>
      </c>
    </row>
    <row r="2280" customFormat="false" ht="12.75" hidden="false" customHeight="false" outlineLevel="0" collapsed="false">
      <c r="A2280" s="28" t="n">
        <v>39106</v>
      </c>
      <c r="B2280" s="17" t="n">
        <v>0.708333333333333</v>
      </c>
      <c r="C2280" s="11" t="n">
        <v>0</v>
      </c>
      <c r="D2280" s="12" t="n">
        <v>17.8</v>
      </c>
      <c r="E2280" s="12" t="n">
        <v>4.82</v>
      </c>
      <c r="F2280" s="12" t="n">
        <v>78.4</v>
      </c>
      <c r="G2280" s="12" t="n">
        <v>2.48</v>
      </c>
      <c r="H2280" s="13" t="n">
        <v>3.75</v>
      </c>
      <c r="I2280" s="14" t="n">
        <f aca="false">(D2280-H2280)/2.54-$S$3</f>
        <v>5.53149606299213</v>
      </c>
      <c r="J2280" s="13" t="n">
        <f aca="false">IF(I2280&lt;=$P$3,$P$4*(I2280)^$P$5,$P$6*(I2280)^$P$7)</f>
        <v>0.442880267536323</v>
      </c>
      <c r="K2280" s="15" t="n">
        <f aca="false">J2280*$P$8</f>
        <v>12.5409519597725</v>
      </c>
      <c r="L2280" s="13" t="n">
        <f aca="false">DAY(A2280)</f>
        <v>24</v>
      </c>
      <c r="M2280" s="16" t="n">
        <f aca="false">L2280+B2280</f>
        <v>24.7083333333333</v>
      </c>
    </row>
    <row r="2281" customFormat="false" ht="12.75" hidden="false" customHeight="false" outlineLevel="0" collapsed="false">
      <c r="A2281" s="28" t="n">
        <v>39106</v>
      </c>
      <c r="B2281" s="17" t="n">
        <v>0.71875</v>
      </c>
      <c r="C2281" s="11" t="n">
        <v>0</v>
      </c>
      <c r="D2281" s="12" t="n">
        <v>18.1</v>
      </c>
      <c r="E2281" s="12" t="n">
        <v>4.72</v>
      </c>
      <c r="F2281" s="12" t="n">
        <v>78.7</v>
      </c>
      <c r="G2281" s="12" t="n">
        <v>2.44</v>
      </c>
      <c r="H2281" s="13" t="n">
        <v>3.75</v>
      </c>
      <c r="I2281" s="14" t="n">
        <f aca="false">(D2281-H2281)/2.54-$S$3</f>
        <v>5.6496062992126</v>
      </c>
      <c r="J2281" s="13" t="n">
        <f aca="false">IF(I2281&lt;=$P$3,$P$4*(I2281)^$P$5,$P$6*(I2281)^$P$7)</f>
        <v>0.464800179616059</v>
      </c>
      <c r="K2281" s="15" t="n">
        <f aca="false">J2281*$P$8</f>
        <v>13.161653726152</v>
      </c>
      <c r="L2281" s="13" t="n">
        <f aca="false">DAY(A2281)</f>
        <v>24</v>
      </c>
      <c r="M2281" s="16" t="n">
        <f aca="false">L2281+B2281</f>
        <v>24.71875</v>
      </c>
    </row>
    <row r="2282" customFormat="false" ht="12.75" hidden="false" customHeight="false" outlineLevel="0" collapsed="false">
      <c r="A2282" s="28" t="n">
        <v>39106</v>
      </c>
      <c r="B2282" s="17" t="n">
        <v>0.729166666666667</v>
      </c>
      <c r="C2282" s="11" t="n">
        <v>0</v>
      </c>
      <c r="D2282" s="12" t="n">
        <v>17.8</v>
      </c>
      <c r="E2282" s="12" t="n">
        <v>4.63</v>
      </c>
      <c r="F2282" s="12" t="n">
        <v>78.3</v>
      </c>
      <c r="G2282" s="12" t="n">
        <v>2.36</v>
      </c>
      <c r="H2282" s="13" t="n">
        <v>3.75</v>
      </c>
      <c r="I2282" s="14" t="n">
        <f aca="false">(D2282-H2282)/2.54-$S$3</f>
        <v>5.53149606299213</v>
      </c>
      <c r="J2282" s="13" t="n">
        <f aca="false">IF(I2282&lt;=$P$3,$P$4*(I2282)^$P$5,$P$6*(I2282)^$P$7)</f>
        <v>0.442880267536323</v>
      </c>
      <c r="K2282" s="15" t="n">
        <f aca="false">J2282*$P$8</f>
        <v>12.5409519597725</v>
      </c>
      <c r="L2282" s="13" t="n">
        <f aca="false">DAY(A2282)</f>
        <v>24</v>
      </c>
      <c r="M2282" s="16" t="n">
        <f aca="false">L2282+B2282</f>
        <v>24.7291666666667</v>
      </c>
    </row>
    <row r="2283" customFormat="false" ht="12.75" hidden="false" customHeight="false" outlineLevel="0" collapsed="false">
      <c r="A2283" s="28" t="n">
        <v>39106</v>
      </c>
      <c r="B2283" s="17" t="n">
        <v>0.739583333333333</v>
      </c>
      <c r="C2283" s="11" t="n">
        <v>0</v>
      </c>
      <c r="D2283" s="12" t="n">
        <v>18.2</v>
      </c>
      <c r="E2283" s="12" t="n">
        <v>4.51</v>
      </c>
      <c r="F2283" s="12" t="n">
        <v>78.4</v>
      </c>
      <c r="G2283" s="12" t="n">
        <v>2.26</v>
      </c>
      <c r="H2283" s="13" t="n">
        <v>3.75</v>
      </c>
      <c r="I2283" s="14" t="n">
        <f aca="false">(D2283-H2283)/2.54-$S$3</f>
        <v>5.68897637795276</v>
      </c>
      <c r="J2283" s="13" t="n">
        <f aca="false">IF(I2283&lt;=$P$3,$P$4*(I2283)^$P$5,$P$6*(I2283)^$P$7)</f>
        <v>0.472239431932078</v>
      </c>
      <c r="K2283" s="15" t="n">
        <f aca="false">J2283*$P$8</f>
        <v>13.3723095461343</v>
      </c>
      <c r="L2283" s="13" t="n">
        <f aca="false">DAY(A2283)</f>
        <v>24</v>
      </c>
      <c r="M2283" s="16" t="n">
        <f aca="false">L2283+B2283</f>
        <v>24.7395833333333</v>
      </c>
    </row>
    <row r="2284" customFormat="false" ht="12.75" hidden="false" customHeight="false" outlineLevel="0" collapsed="false">
      <c r="A2284" s="28" t="n">
        <v>39106</v>
      </c>
      <c r="B2284" s="17" t="n">
        <v>0.75</v>
      </c>
      <c r="C2284" s="11" t="n">
        <v>0</v>
      </c>
      <c r="D2284" s="12" t="n">
        <v>17.9</v>
      </c>
      <c r="E2284" s="12" t="n">
        <v>4.43</v>
      </c>
      <c r="F2284" s="12" t="n">
        <v>78.5</v>
      </c>
      <c r="G2284" s="12" t="n">
        <v>2.2</v>
      </c>
      <c r="H2284" s="13" t="n">
        <v>3.75</v>
      </c>
      <c r="I2284" s="14" t="n">
        <f aca="false">(D2284-H2284)/2.54-$S$3</f>
        <v>5.57086614173228</v>
      </c>
      <c r="J2284" s="13" t="n">
        <f aca="false">IF(I2284&lt;=$P$3,$P$4*(I2284)^$P$5,$P$6*(I2284)^$P$7)</f>
        <v>0.45012073064439</v>
      </c>
      <c r="K2284" s="15" t="n">
        <f aca="false">J2284*$P$8</f>
        <v>12.7459787055111</v>
      </c>
      <c r="L2284" s="13" t="n">
        <f aca="false">DAY(A2284)</f>
        <v>24</v>
      </c>
      <c r="M2284" s="16" t="n">
        <f aca="false">L2284+B2284</f>
        <v>24.75</v>
      </c>
    </row>
    <row r="2285" customFormat="false" ht="12.75" hidden="false" customHeight="false" outlineLevel="0" collapsed="false">
      <c r="A2285" s="28" t="n">
        <v>39106</v>
      </c>
      <c r="B2285" s="17" t="n">
        <v>0.760416666666667</v>
      </c>
      <c r="C2285" s="11" t="n">
        <v>0</v>
      </c>
      <c r="D2285" s="12" t="n">
        <v>18.4</v>
      </c>
      <c r="E2285" s="12" t="n">
        <v>4.32</v>
      </c>
      <c r="F2285" s="12" t="n">
        <v>78.3</v>
      </c>
      <c r="G2285" s="12" t="n">
        <v>2.1</v>
      </c>
      <c r="H2285" s="13" t="n">
        <v>3.75</v>
      </c>
      <c r="I2285" s="14" t="n">
        <f aca="false">(D2285-H2285)/2.54-$S$3</f>
        <v>5.76771653543307</v>
      </c>
      <c r="J2285" s="13" t="n">
        <f aca="false">IF(I2285&lt;=$P$3,$P$4*(I2285)^$P$5,$P$6*(I2285)^$P$7)</f>
        <v>0.487317653399948</v>
      </c>
      <c r="K2285" s="15" t="n">
        <f aca="false">J2285*$P$8</f>
        <v>13.7992765277956</v>
      </c>
      <c r="L2285" s="13" t="n">
        <f aca="false">DAY(A2285)</f>
        <v>24</v>
      </c>
      <c r="M2285" s="16" t="n">
        <f aca="false">L2285+B2285</f>
        <v>24.7604166666667</v>
      </c>
    </row>
    <row r="2286" customFormat="false" ht="12.75" hidden="false" customHeight="false" outlineLevel="0" collapsed="false">
      <c r="A2286" s="28" t="n">
        <v>39106</v>
      </c>
      <c r="B2286" s="17" t="n">
        <v>0.770833333333333</v>
      </c>
      <c r="C2286" s="11" t="n">
        <v>0</v>
      </c>
      <c r="D2286" s="12" t="n">
        <v>17.8</v>
      </c>
      <c r="E2286" s="12" t="n">
        <v>4.26</v>
      </c>
      <c r="F2286" s="12" t="n">
        <v>78.2</v>
      </c>
      <c r="G2286" s="12" t="n">
        <v>2</v>
      </c>
      <c r="H2286" s="13" t="n">
        <v>3.75</v>
      </c>
      <c r="I2286" s="14" t="n">
        <f aca="false">(D2286-H2286)/2.54-$S$3</f>
        <v>5.53149606299213</v>
      </c>
      <c r="J2286" s="13" t="n">
        <f aca="false">IF(I2286&lt;=$P$3,$P$4*(I2286)^$P$5,$P$6*(I2286)^$P$7)</f>
        <v>0.442880267536323</v>
      </c>
      <c r="K2286" s="15" t="n">
        <f aca="false">J2286*$P$8</f>
        <v>12.5409519597725</v>
      </c>
      <c r="L2286" s="13" t="n">
        <f aca="false">DAY(A2286)</f>
        <v>24</v>
      </c>
      <c r="M2286" s="16" t="n">
        <f aca="false">L2286+B2286</f>
        <v>24.7708333333333</v>
      </c>
    </row>
    <row r="2287" customFormat="false" ht="12.75" hidden="false" customHeight="false" outlineLevel="0" collapsed="false">
      <c r="A2287" s="28" t="n">
        <v>39106</v>
      </c>
      <c r="B2287" s="17" t="n">
        <v>0.78125</v>
      </c>
      <c r="C2287" s="11" t="n">
        <v>0</v>
      </c>
      <c r="D2287" s="12" t="n">
        <v>17.9</v>
      </c>
      <c r="E2287" s="12" t="n">
        <v>4.2</v>
      </c>
      <c r="F2287" s="12" t="n">
        <v>78.1</v>
      </c>
      <c r="G2287" s="12" t="n">
        <v>1.85</v>
      </c>
      <c r="H2287" s="13" t="n">
        <v>3.75</v>
      </c>
      <c r="I2287" s="14" t="n">
        <f aca="false">(D2287-H2287)/2.54-$S$3</f>
        <v>5.57086614173228</v>
      </c>
      <c r="J2287" s="13" t="n">
        <f aca="false">IF(I2287&lt;=$P$3,$P$4*(I2287)^$P$5,$P$6*(I2287)^$P$7)</f>
        <v>0.45012073064439</v>
      </c>
      <c r="K2287" s="15" t="n">
        <f aca="false">J2287*$P$8</f>
        <v>12.7459787055111</v>
      </c>
      <c r="L2287" s="13" t="n">
        <f aca="false">DAY(A2287)</f>
        <v>24</v>
      </c>
      <c r="M2287" s="16" t="n">
        <f aca="false">L2287+B2287</f>
        <v>24.78125</v>
      </c>
    </row>
    <row r="2288" customFormat="false" ht="12.75" hidden="false" customHeight="false" outlineLevel="0" collapsed="false">
      <c r="A2288" s="28" t="n">
        <v>39106</v>
      </c>
      <c r="B2288" s="17" t="n">
        <v>0.791666666666667</v>
      </c>
      <c r="C2288" s="11" t="n">
        <v>0</v>
      </c>
      <c r="D2288" s="12" t="n">
        <v>17.5</v>
      </c>
      <c r="E2288" s="12" t="n">
        <v>4.13</v>
      </c>
      <c r="F2288" s="12" t="n">
        <v>78.4</v>
      </c>
      <c r="G2288" s="12" t="n">
        <v>1.69</v>
      </c>
      <c r="H2288" s="13" t="n">
        <v>3.75</v>
      </c>
      <c r="I2288" s="14" t="n">
        <f aca="false">(D2288-H2288)/2.54-$S$3</f>
        <v>5.41338582677165</v>
      </c>
      <c r="J2288" s="13" t="n">
        <f aca="false">IF(I2288&lt;=$P$3,$P$4*(I2288)^$P$5,$P$6*(I2288)^$P$7)</f>
        <v>0.4215543108288</v>
      </c>
      <c r="K2288" s="15" t="n">
        <f aca="false">J2288*$P$8</f>
        <v>11.937069108877</v>
      </c>
      <c r="L2288" s="13" t="n">
        <f aca="false">DAY(A2288)</f>
        <v>24</v>
      </c>
      <c r="M2288" s="16" t="n">
        <f aca="false">L2288+B2288</f>
        <v>24.7916666666667</v>
      </c>
    </row>
    <row r="2289" customFormat="false" ht="12.75" hidden="false" customHeight="false" outlineLevel="0" collapsed="false">
      <c r="A2289" s="28" t="n">
        <v>39106</v>
      </c>
      <c r="B2289" s="17" t="n">
        <v>0.802083333333333</v>
      </c>
      <c r="C2289" s="11" t="n">
        <v>0</v>
      </c>
      <c r="D2289" s="12" t="n">
        <v>17.4</v>
      </c>
      <c r="E2289" s="12" t="n">
        <v>4.05</v>
      </c>
      <c r="F2289" s="12" t="n">
        <v>78.4</v>
      </c>
      <c r="G2289" s="12" t="n">
        <v>1.54</v>
      </c>
      <c r="H2289" s="13" t="n">
        <v>3.75</v>
      </c>
      <c r="I2289" s="14" t="n">
        <f aca="false">(D2289-H2289)/2.54-$S$3</f>
        <v>5.3740157480315</v>
      </c>
      <c r="J2289" s="13" t="n">
        <f aca="false">IF(I2289&lt;=$P$3,$P$4*(I2289)^$P$5,$P$6*(I2289)^$P$7)</f>
        <v>0.414577017422544</v>
      </c>
      <c r="K2289" s="15" t="n">
        <f aca="false">J2289*$P$8</f>
        <v>11.7394944869507</v>
      </c>
      <c r="L2289" s="13" t="n">
        <f aca="false">DAY(A2289)</f>
        <v>24</v>
      </c>
      <c r="M2289" s="16" t="n">
        <f aca="false">L2289+B2289</f>
        <v>24.8020833333333</v>
      </c>
    </row>
    <row r="2290" customFormat="false" ht="12.75" hidden="false" customHeight="false" outlineLevel="0" collapsed="false">
      <c r="A2290" s="28" t="n">
        <v>39106</v>
      </c>
      <c r="B2290" s="17" t="n">
        <v>0.8125</v>
      </c>
      <c r="C2290" s="11" t="n">
        <v>0</v>
      </c>
      <c r="D2290" s="12" t="n">
        <v>17.5</v>
      </c>
      <c r="E2290" s="12" t="n">
        <v>3.99</v>
      </c>
      <c r="F2290" s="12" t="n">
        <v>78.1</v>
      </c>
      <c r="G2290" s="12" t="n">
        <v>1.46</v>
      </c>
      <c r="H2290" s="13" t="n">
        <v>3.75</v>
      </c>
      <c r="I2290" s="14" t="n">
        <f aca="false">(D2290-H2290)/2.54-$S$3</f>
        <v>5.41338582677165</v>
      </c>
      <c r="J2290" s="13" t="n">
        <f aca="false">IF(I2290&lt;=$P$3,$P$4*(I2290)^$P$5,$P$6*(I2290)^$P$7)</f>
        <v>0.4215543108288</v>
      </c>
      <c r="K2290" s="15" t="n">
        <f aca="false">J2290*$P$8</f>
        <v>11.937069108877</v>
      </c>
      <c r="L2290" s="13" t="n">
        <f aca="false">DAY(A2290)</f>
        <v>24</v>
      </c>
      <c r="M2290" s="16" t="n">
        <f aca="false">L2290+B2290</f>
        <v>24.8125</v>
      </c>
    </row>
    <row r="2291" customFormat="false" ht="12.75" hidden="false" customHeight="false" outlineLevel="0" collapsed="false">
      <c r="A2291" s="28" t="n">
        <v>39106</v>
      </c>
      <c r="B2291" s="17" t="n">
        <v>0.822916666666667</v>
      </c>
      <c r="C2291" s="11" t="n">
        <v>0</v>
      </c>
      <c r="D2291" s="12" t="n">
        <v>17.8</v>
      </c>
      <c r="E2291" s="12" t="n">
        <v>3.93</v>
      </c>
      <c r="F2291" s="12" t="n">
        <v>78.2</v>
      </c>
      <c r="G2291" s="12" t="n">
        <v>1.33</v>
      </c>
      <c r="H2291" s="13" t="n">
        <v>3.75</v>
      </c>
      <c r="I2291" s="14" t="n">
        <f aca="false">(D2291-H2291)/2.54-$S$3</f>
        <v>5.53149606299213</v>
      </c>
      <c r="J2291" s="13" t="n">
        <f aca="false">IF(I2291&lt;=$P$3,$P$4*(I2291)^$P$5,$P$6*(I2291)^$P$7)</f>
        <v>0.442880267536323</v>
      </c>
      <c r="K2291" s="15" t="n">
        <f aca="false">J2291*$P$8</f>
        <v>12.5409519597725</v>
      </c>
      <c r="L2291" s="13" t="n">
        <f aca="false">DAY(A2291)</f>
        <v>24</v>
      </c>
      <c r="M2291" s="16" t="n">
        <f aca="false">L2291+B2291</f>
        <v>24.8229166666667</v>
      </c>
    </row>
    <row r="2292" customFormat="false" ht="12.75" hidden="false" customHeight="false" outlineLevel="0" collapsed="false">
      <c r="A2292" s="28" t="n">
        <v>39106</v>
      </c>
      <c r="B2292" s="17" t="n">
        <v>0.833333333333333</v>
      </c>
      <c r="C2292" s="11" t="n">
        <v>0</v>
      </c>
      <c r="D2292" s="12" t="n">
        <v>17.3</v>
      </c>
      <c r="E2292" s="12" t="n">
        <v>3.87</v>
      </c>
      <c r="F2292" s="12" t="n">
        <v>78.1</v>
      </c>
      <c r="G2292" s="12" t="n">
        <v>1.2</v>
      </c>
      <c r="H2292" s="13" t="n">
        <v>3.75</v>
      </c>
      <c r="I2292" s="14" t="n">
        <f aca="false">(D2292-H2292)/2.54-$S$3</f>
        <v>5.33464566929134</v>
      </c>
      <c r="J2292" s="13" t="n">
        <f aca="false">IF(I2292&lt;=$P$3,$P$4*(I2292)^$P$5,$P$6*(I2292)^$P$7)</f>
        <v>0.407665175654215</v>
      </c>
      <c r="K2292" s="15" t="n">
        <f aca="false">J2292*$P$8</f>
        <v>11.5437732459653</v>
      </c>
      <c r="L2292" s="13" t="n">
        <f aca="false">DAY(A2292)</f>
        <v>24</v>
      </c>
      <c r="M2292" s="16" t="n">
        <f aca="false">L2292+B2292</f>
        <v>24.8333333333333</v>
      </c>
    </row>
    <row r="2293" customFormat="false" ht="12.75" hidden="false" customHeight="false" outlineLevel="0" collapsed="false">
      <c r="A2293" s="28" t="n">
        <v>39106</v>
      </c>
      <c r="B2293" s="17" t="n">
        <v>0.84375</v>
      </c>
      <c r="C2293" s="11" t="n">
        <v>0</v>
      </c>
      <c r="D2293" s="12" t="n">
        <v>17.4</v>
      </c>
      <c r="E2293" s="12" t="n">
        <v>3.8</v>
      </c>
      <c r="F2293" s="12" t="n">
        <v>78</v>
      </c>
      <c r="G2293" s="12" t="n">
        <v>1.18</v>
      </c>
      <c r="H2293" s="13" t="n">
        <v>3.75</v>
      </c>
      <c r="I2293" s="14" t="n">
        <f aca="false">(D2293-H2293)/2.54-$S$3</f>
        <v>5.3740157480315</v>
      </c>
      <c r="J2293" s="13" t="n">
        <f aca="false">IF(I2293&lt;=$P$3,$P$4*(I2293)^$P$5,$P$6*(I2293)^$P$7)</f>
        <v>0.414577017422544</v>
      </c>
      <c r="K2293" s="15" t="n">
        <f aca="false">J2293*$P$8</f>
        <v>11.7394944869507</v>
      </c>
      <c r="L2293" s="13" t="n">
        <f aca="false">DAY(A2293)</f>
        <v>24</v>
      </c>
      <c r="M2293" s="16" t="n">
        <f aca="false">L2293+B2293</f>
        <v>24.84375</v>
      </c>
    </row>
    <row r="2294" customFormat="false" ht="12.75" hidden="false" customHeight="false" outlineLevel="0" collapsed="false">
      <c r="A2294" s="28" t="n">
        <v>39106</v>
      </c>
      <c r="B2294" s="17" t="n">
        <v>0.854166666666667</v>
      </c>
      <c r="C2294" s="11" t="n">
        <v>0</v>
      </c>
      <c r="D2294" s="12" t="n">
        <v>17.1</v>
      </c>
      <c r="E2294" s="12" t="n">
        <v>3.74</v>
      </c>
      <c r="F2294" s="12" t="n">
        <v>78</v>
      </c>
      <c r="G2294" s="12" t="n">
        <v>1.19</v>
      </c>
      <c r="H2294" s="13" t="n">
        <v>3.75</v>
      </c>
      <c r="I2294" s="14" t="n">
        <f aca="false">(D2294-H2294)/2.54-$S$3</f>
        <v>5.25590551181102</v>
      </c>
      <c r="J2294" s="13" t="n">
        <f aca="false">IF(I2294&lt;=$P$3,$P$4*(I2294)^$P$5,$P$6*(I2294)^$P$7)</f>
        <v>0.394037295352314</v>
      </c>
      <c r="K2294" s="15" t="n">
        <f aca="false">J2294*$P$8</f>
        <v>11.1578752850324</v>
      </c>
      <c r="L2294" s="13" t="n">
        <f aca="false">DAY(A2294)</f>
        <v>24</v>
      </c>
      <c r="M2294" s="16" t="n">
        <f aca="false">L2294+B2294</f>
        <v>24.8541666666667</v>
      </c>
    </row>
    <row r="2295" customFormat="false" ht="12.75" hidden="false" customHeight="false" outlineLevel="0" collapsed="false">
      <c r="A2295" s="28" t="n">
        <v>39106</v>
      </c>
      <c r="B2295" s="17" t="n">
        <v>0.864583333333333</v>
      </c>
      <c r="C2295" s="11" t="n">
        <v>0</v>
      </c>
      <c r="D2295" s="12" t="n">
        <v>17.5</v>
      </c>
      <c r="E2295" s="12" t="n">
        <v>3.67</v>
      </c>
      <c r="F2295" s="12" t="n">
        <v>78.4</v>
      </c>
      <c r="G2295" s="12" t="n">
        <v>1.22</v>
      </c>
      <c r="H2295" s="13" t="n">
        <v>3.75</v>
      </c>
      <c r="I2295" s="14" t="n">
        <f aca="false">(D2295-H2295)/2.54-$S$3</f>
        <v>5.41338582677165</v>
      </c>
      <c r="J2295" s="13" t="n">
        <f aca="false">IF(I2295&lt;=$P$3,$P$4*(I2295)^$P$5,$P$6*(I2295)^$P$7)</f>
        <v>0.4215543108288</v>
      </c>
      <c r="K2295" s="15" t="n">
        <f aca="false">J2295*$P$8</f>
        <v>11.937069108877</v>
      </c>
      <c r="L2295" s="13" t="n">
        <f aca="false">DAY(A2295)</f>
        <v>24</v>
      </c>
      <c r="M2295" s="16" t="n">
        <f aca="false">L2295+B2295</f>
        <v>24.8645833333333</v>
      </c>
    </row>
    <row r="2296" customFormat="false" ht="12.75" hidden="false" customHeight="false" outlineLevel="0" collapsed="false">
      <c r="A2296" s="28" t="n">
        <v>39106</v>
      </c>
      <c r="B2296" s="17" t="n">
        <v>0.875</v>
      </c>
      <c r="C2296" s="11" t="n">
        <v>0</v>
      </c>
      <c r="D2296" s="12" t="n">
        <v>17.6</v>
      </c>
      <c r="E2296" s="12" t="n">
        <v>3.61</v>
      </c>
      <c r="F2296" s="12" t="n">
        <v>78</v>
      </c>
      <c r="G2296" s="12" t="n">
        <v>1.22</v>
      </c>
      <c r="H2296" s="13" t="n">
        <v>3.75</v>
      </c>
      <c r="I2296" s="14" t="n">
        <f aca="false">(D2296-H2296)/2.54-$S$3</f>
        <v>5.45275590551181</v>
      </c>
      <c r="J2296" s="13" t="n">
        <f aca="false">IF(I2296&lt;=$P$3,$P$4*(I2296)^$P$5,$P$6*(I2296)^$P$7)</f>
        <v>0.42859719289282</v>
      </c>
      <c r="K2296" s="15" t="n">
        <f aca="false">J2296*$P$8</f>
        <v>12.1365009917074</v>
      </c>
      <c r="L2296" s="13" t="n">
        <f aca="false">DAY(A2296)</f>
        <v>24</v>
      </c>
      <c r="M2296" s="16" t="n">
        <f aca="false">L2296+B2296</f>
        <v>24.875</v>
      </c>
    </row>
    <row r="2297" customFormat="false" ht="12.75" hidden="false" customHeight="false" outlineLevel="0" collapsed="false">
      <c r="A2297" s="28" t="n">
        <v>39106</v>
      </c>
      <c r="B2297" s="17" t="n">
        <v>0.885416666666667</v>
      </c>
      <c r="C2297" s="11" t="n">
        <v>0</v>
      </c>
      <c r="D2297" s="12" t="n">
        <v>17.2</v>
      </c>
      <c r="E2297" s="12" t="n">
        <v>3.51</v>
      </c>
      <c r="F2297" s="12" t="n">
        <v>77.9</v>
      </c>
      <c r="G2297" s="12" t="n">
        <v>1.22</v>
      </c>
      <c r="H2297" s="13" t="n">
        <v>3.75</v>
      </c>
      <c r="I2297" s="14" t="n">
        <f aca="false">(D2297-H2297)/2.54-$S$3</f>
        <v>5.29527559055118</v>
      </c>
      <c r="J2297" s="13" t="n">
        <f aca="false">IF(I2297&lt;=$P$3,$P$4*(I2297)^$P$5,$P$6*(I2297)^$P$7)</f>
        <v>0.40081864778586</v>
      </c>
      <c r="K2297" s="15" t="n">
        <f aca="false">J2297*$P$8</f>
        <v>11.3499014856226</v>
      </c>
      <c r="L2297" s="13" t="n">
        <f aca="false">DAY(A2297)</f>
        <v>24</v>
      </c>
      <c r="M2297" s="16" t="n">
        <f aca="false">L2297+B2297</f>
        <v>24.8854166666667</v>
      </c>
    </row>
    <row r="2298" customFormat="false" ht="12.75" hidden="false" customHeight="false" outlineLevel="0" collapsed="false">
      <c r="A2298" s="28" t="n">
        <v>39106</v>
      </c>
      <c r="B2298" s="17" t="n">
        <v>0.895833333333333</v>
      </c>
      <c r="C2298" s="11" t="n">
        <v>0</v>
      </c>
      <c r="D2298" s="12" t="n">
        <v>17.6</v>
      </c>
      <c r="E2298" s="12" t="n">
        <v>3.4</v>
      </c>
      <c r="F2298" s="12" t="n">
        <v>78.3</v>
      </c>
      <c r="G2298" s="12" t="n">
        <v>1.2</v>
      </c>
      <c r="H2298" s="13" t="n">
        <v>3.75</v>
      </c>
      <c r="I2298" s="14" t="n">
        <f aca="false">(D2298-H2298)/2.54-$S$3</f>
        <v>5.45275590551181</v>
      </c>
      <c r="J2298" s="13" t="n">
        <f aca="false">IF(I2298&lt;=$P$3,$P$4*(I2298)^$P$5,$P$6*(I2298)^$P$7)</f>
        <v>0.42859719289282</v>
      </c>
      <c r="K2298" s="15" t="n">
        <f aca="false">J2298*$P$8</f>
        <v>12.1365009917074</v>
      </c>
      <c r="L2298" s="13" t="n">
        <f aca="false">DAY(A2298)</f>
        <v>24</v>
      </c>
      <c r="M2298" s="16" t="n">
        <f aca="false">L2298+B2298</f>
        <v>24.8958333333333</v>
      </c>
    </row>
    <row r="2299" customFormat="false" ht="12.75" hidden="false" customHeight="false" outlineLevel="0" collapsed="false">
      <c r="A2299" s="28" t="n">
        <v>39106</v>
      </c>
      <c r="B2299" s="17" t="n">
        <v>0.90625</v>
      </c>
      <c r="C2299" s="11" t="n">
        <v>0</v>
      </c>
      <c r="D2299" s="12" t="n">
        <v>17.6</v>
      </c>
      <c r="E2299" s="12" t="n">
        <v>3.32</v>
      </c>
      <c r="F2299" s="12" t="n">
        <v>78</v>
      </c>
      <c r="G2299" s="12" t="n">
        <v>1.08</v>
      </c>
      <c r="H2299" s="13" t="n">
        <v>3.75</v>
      </c>
      <c r="I2299" s="14" t="n">
        <f aca="false">(D2299-H2299)/2.54-$S$3</f>
        <v>5.45275590551181</v>
      </c>
      <c r="J2299" s="13" t="n">
        <f aca="false">IF(I2299&lt;=$P$3,$P$4*(I2299)^$P$5,$P$6*(I2299)^$P$7)</f>
        <v>0.42859719289282</v>
      </c>
      <c r="K2299" s="15" t="n">
        <f aca="false">J2299*$P$8</f>
        <v>12.1365009917074</v>
      </c>
      <c r="L2299" s="13" t="n">
        <f aca="false">DAY(A2299)</f>
        <v>24</v>
      </c>
      <c r="M2299" s="16" t="n">
        <f aca="false">L2299+B2299</f>
        <v>24.90625</v>
      </c>
    </row>
    <row r="2300" customFormat="false" ht="12.75" hidden="false" customHeight="false" outlineLevel="0" collapsed="false">
      <c r="A2300" s="28" t="n">
        <v>39106</v>
      </c>
      <c r="B2300" s="17" t="n">
        <v>0.916666666666667</v>
      </c>
      <c r="C2300" s="11" t="n">
        <v>0</v>
      </c>
      <c r="D2300" s="12" t="n">
        <v>17.7</v>
      </c>
      <c r="E2300" s="12" t="n">
        <v>3.25</v>
      </c>
      <c r="F2300" s="12" t="n">
        <v>77.9</v>
      </c>
      <c r="G2300" s="12" t="n">
        <v>1.07</v>
      </c>
      <c r="H2300" s="13" t="n">
        <v>3.75</v>
      </c>
      <c r="I2300" s="14" t="n">
        <f aca="false">(D2300-H2300)/2.54-$S$3</f>
        <v>5.49212598425197</v>
      </c>
      <c r="J2300" s="13" t="n">
        <f aca="false">IF(I2300&lt;=$P$3,$P$4*(I2300)^$P$5,$P$6*(I2300)^$P$7)</f>
        <v>0.435705799925255</v>
      </c>
      <c r="K2300" s="15" t="n">
        <f aca="false">J2300*$P$8</f>
        <v>12.3377939953235</v>
      </c>
      <c r="L2300" s="13" t="n">
        <f aca="false">DAY(A2300)</f>
        <v>24</v>
      </c>
      <c r="M2300" s="16" t="n">
        <f aca="false">L2300+B2300</f>
        <v>24.9166666666667</v>
      </c>
    </row>
    <row r="2301" customFormat="false" ht="12.75" hidden="false" customHeight="false" outlineLevel="0" collapsed="false">
      <c r="A2301" s="28" t="n">
        <v>39106</v>
      </c>
      <c r="B2301" s="17" t="n">
        <v>0.927083333333333</v>
      </c>
      <c r="C2301" s="11" t="n">
        <v>0</v>
      </c>
      <c r="D2301" s="12" t="n">
        <v>17.5</v>
      </c>
      <c r="E2301" s="12" t="n">
        <v>3.17</v>
      </c>
      <c r="F2301" s="12" t="n">
        <v>77.8</v>
      </c>
      <c r="G2301" s="12" t="n">
        <v>1.06</v>
      </c>
      <c r="H2301" s="13" t="n">
        <v>3.75</v>
      </c>
      <c r="I2301" s="14" t="n">
        <f aca="false">(D2301-H2301)/2.54-$S$3</f>
        <v>5.41338582677165</v>
      </c>
      <c r="J2301" s="13" t="n">
        <f aca="false">IF(I2301&lt;=$P$3,$P$4*(I2301)^$P$5,$P$6*(I2301)^$P$7)</f>
        <v>0.4215543108288</v>
      </c>
      <c r="K2301" s="15" t="n">
        <f aca="false">J2301*$P$8</f>
        <v>11.937069108877</v>
      </c>
      <c r="L2301" s="13" t="n">
        <f aca="false">DAY(A2301)</f>
        <v>24</v>
      </c>
      <c r="M2301" s="16" t="n">
        <f aca="false">L2301+B2301</f>
        <v>24.9270833333333</v>
      </c>
    </row>
    <row r="2302" customFormat="false" ht="12.75" hidden="false" customHeight="false" outlineLevel="0" collapsed="false">
      <c r="A2302" s="28" t="n">
        <v>39106</v>
      </c>
      <c r="B2302" s="17" t="n">
        <v>0.9375</v>
      </c>
      <c r="C2302" s="11" t="n">
        <v>0</v>
      </c>
      <c r="D2302" s="12" t="n">
        <v>17</v>
      </c>
      <c r="E2302" s="12" t="n">
        <v>3.07</v>
      </c>
      <c r="F2302" s="12" t="n">
        <v>77.8</v>
      </c>
      <c r="G2302" s="12" t="n">
        <v>1.06</v>
      </c>
      <c r="H2302" s="13" t="n">
        <v>3.75</v>
      </c>
      <c r="I2302" s="14" t="n">
        <f aca="false">(D2302-H2302)/2.54-$S$3</f>
        <v>5.21653543307087</v>
      </c>
      <c r="J2302" s="13" t="n">
        <f aca="false">IF(I2302&lt;=$P$3,$P$4*(I2302)^$P$5,$P$6*(I2302)^$P$7)</f>
        <v>0.3873209791519</v>
      </c>
      <c r="K2302" s="15" t="n">
        <f aca="false">J2302*$P$8</f>
        <v>10.9676907024485</v>
      </c>
      <c r="L2302" s="13" t="n">
        <f aca="false">DAY(A2302)</f>
        <v>24</v>
      </c>
      <c r="M2302" s="16" t="n">
        <f aca="false">L2302+B2302</f>
        <v>24.9375</v>
      </c>
    </row>
    <row r="2303" customFormat="false" ht="12.75" hidden="false" customHeight="false" outlineLevel="0" collapsed="false">
      <c r="A2303" s="28" t="n">
        <v>39106</v>
      </c>
      <c r="B2303" s="17" t="n">
        <v>0.947916666666667</v>
      </c>
      <c r="C2303" s="11" t="n">
        <v>0</v>
      </c>
      <c r="D2303" s="12" t="n">
        <v>17.5</v>
      </c>
      <c r="E2303" s="12" t="n">
        <v>2.98</v>
      </c>
      <c r="F2303" s="12" t="n">
        <v>78</v>
      </c>
      <c r="G2303" s="12" t="n">
        <v>1.05</v>
      </c>
      <c r="H2303" s="13" t="n">
        <v>3.75</v>
      </c>
      <c r="I2303" s="14" t="n">
        <f aca="false">(D2303-H2303)/2.54-$S$3</f>
        <v>5.41338582677165</v>
      </c>
      <c r="J2303" s="13" t="n">
        <f aca="false">IF(I2303&lt;=$P$3,$P$4*(I2303)^$P$5,$P$6*(I2303)^$P$7)</f>
        <v>0.4215543108288</v>
      </c>
      <c r="K2303" s="15" t="n">
        <f aca="false">J2303*$P$8</f>
        <v>11.937069108877</v>
      </c>
      <c r="L2303" s="13" t="n">
        <f aca="false">DAY(A2303)</f>
        <v>24</v>
      </c>
      <c r="M2303" s="16" t="n">
        <f aca="false">L2303+B2303</f>
        <v>24.9479166666667</v>
      </c>
    </row>
    <row r="2304" customFormat="false" ht="12.75" hidden="false" customHeight="false" outlineLevel="0" collapsed="false">
      <c r="A2304" s="28" t="n">
        <v>39106</v>
      </c>
      <c r="B2304" s="17" t="n">
        <v>0.958333333333333</v>
      </c>
      <c r="C2304" s="11" t="n">
        <v>0</v>
      </c>
      <c r="D2304" s="12" t="n">
        <v>16.9</v>
      </c>
      <c r="E2304" s="12" t="n">
        <v>2.87</v>
      </c>
      <c r="F2304" s="12" t="n">
        <v>77.8</v>
      </c>
      <c r="G2304" s="12" t="n">
        <v>0.98</v>
      </c>
      <c r="H2304" s="13" t="n">
        <v>3.75</v>
      </c>
      <c r="I2304" s="14" t="n">
        <f aca="false">(D2304-H2304)/2.54-$S$3</f>
        <v>5.17716535433071</v>
      </c>
      <c r="J2304" s="13" t="n">
        <f aca="false">IF(I2304&lt;=$P$3,$P$4*(I2304)^$P$5,$P$6*(I2304)^$P$7)</f>
        <v>0.380669559236959</v>
      </c>
      <c r="K2304" s="15" t="n">
        <f aca="false">J2304*$P$8</f>
        <v>10.7793437750011</v>
      </c>
      <c r="L2304" s="13" t="n">
        <f aca="false">DAY(A2304)</f>
        <v>24</v>
      </c>
      <c r="M2304" s="16" t="n">
        <f aca="false">L2304+B2304</f>
        <v>24.9583333333333</v>
      </c>
    </row>
    <row r="2305" customFormat="false" ht="12.75" hidden="false" customHeight="false" outlineLevel="0" collapsed="false">
      <c r="A2305" s="28" t="n">
        <v>39106</v>
      </c>
      <c r="B2305" s="17" t="n">
        <v>0.96875</v>
      </c>
      <c r="C2305" s="11" t="n">
        <v>0</v>
      </c>
      <c r="D2305" s="12" t="n">
        <v>17.6</v>
      </c>
      <c r="E2305" s="12" t="n">
        <v>2.8</v>
      </c>
      <c r="F2305" s="12" t="n">
        <v>77.8</v>
      </c>
      <c r="G2305" s="12" t="n">
        <v>0.9</v>
      </c>
      <c r="H2305" s="13" t="n">
        <v>3.75</v>
      </c>
      <c r="I2305" s="14" t="n">
        <f aca="false">(D2305-H2305)/2.54-$S$3</f>
        <v>5.45275590551181</v>
      </c>
      <c r="J2305" s="13" t="n">
        <f aca="false">IF(I2305&lt;=$P$3,$P$4*(I2305)^$P$5,$P$6*(I2305)^$P$7)</f>
        <v>0.42859719289282</v>
      </c>
      <c r="K2305" s="15" t="n">
        <f aca="false">J2305*$P$8</f>
        <v>12.1365009917074</v>
      </c>
      <c r="L2305" s="13" t="n">
        <f aca="false">DAY(A2305)</f>
        <v>24</v>
      </c>
      <c r="M2305" s="16" t="n">
        <f aca="false">L2305+B2305</f>
        <v>24.96875</v>
      </c>
    </row>
    <row r="2306" customFormat="false" ht="12.75" hidden="false" customHeight="false" outlineLevel="0" collapsed="false">
      <c r="A2306" s="28" t="n">
        <v>39106</v>
      </c>
      <c r="B2306" s="17" t="n">
        <v>0.979166666666667</v>
      </c>
      <c r="C2306" s="11" t="n">
        <v>0</v>
      </c>
      <c r="D2306" s="12" t="n">
        <v>17.3</v>
      </c>
      <c r="E2306" s="12" t="n">
        <v>2.77</v>
      </c>
      <c r="F2306" s="12" t="n">
        <v>77.6</v>
      </c>
      <c r="G2306" s="12" t="n">
        <v>0.89</v>
      </c>
      <c r="H2306" s="13" t="n">
        <v>3.75</v>
      </c>
      <c r="I2306" s="14" t="n">
        <f aca="false">(D2306-H2306)/2.54-$S$3</f>
        <v>5.33464566929134</v>
      </c>
      <c r="J2306" s="13" t="n">
        <f aca="false">IF(I2306&lt;=$P$3,$P$4*(I2306)^$P$5,$P$6*(I2306)^$P$7)</f>
        <v>0.407665175654215</v>
      </c>
      <c r="K2306" s="15" t="n">
        <f aca="false">J2306*$P$8</f>
        <v>11.5437732459653</v>
      </c>
      <c r="L2306" s="13" t="n">
        <f aca="false">DAY(A2306)</f>
        <v>24</v>
      </c>
      <c r="M2306" s="16" t="n">
        <f aca="false">L2306+B2306</f>
        <v>24.9791666666667</v>
      </c>
    </row>
    <row r="2307" customFormat="false" ht="12.75" hidden="false" customHeight="false" outlineLevel="0" collapsed="false">
      <c r="A2307" s="28" t="n">
        <v>39106</v>
      </c>
      <c r="B2307" s="17" t="n">
        <v>0.989583333333333</v>
      </c>
      <c r="C2307" s="11" t="n">
        <v>0</v>
      </c>
      <c r="D2307" s="12" t="n">
        <v>17.5</v>
      </c>
      <c r="E2307" s="12" t="n">
        <v>2.71</v>
      </c>
      <c r="F2307" s="12" t="n">
        <v>77.8</v>
      </c>
      <c r="G2307" s="12" t="n">
        <v>0.88</v>
      </c>
      <c r="H2307" s="13" t="n">
        <v>3.75</v>
      </c>
      <c r="I2307" s="14" t="n">
        <f aca="false">(D2307-H2307)/2.54-$S$3</f>
        <v>5.41338582677165</v>
      </c>
      <c r="J2307" s="13" t="n">
        <f aca="false">IF(I2307&lt;=$P$3,$P$4*(I2307)^$P$5,$P$6*(I2307)^$P$7)</f>
        <v>0.4215543108288</v>
      </c>
      <c r="K2307" s="15" t="n">
        <f aca="false">J2307*$P$8</f>
        <v>11.937069108877</v>
      </c>
      <c r="L2307" s="13" t="n">
        <f aca="false">DAY(A2307)</f>
        <v>24</v>
      </c>
      <c r="M2307" s="16" t="n">
        <f aca="false">L2307+B2307</f>
        <v>24.9895833333333</v>
      </c>
    </row>
    <row r="2308" customFormat="false" ht="12.75" hidden="false" customHeight="false" outlineLevel="0" collapsed="false">
      <c r="A2308" s="28" t="n">
        <v>39107</v>
      </c>
      <c r="B2308" s="17" t="n">
        <v>0</v>
      </c>
      <c r="C2308" s="11" t="n">
        <v>0</v>
      </c>
      <c r="D2308" s="12" t="n">
        <v>17.1</v>
      </c>
      <c r="E2308" s="12" t="n">
        <v>2.57</v>
      </c>
      <c r="F2308" s="12" t="n">
        <v>77.6</v>
      </c>
      <c r="G2308" s="12" t="n">
        <v>0.88</v>
      </c>
      <c r="H2308" s="13" t="n">
        <v>3.75</v>
      </c>
      <c r="I2308" s="14" t="n">
        <f aca="false">(D2308-H2308)/2.54-$S$3</f>
        <v>5.25590551181102</v>
      </c>
      <c r="J2308" s="13" t="n">
        <f aca="false">IF(I2308&lt;=$P$3,$P$4*(I2308)^$P$5,$P$6*(I2308)^$P$7)</f>
        <v>0.394037295352314</v>
      </c>
      <c r="K2308" s="15" t="n">
        <f aca="false">J2308*$P$8</f>
        <v>11.1578752850324</v>
      </c>
      <c r="L2308" s="13" t="n">
        <f aca="false">DAY(A2308)</f>
        <v>25</v>
      </c>
      <c r="M2308" s="16" t="n">
        <f aca="false">L2308+B2308</f>
        <v>25</v>
      </c>
    </row>
    <row r="2309" customFormat="false" ht="12.75" hidden="false" customHeight="false" outlineLevel="0" collapsed="false">
      <c r="A2309" s="28" t="n">
        <v>39107</v>
      </c>
      <c r="B2309" s="17" t="n">
        <v>0.0104166666666667</v>
      </c>
      <c r="C2309" s="11" t="n">
        <v>0</v>
      </c>
      <c r="D2309" s="12" t="n">
        <v>17.3</v>
      </c>
      <c r="E2309" s="12" t="n">
        <v>2.43</v>
      </c>
      <c r="F2309" s="12" t="n">
        <v>77.5</v>
      </c>
      <c r="G2309" s="12" t="n">
        <v>0.86</v>
      </c>
      <c r="H2309" s="13" t="n">
        <v>3.75</v>
      </c>
      <c r="I2309" s="14" t="n">
        <f aca="false">(D2309-H2309)/2.54-$S$3</f>
        <v>5.33464566929134</v>
      </c>
      <c r="J2309" s="13" t="n">
        <f aca="false">IF(I2309&lt;=$P$3,$P$4*(I2309)^$P$5,$P$6*(I2309)^$P$7)</f>
        <v>0.407665175654215</v>
      </c>
      <c r="K2309" s="15" t="n">
        <f aca="false">J2309*$P$8</f>
        <v>11.5437732459653</v>
      </c>
      <c r="L2309" s="13" t="n">
        <f aca="false">DAY(A2309)</f>
        <v>25</v>
      </c>
      <c r="M2309" s="16" t="n">
        <f aca="false">L2309+B2309</f>
        <v>25.0104166666667</v>
      </c>
    </row>
    <row r="2310" customFormat="false" ht="12.75" hidden="false" customHeight="false" outlineLevel="0" collapsed="false">
      <c r="A2310" s="28" t="n">
        <v>39107</v>
      </c>
      <c r="B2310" s="17" t="n">
        <v>0.0208333333333333</v>
      </c>
      <c r="C2310" s="11" t="n">
        <v>0</v>
      </c>
      <c r="D2310" s="12" t="n">
        <v>17.3</v>
      </c>
      <c r="E2310" s="12" t="n">
        <v>2.34</v>
      </c>
      <c r="F2310" s="12" t="n">
        <v>77.4</v>
      </c>
      <c r="G2310" s="12" t="n">
        <v>0.8</v>
      </c>
      <c r="H2310" s="13" t="n">
        <v>3.75</v>
      </c>
      <c r="I2310" s="14" t="n">
        <f aca="false">(D2310-H2310)/2.54-$S$3</f>
        <v>5.33464566929134</v>
      </c>
      <c r="J2310" s="13" t="n">
        <f aca="false">IF(I2310&lt;=$P$3,$P$4*(I2310)^$P$5,$P$6*(I2310)^$P$7)</f>
        <v>0.407665175654215</v>
      </c>
      <c r="K2310" s="15" t="n">
        <f aca="false">J2310*$P$8</f>
        <v>11.5437732459653</v>
      </c>
      <c r="L2310" s="13" t="n">
        <f aca="false">DAY(A2310)</f>
        <v>25</v>
      </c>
      <c r="M2310" s="16" t="n">
        <f aca="false">L2310+B2310</f>
        <v>25.0208333333333</v>
      </c>
    </row>
    <row r="2311" customFormat="false" ht="12.75" hidden="false" customHeight="false" outlineLevel="0" collapsed="false">
      <c r="A2311" s="28" t="n">
        <v>39107</v>
      </c>
      <c r="B2311" s="17" t="n">
        <v>0.03125</v>
      </c>
      <c r="C2311" s="11" t="n">
        <v>0</v>
      </c>
      <c r="D2311" s="12" t="n">
        <v>17.3</v>
      </c>
      <c r="E2311" s="12" t="n">
        <v>2.23</v>
      </c>
      <c r="F2311" s="12" t="n">
        <v>77.3</v>
      </c>
      <c r="G2311" s="12" t="n">
        <v>0.75</v>
      </c>
      <c r="H2311" s="13" t="n">
        <v>3.75</v>
      </c>
      <c r="I2311" s="14" t="n">
        <f aca="false">(D2311-H2311)/2.54-$S$3</f>
        <v>5.33464566929134</v>
      </c>
      <c r="J2311" s="13" t="n">
        <f aca="false">IF(I2311&lt;=$P$3,$P$4*(I2311)^$P$5,$P$6*(I2311)^$P$7)</f>
        <v>0.407665175654215</v>
      </c>
      <c r="K2311" s="15" t="n">
        <f aca="false">J2311*$P$8</f>
        <v>11.5437732459653</v>
      </c>
      <c r="L2311" s="13" t="n">
        <f aca="false">DAY(A2311)</f>
        <v>25</v>
      </c>
      <c r="M2311" s="16" t="n">
        <f aca="false">L2311+B2311</f>
        <v>25.03125</v>
      </c>
    </row>
    <row r="2312" customFormat="false" ht="12.75" hidden="false" customHeight="false" outlineLevel="0" collapsed="false">
      <c r="A2312" s="28" t="n">
        <v>39107</v>
      </c>
      <c r="B2312" s="17" t="n">
        <v>0.0416666666666667</v>
      </c>
      <c r="C2312" s="11" t="n">
        <v>0</v>
      </c>
      <c r="D2312" s="12" t="n">
        <v>17.4</v>
      </c>
      <c r="E2312" s="12" t="n">
        <v>2.15</v>
      </c>
      <c r="F2312" s="12" t="n">
        <v>77.2</v>
      </c>
      <c r="G2312" s="12" t="n">
        <v>0.72</v>
      </c>
      <c r="H2312" s="13" t="n">
        <v>3.75</v>
      </c>
      <c r="I2312" s="14" t="n">
        <f aca="false">(D2312-H2312)/2.54-$S$3</f>
        <v>5.3740157480315</v>
      </c>
      <c r="J2312" s="13" t="n">
        <f aca="false">IF(I2312&lt;=$P$3,$P$4*(I2312)^$P$5,$P$6*(I2312)^$P$7)</f>
        <v>0.414577017422544</v>
      </c>
      <c r="K2312" s="15" t="n">
        <f aca="false">J2312*$P$8</f>
        <v>11.7394944869507</v>
      </c>
      <c r="L2312" s="13" t="n">
        <f aca="false">DAY(A2312)</f>
        <v>25</v>
      </c>
      <c r="M2312" s="16" t="n">
        <f aca="false">L2312+B2312</f>
        <v>25.0416666666667</v>
      </c>
    </row>
    <row r="2313" customFormat="false" ht="12.75" hidden="false" customHeight="false" outlineLevel="0" collapsed="false">
      <c r="A2313" s="28" t="n">
        <v>39107</v>
      </c>
      <c r="B2313" s="17" t="n">
        <v>0.0520833333333333</v>
      </c>
      <c r="C2313" s="11" t="n">
        <v>0</v>
      </c>
      <c r="D2313" s="12" t="n">
        <v>17.4</v>
      </c>
      <c r="E2313" s="12" t="n">
        <v>2.09</v>
      </c>
      <c r="F2313" s="12" t="n">
        <v>76.8</v>
      </c>
      <c r="G2313" s="12" t="n">
        <v>0.71</v>
      </c>
      <c r="H2313" s="13" t="n">
        <v>3.75</v>
      </c>
      <c r="I2313" s="14" t="n">
        <f aca="false">(D2313-H2313)/2.54-$S$3</f>
        <v>5.3740157480315</v>
      </c>
      <c r="J2313" s="13" t="n">
        <f aca="false">IF(I2313&lt;=$P$3,$P$4*(I2313)^$P$5,$P$6*(I2313)^$P$7)</f>
        <v>0.414577017422544</v>
      </c>
      <c r="K2313" s="15" t="n">
        <f aca="false">J2313*$P$8</f>
        <v>11.7394944869507</v>
      </c>
      <c r="L2313" s="13" t="n">
        <f aca="false">DAY(A2313)</f>
        <v>25</v>
      </c>
      <c r="M2313" s="16" t="n">
        <f aca="false">L2313+B2313</f>
        <v>25.0520833333333</v>
      </c>
    </row>
    <row r="2314" customFormat="false" ht="12.75" hidden="false" customHeight="false" outlineLevel="0" collapsed="false">
      <c r="A2314" s="28" t="n">
        <v>39107</v>
      </c>
      <c r="B2314" s="17" t="n">
        <v>0.0625</v>
      </c>
      <c r="C2314" s="11" t="n">
        <v>0</v>
      </c>
      <c r="D2314" s="12" t="n">
        <v>17.5</v>
      </c>
      <c r="E2314" s="12" t="n">
        <v>1.93</v>
      </c>
      <c r="F2314" s="12" t="n">
        <v>76.8</v>
      </c>
      <c r="G2314" s="12" t="n">
        <v>0.64</v>
      </c>
      <c r="H2314" s="13" t="n">
        <v>3.75</v>
      </c>
      <c r="I2314" s="14" t="n">
        <f aca="false">(D2314-H2314)/2.54-$S$3</f>
        <v>5.41338582677165</v>
      </c>
      <c r="J2314" s="13" t="n">
        <f aca="false">IF(I2314&lt;=$P$3,$P$4*(I2314)^$P$5,$P$6*(I2314)^$P$7)</f>
        <v>0.4215543108288</v>
      </c>
      <c r="K2314" s="15" t="n">
        <f aca="false">J2314*$P$8</f>
        <v>11.937069108877</v>
      </c>
      <c r="L2314" s="13" t="n">
        <f aca="false">DAY(A2314)</f>
        <v>25</v>
      </c>
      <c r="M2314" s="16" t="n">
        <f aca="false">L2314+B2314</f>
        <v>25.0625</v>
      </c>
    </row>
    <row r="2315" customFormat="false" ht="12.75" hidden="false" customHeight="false" outlineLevel="0" collapsed="false">
      <c r="A2315" s="28" t="n">
        <v>39107</v>
      </c>
      <c r="B2315" s="17" t="n">
        <v>0.0729166666666667</v>
      </c>
      <c r="C2315" s="11" t="n">
        <v>0</v>
      </c>
      <c r="D2315" s="12" t="n">
        <v>16.6</v>
      </c>
      <c r="E2315" s="12" t="n">
        <v>1.91</v>
      </c>
      <c r="F2315" s="12" t="n">
        <v>76.7</v>
      </c>
      <c r="G2315" s="12" t="n">
        <v>0.56</v>
      </c>
      <c r="H2315" s="13" t="n">
        <v>3.75</v>
      </c>
      <c r="I2315" s="14" t="n">
        <f aca="false">(D2315-H2315)/2.54-$S$3</f>
        <v>5.05905511811024</v>
      </c>
      <c r="J2315" s="13" t="n">
        <f aca="false">IF(I2315&lt;=$P$3,$P$4*(I2315)^$P$5,$P$6*(I2315)^$P$7)</f>
        <v>0.361103266334013</v>
      </c>
      <c r="K2315" s="15" t="n">
        <f aca="false">J2315*$P$8</f>
        <v>10.225288972127</v>
      </c>
      <c r="L2315" s="13" t="n">
        <f aca="false">DAY(A2315)</f>
        <v>25</v>
      </c>
      <c r="M2315" s="16" t="n">
        <f aca="false">L2315+B2315</f>
        <v>25.0729166666667</v>
      </c>
    </row>
    <row r="2316" customFormat="false" ht="12.75" hidden="false" customHeight="false" outlineLevel="0" collapsed="false">
      <c r="A2316" s="28" t="n">
        <v>39107</v>
      </c>
      <c r="B2316" s="17" t="n">
        <v>0.0833333333333333</v>
      </c>
      <c r="C2316" s="11" t="n">
        <v>0</v>
      </c>
      <c r="D2316" s="12" t="n">
        <v>17.4</v>
      </c>
      <c r="E2316" s="12" t="n">
        <v>1.88</v>
      </c>
      <c r="F2316" s="12" t="n">
        <v>76.6</v>
      </c>
      <c r="G2316" s="12" t="n">
        <v>0.53</v>
      </c>
      <c r="H2316" s="13" t="n">
        <v>3.75</v>
      </c>
      <c r="I2316" s="14" t="n">
        <f aca="false">(D2316-H2316)/2.54-$S$3</f>
        <v>5.3740157480315</v>
      </c>
      <c r="J2316" s="13" t="n">
        <f aca="false">IF(I2316&lt;=$P$3,$P$4*(I2316)^$P$5,$P$6*(I2316)^$P$7)</f>
        <v>0.414577017422544</v>
      </c>
      <c r="K2316" s="15" t="n">
        <f aca="false">J2316*$P$8</f>
        <v>11.7394944869507</v>
      </c>
      <c r="L2316" s="13" t="n">
        <f aca="false">DAY(A2316)</f>
        <v>25</v>
      </c>
      <c r="M2316" s="16" t="n">
        <f aca="false">L2316+B2316</f>
        <v>25.0833333333333</v>
      </c>
    </row>
    <row r="2317" customFormat="false" ht="12.75" hidden="false" customHeight="false" outlineLevel="0" collapsed="false">
      <c r="A2317" s="28" t="n">
        <v>39107</v>
      </c>
      <c r="B2317" s="17" t="n">
        <v>0.09375</v>
      </c>
      <c r="C2317" s="11" t="n">
        <v>0</v>
      </c>
      <c r="D2317" s="12" t="n">
        <v>17.1</v>
      </c>
      <c r="E2317" s="12" t="n">
        <v>1.81</v>
      </c>
      <c r="F2317" s="12" t="n">
        <v>76.5</v>
      </c>
      <c r="G2317" s="12" t="n">
        <v>0.47</v>
      </c>
      <c r="H2317" s="13" t="n">
        <v>3.75</v>
      </c>
      <c r="I2317" s="14" t="n">
        <f aca="false">(D2317-H2317)/2.54-$S$3</f>
        <v>5.25590551181102</v>
      </c>
      <c r="J2317" s="13" t="n">
        <f aca="false">IF(I2317&lt;=$P$3,$P$4*(I2317)^$P$5,$P$6*(I2317)^$P$7)</f>
        <v>0.394037295352314</v>
      </c>
      <c r="K2317" s="15" t="n">
        <f aca="false">J2317*$P$8</f>
        <v>11.1578752850324</v>
      </c>
      <c r="L2317" s="13" t="n">
        <f aca="false">DAY(A2317)</f>
        <v>25</v>
      </c>
      <c r="M2317" s="16" t="n">
        <f aca="false">L2317+B2317</f>
        <v>25.09375</v>
      </c>
    </row>
    <row r="2318" customFormat="false" ht="12.75" hidden="false" customHeight="false" outlineLevel="0" collapsed="false">
      <c r="A2318" s="28" t="n">
        <v>39107</v>
      </c>
      <c r="B2318" s="17" t="n">
        <v>0.104166666666667</v>
      </c>
      <c r="C2318" s="11" t="n">
        <v>0</v>
      </c>
      <c r="D2318" s="12" t="n">
        <v>16.8</v>
      </c>
      <c r="E2318" s="12" t="n">
        <v>1.83</v>
      </c>
      <c r="F2318" s="12" t="n">
        <v>76.2</v>
      </c>
      <c r="G2318" s="12" t="n">
        <v>0.46</v>
      </c>
      <c r="H2318" s="13" t="n">
        <v>3.75</v>
      </c>
      <c r="I2318" s="14" t="n">
        <f aca="false">(D2318-H2318)/2.54-$S$3</f>
        <v>5.13779527559055</v>
      </c>
      <c r="J2318" s="13" t="n">
        <f aca="false">IF(I2318&lt;=$P$3,$P$4*(I2318)^$P$5,$P$6*(I2318)^$P$7)</f>
        <v>0.374082894904169</v>
      </c>
      <c r="K2318" s="15" t="n">
        <f aca="false">J2318*$P$8</f>
        <v>10.5928305184224</v>
      </c>
      <c r="L2318" s="13" t="n">
        <f aca="false">DAY(A2318)</f>
        <v>25</v>
      </c>
      <c r="M2318" s="16" t="n">
        <f aca="false">L2318+B2318</f>
        <v>25.1041666666667</v>
      </c>
    </row>
    <row r="2319" customFormat="false" ht="12.75" hidden="false" customHeight="false" outlineLevel="0" collapsed="false">
      <c r="A2319" s="28" t="n">
        <v>39107</v>
      </c>
      <c r="B2319" s="17" t="n">
        <v>0.114583333333333</v>
      </c>
      <c r="C2319" s="11" t="n">
        <v>0</v>
      </c>
      <c r="D2319" s="12" t="n">
        <v>17</v>
      </c>
      <c r="E2319" s="12" t="n">
        <v>1.78</v>
      </c>
      <c r="F2319" s="12" t="n">
        <v>76.2</v>
      </c>
      <c r="G2319" s="12" t="n">
        <v>0.48</v>
      </c>
      <c r="H2319" s="13" t="n">
        <v>3.75</v>
      </c>
      <c r="I2319" s="14" t="n">
        <f aca="false">(D2319-H2319)/2.54-$S$3</f>
        <v>5.21653543307087</v>
      </c>
      <c r="J2319" s="13" t="n">
        <f aca="false">IF(I2319&lt;=$P$3,$P$4*(I2319)^$P$5,$P$6*(I2319)^$P$7)</f>
        <v>0.3873209791519</v>
      </c>
      <c r="K2319" s="15" t="n">
        <f aca="false">J2319*$P$8</f>
        <v>10.9676907024485</v>
      </c>
      <c r="L2319" s="13" t="n">
        <f aca="false">DAY(A2319)</f>
        <v>25</v>
      </c>
      <c r="M2319" s="16" t="n">
        <f aca="false">L2319+B2319</f>
        <v>25.1145833333333</v>
      </c>
    </row>
    <row r="2320" customFormat="false" ht="12.75" hidden="false" customHeight="false" outlineLevel="0" collapsed="false">
      <c r="A2320" s="28" t="n">
        <v>39107</v>
      </c>
      <c r="B2320" s="17" t="n">
        <v>0.125</v>
      </c>
      <c r="C2320" s="11" t="n">
        <v>0</v>
      </c>
      <c r="D2320" s="12" t="n">
        <v>16.8</v>
      </c>
      <c r="E2320" s="12" t="n">
        <v>1.72</v>
      </c>
      <c r="F2320" s="12" t="n">
        <v>76.2</v>
      </c>
      <c r="G2320" s="12" t="n">
        <v>0.48</v>
      </c>
      <c r="H2320" s="13" t="n">
        <v>3.75</v>
      </c>
      <c r="I2320" s="14" t="n">
        <f aca="false">(D2320-H2320)/2.54-$S$3</f>
        <v>5.13779527559055</v>
      </c>
      <c r="J2320" s="13" t="n">
        <f aca="false">IF(I2320&lt;=$P$3,$P$4*(I2320)^$P$5,$P$6*(I2320)^$P$7)</f>
        <v>0.374082894904169</v>
      </c>
      <c r="K2320" s="15" t="n">
        <f aca="false">J2320*$P$8</f>
        <v>10.5928305184224</v>
      </c>
      <c r="L2320" s="13" t="n">
        <f aca="false">DAY(A2320)</f>
        <v>25</v>
      </c>
      <c r="M2320" s="16" t="n">
        <f aca="false">L2320+B2320</f>
        <v>25.125</v>
      </c>
    </row>
    <row r="2321" customFormat="false" ht="12.75" hidden="false" customHeight="false" outlineLevel="0" collapsed="false">
      <c r="A2321" s="28" t="n">
        <v>39107</v>
      </c>
      <c r="B2321" s="17" t="n">
        <v>0.135416666666667</v>
      </c>
      <c r="C2321" s="11" t="n">
        <v>0</v>
      </c>
      <c r="D2321" s="12" t="n">
        <v>17</v>
      </c>
      <c r="E2321" s="12" t="n">
        <v>1.71</v>
      </c>
      <c r="F2321" s="12" t="n">
        <v>75.9</v>
      </c>
      <c r="G2321" s="12" t="n">
        <v>0.47</v>
      </c>
      <c r="H2321" s="13" t="n">
        <v>3.75</v>
      </c>
      <c r="I2321" s="14" t="n">
        <f aca="false">(D2321-H2321)/2.54-$S$3</f>
        <v>5.21653543307087</v>
      </c>
      <c r="J2321" s="13" t="n">
        <f aca="false">IF(I2321&lt;=$P$3,$P$4*(I2321)^$P$5,$P$6*(I2321)^$P$7)</f>
        <v>0.3873209791519</v>
      </c>
      <c r="K2321" s="15" t="n">
        <f aca="false">J2321*$P$8</f>
        <v>10.9676907024485</v>
      </c>
      <c r="L2321" s="13" t="n">
        <f aca="false">DAY(A2321)</f>
        <v>25</v>
      </c>
      <c r="M2321" s="16" t="n">
        <f aca="false">L2321+B2321</f>
        <v>25.1354166666667</v>
      </c>
    </row>
    <row r="2322" customFormat="false" ht="12.75" hidden="false" customHeight="false" outlineLevel="0" collapsed="false">
      <c r="A2322" s="28" t="n">
        <v>39107</v>
      </c>
      <c r="B2322" s="17" t="n">
        <v>0.145833333333333</v>
      </c>
      <c r="C2322" s="11" t="n">
        <v>0</v>
      </c>
      <c r="D2322" s="12" t="n">
        <v>16.8</v>
      </c>
      <c r="E2322" s="12" t="n">
        <v>1.71</v>
      </c>
      <c r="F2322" s="12" t="n">
        <v>76.1</v>
      </c>
      <c r="G2322" s="12" t="n">
        <v>0.42</v>
      </c>
      <c r="H2322" s="13" t="n">
        <v>3.75</v>
      </c>
      <c r="I2322" s="14" t="n">
        <f aca="false">(D2322-H2322)/2.54-$S$3</f>
        <v>5.13779527559055</v>
      </c>
      <c r="J2322" s="13" t="n">
        <f aca="false">IF(I2322&lt;=$P$3,$P$4*(I2322)^$P$5,$P$6*(I2322)^$P$7)</f>
        <v>0.374082894904169</v>
      </c>
      <c r="K2322" s="15" t="n">
        <f aca="false">J2322*$P$8</f>
        <v>10.5928305184224</v>
      </c>
      <c r="L2322" s="13" t="n">
        <f aca="false">DAY(A2322)</f>
        <v>25</v>
      </c>
      <c r="M2322" s="16" t="n">
        <f aca="false">L2322+B2322</f>
        <v>25.1458333333333</v>
      </c>
    </row>
    <row r="2323" customFormat="false" ht="12.75" hidden="false" customHeight="false" outlineLevel="0" collapsed="false">
      <c r="A2323" s="28" t="n">
        <v>39107</v>
      </c>
      <c r="B2323" s="17" t="n">
        <v>0.15625</v>
      </c>
      <c r="C2323" s="11" t="n">
        <v>0</v>
      </c>
      <c r="D2323" s="12" t="n">
        <v>16.8</v>
      </c>
      <c r="E2323" s="12" t="n">
        <v>1.65</v>
      </c>
      <c r="F2323" s="12" t="n">
        <v>76</v>
      </c>
      <c r="G2323" s="12" t="n">
        <v>0.4</v>
      </c>
      <c r="H2323" s="13" t="n">
        <v>3.75</v>
      </c>
      <c r="I2323" s="14" t="n">
        <f aca="false">(D2323-H2323)/2.54-$S$3</f>
        <v>5.13779527559055</v>
      </c>
      <c r="J2323" s="13" t="n">
        <f aca="false">IF(I2323&lt;=$P$3,$P$4*(I2323)^$P$5,$P$6*(I2323)^$P$7)</f>
        <v>0.374082894904169</v>
      </c>
      <c r="K2323" s="15" t="n">
        <f aca="false">J2323*$P$8</f>
        <v>10.5928305184224</v>
      </c>
      <c r="L2323" s="13" t="n">
        <f aca="false">DAY(A2323)</f>
        <v>25</v>
      </c>
      <c r="M2323" s="16" t="n">
        <f aca="false">L2323+B2323</f>
        <v>25.15625</v>
      </c>
    </row>
    <row r="2324" customFormat="false" ht="12.75" hidden="false" customHeight="false" outlineLevel="0" collapsed="false">
      <c r="A2324" s="28" t="n">
        <v>39107</v>
      </c>
      <c r="B2324" s="17" t="n">
        <v>0.166666666666667</v>
      </c>
      <c r="C2324" s="11" t="n">
        <v>0</v>
      </c>
      <c r="D2324" s="12" t="n">
        <v>17</v>
      </c>
      <c r="E2324" s="12" t="n">
        <v>1.63</v>
      </c>
      <c r="F2324" s="12" t="n">
        <v>75.8</v>
      </c>
      <c r="G2324" s="12" t="n">
        <v>0.4</v>
      </c>
      <c r="H2324" s="13" t="n">
        <v>3.75</v>
      </c>
      <c r="I2324" s="14" t="n">
        <f aca="false">(D2324-H2324)/2.54-$S$3</f>
        <v>5.21653543307087</v>
      </c>
      <c r="J2324" s="13" t="n">
        <f aca="false">IF(I2324&lt;=$P$3,$P$4*(I2324)^$P$5,$P$6*(I2324)^$P$7)</f>
        <v>0.3873209791519</v>
      </c>
      <c r="K2324" s="15" t="n">
        <f aca="false">J2324*$P$8</f>
        <v>10.9676907024485</v>
      </c>
      <c r="L2324" s="13" t="n">
        <f aca="false">DAY(A2324)</f>
        <v>25</v>
      </c>
      <c r="M2324" s="16" t="n">
        <f aca="false">L2324+B2324</f>
        <v>25.1666666666667</v>
      </c>
    </row>
    <row r="2325" customFormat="false" ht="12.75" hidden="false" customHeight="false" outlineLevel="0" collapsed="false">
      <c r="A2325" s="28" t="n">
        <v>39107</v>
      </c>
      <c r="B2325" s="17" t="n">
        <v>0.177083333333333</v>
      </c>
      <c r="C2325" s="11" t="n">
        <v>0</v>
      </c>
      <c r="D2325" s="12" t="n">
        <v>16.8</v>
      </c>
      <c r="E2325" s="12" t="n">
        <v>1.58</v>
      </c>
      <c r="F2325" s="12" t="n">
        <v>75.7</v>
      </c>
      <c r="G2325" s="12" t="n">
        <v>0.36</v>
      </c>
      <c r="H2325" s="13" t="n">
        <v>3.75</v>
      </c>
      <c r="I2325" s="14" t="n">
        <f aca="false">(D2325-H2325)/2.54-$S$3</f>
        <v>5.13779527559055</v>
      </c>
      <c r="J2325" s="13" t="n">
        <f aca="false">IF(I2325&lt;=$P$3,$P$4*(I2325)^$P$5,$P$6*(I2325)^$P$7)</f>
        <v>0.374082894904169</v>
      </c>
      <c r="K2325" s="15" t="n">
        <f aca="false">J2325*$P$8</f>
        <v>10.5928305184224</v>
      </c>
      <c r="L2325" s="13" t="n">
        <f aca="false">DAY(A2325)</f>
        <v>25</v>
      </c>
      <c r="M2325" s="16" t="n">
        <f aca="false">L2325+B2325</f>
        <v>25.1770833333333</v>
      </c>
    </row>
    <row r="2326" customFormat="false" ht="12.75" hidden="false" customHeight="false" outlineLevel="0" collapsed="false">
      <c r="A2326" s="28" t="n">
        <v>39107</v>
      </c>
      <c r="B2326" s="17" t="n">
        <v>0.1875</v>
      </c>
      <c r="C2326" s="11" t="n">
        <v>0</v>
      </c>
      <c r="D2326" s="12" t="n">
        <v>17.1</v>
      </c>
      <c r="E2326" s="12" t="n">
        <v>1.55</v>
      </c>
      <c r="F2326" s="12" t="n">
        <v>75.6</v>
      </c>
      <c r="G2326" s="12" t="n">
        <v>0.36</v>
      </c>
      <c r="H2326" s="13" t="n">
        <v>3.75</v>
      </c>
      <c r="I2326" s="14" t="n">
        <f aca="false">(D2326-H2326)/2.54-$S$3</f>
        <v>5.25590551181102</v>
      </c>
      <c r="J2326" s="13" t="n">
        <f aca="false">IF(I2326&lt;=$P$3,$P$4*(I2326)^$P$5,$P$6*(I2326)^$P$7)</f>
        <v>0.394037295352314</v>
      </c>
      <c r="K2326" s="15" t="n">
        <f aca="false">J2326*$P$8</f>
        <v>11.1578752850324</v>
      </c>
      <c r="L2326" s="13" t="n">
        <f aca="false">DAY(A2326)</f>
        <v>25</v>
      </c>
      <c r="M2326" s="16" t="n">
        <f aca="false">L2326+B2326</f>
        <v>25.1875</v>
      </c>
    </row>
    <row r="2327" customFormat="false" ht="12.75" hidden="false" customHeight="false" outlineLevel="0" collapsed="false">
      <c r="A2327" s="28" t="n">
        <v>39107</v>
      </c>
      <c r="B2327" s="17" t="n">
        <v>0.197916666666667</v>
      </c>
      <c r="C2327" s="11" t="n">
        <v>0</v>
      </c>
      <c r="D2327" s="12" t="n">
        <v>16.7</v>
      </c>
      <c r="E2327" s="12" t="n">
        <v>1.55</v>
      </c>
      <c r="F2327" s="12" t="n">
        <v>75.6</v>
      </c>
      <c r="G2327" s="12" t="n">
        <v>0.42</v>
      </c>
      <c r="H2327" s="13" t="n">
        <v>3.75</v>
      </c>
      <c r="I2327" s="14" t="n">
        <f aca="false">(D2327-H2327)/2.54-$S$3</f>
        <v>5.09842519685039</v>
      </c>
      <c r="J2327" s="13" t="n">
        <f aca="false">IF(I2327&lt;=$P$3,$P$4*(I2327)^$P$5,$P$6*(I2327)^$P$7)</f>
        <v>0.367560844684676</v>
      </c>
      <c r="K2327" s="15" t="n">
        <f aca="false">J2327*$P$8</f>
        <v>10.408146926767</v>
      </c>
      <c r="L2327" s="13" t="n">
        <f aca="false">DAY(A2327)</f>
        <v>25</v>
      </c>
      <c r="M2327" s="16" t="n">
        <f aca="false">L2327+B2327</f>
        <v>25.1979166666667</v>
      </c>
    </row>
    <row r="2328" customFormat="false" ht="12.75" hidden="false" customHeight="false" outlineLevel="0" collapsed="false">
      <c r="A2328" s="28" t="n">
        <v>39107</v>
      </c>
      <c r="B2328" s="17" t="n">
        <v>0.208333333333333</v>
      </c>
      <c r="C2328" s="11" t="n">
        <v>0</v>
      </c>
      <c r="D2328" s="12" t="n">
        <v>16.7</v>
      </c>
      <c r="E2328" s="12" t="n">
        <v>1.56</v>
      </c>
      <c r="F2328" s="12" t="n">
        <v>75.2</v>
      </c>
      <c r="G2328" s="12" t="n">
        <v>0.44</v>
      </c>
      <c r="H2328" s="13" t="n">
        <v>3.75</v>
      </c>
      <c r="I2328" s="14" t="n">
        <f aca="false">(D2328-H2328)/2.54-$S$3</f>
        <v>5.09842519685039</v>
      </c>
      <c r="J2328" s="13" t="n">
        <f aca="false">IF(I2328&lt;=$P$3,$P$4*(I2328)^$P$5,$P$6*(I2328)^$P$7)</f>
        <v>0.367560844684676</v>
      </c>
      <c r="K2328" s="15" t="n">
        <f aca="false">J2328*$P$8</f>
        <v>10.408146926767</v>
      </c>
      <c r="L2328" s="13" t="n">
        <f aca="false">DAY(A2328)</f>
        <v>25</v>
      </c>
      <c r="M2328" s="16" t="n">
        <f aca="false">L2328+B2328</f>
        <v>25.2083333333333</v>
      </c>
    </row>
    <row r="2329" customFormat="false" ht="12.75" hidden="false" customHeight="false" outlineLevel="0" collapsed="false">
      <c r="A2329" s="28" t="n">
        <v>39107</v>
      </c>
      <c r="B2329" s="17" t="n">
        <v>0.21875</v>
      </c>
      <c r="C2329" s="11" t="n">
        <v>0</v>
      </c>
      <c r="D2329" s="12" t="n">
        <v>16.7</v>
      </c>
      <c r="E2329" s="12" t="n">
        <v>1.54</v>
      </c>
      <c r="F2329" s="12" t="n">
        <v>75.3</v>
      </c>
      <c r="G2329" s="12" t="n">
        <v>0.5</v>
      </c>
      <c r="H2329" s="13" t="n">
        <v>3.75</v>
      </c>
      <c r="I2329" s="14" t="n">
        <f aca="false">(D2329-H2329)/2.54-$S$3</f>
        <v>5.09842519685039</v>
      </c>
      <c r="J2329" s="13" t="n">
        <f aca="false">IF(I2329&lt;=$P$3,$P$4*(I2329)^$P$5,$P$6*(I2329)^$P$7)</f>
        <v>0.367560844684676</v>
      </c>
      <c r="K2329" s="15" t="n">
        <f aca="false">J2329*$P$8</f>
        <v>10.408146926767</v>
      </c>
      <c r="L2329" s="13" t="n">
        <f aca="false">DAY(A2329)</f>
        <v>25</v>
      </c>
      <c r="M2329" s="16" t="n">
        <f aca="false">L2329+B2329</f>
        <v>25.21875</v>
      </c>
    </row>
    <row r="2330" customFormat="false" ht="12.75" hidden="false" customHeight="false" outlineLevel="0" collapsed="false">
      <c r="A2330" s="28" t="n">
        <v>39107</v>
      </c>
      <c r="B2330" s="17" t="n">
        <v>0.229166666666667</v>
      </c>
      <c r="C2330" s="11" t="n">
        <v>0</v>
      </c>
      <c r="D2330" s="12" t="n">
        <v>17</v>
      </c>
      <c r="E2330" s="12" t="n">
        <v>1.55</v>
      </c>
      <c r="F2330" s="12" t="n">
        <v>75.3</v>
      </c>
      <c r="G2330" s="12" t="n">
        <v>0.56</v>
      </c>
      <c r="H2330" s="13" t="n">
        <v>3.75</v>
      </c>
      <c r="I2330" s="14" t="n">
        <f aca="false">(D2330-H2330)/2.54-$S$3</f>
        <v>5.21653543307087</v>
      </c>
      <c r="J2330" s="13" t="n">
        <f aca="false">IF(I2330&lt;=$P$3,$P$4*(I2330)^$P$5,$P$6*(I2330)^$P$7)</f>
        <v>0.3873209791519</v>
      </c>
      <c r="K2330" s="15" t="n">
        <f aca="false">J2330*$P$8</f>
        <v>10.9676907024485</v>
      </c>
      <c r="L2330" s="13" t="n">
        <f aca="false">DAY(A2330)</f>
        <v>25</v>
      </c>
      <c r="M2330" s="16" t="n">
        <f aca="false">L2330+B2330</f>
        <v>25.2291666666667</v>
      </c>
    </row>
    <row r="2331" customFormat="false" ht="12.75" hidden="false" customHeight="false" outlineLevel="0" collapsed="false">
      <c r="A2331" s="28" t="n">
        <v>39107</v>
      </c>
      <c r="B2331" s="17" t="n">
        <v>0.239583333333333</v>
      </c>
      <c r="C2331" s="11" t="n">
        <v>0</v>
      </c>
      <c r="D2331" s="12" t="n">
        <v>16.9</v>
      </c>
      <c r="E2331" s="12" t="n">
        <v>1.49</v>
      </c>
      <c r="F2331" s="12" t="n">
        <v>75.7</v>
      </c>
      <c r="G2331" s="12" t="n">
        <v>0.51</v>
      </c>
      <c r="H2331" s="13" t="n">
        <v>3.75</v>
      </c>
      <c r="I2331" s="14" t="n">
        <f aca="false">(D2331-H2331)/2.54-$S$3</f>
        <v>5.17716535433071</v>
      </c>
      <c r="J2331" s="13" t="n">
        <f aca="false">IF(I2331&lt;=$P$3,$P$4*(I2331)^$P$5,$P$6*(I2331)^$P$7)</f>
        <v>0.380669559236959</v>
      </c>
      <c r="K2331" s="15" t="n">
        <f aca="false">J2331*$P$8</f>
        <v>10.7793437750011</v>
      </c>
      <c r="L2331" s="13" t="n">
        <f aca="false">DAY(A2331)</f>
        <v>25</v>
      </c>
      <c r="M2331" s="16" t="n">
        <f aca="false">L2331+B2331</f>
        <v>25.2395833333333</v>
      </c>
    </row>
    <row r="2332" customFormat="false" ht="12.75" hidden="false" customHeight="false" outlineLevel="0" collapsed="false">
      <c r="A2332" s="28" t="n">
        <v>39107</v>
      </c>
      <c r="B2332" s="17" t="n">
        <v>0.25</v>
      </c>
      <c r="C2332" s="11" t="n">
        <v>0</v>
      </c>
      <c r="D2332" s="12" t="n">
        <v>17.3</v>
      </c>
      <c r="E2332" s="12" t="n">
        <v>1.47</v>
      </c>
      <c r="F2332" s="12" t="n">
        <v>75.8</v>
      </c>
      <c r="G2332" s="12" t="n">
        <v>0.43</v>
      </c>
      <c r="H2332" s="13" t="n">
        <v>3.75</v>
      </c>
      <c r="I2332" s="14" t="n">
        <f aca="false">(D2332-H2332)/2.54-$S$3</f>
        <v>5.33464566929134</v>
      </c>
      <c r="J2332" s="13" t="n">
        <f aca="false">IF(I2332&lt;=$P$3,$P$4*(I2332)^$P$5,$P$6*(I2332)^$P$7)</f>
        <v>0.407665175654215</v>
      </c>
      <c r="K2332" s="15" t="n">
        <f aca="false">J2332*$P$8</f>
        <v>11.5437732459653</v>
      </c>
      <c r="L2332" s="13" t="n">
        <f aca="false">DAY(A2332)</f>
        <v>25</v>
      </c>
      <c r="M2332" s="16" t="n">
        <f aca="false">L2332+B2332</f>
        <v>25.25</v>
      </c>
    </row>
    <row r="2333" customFormat="false" ht="12.75" hidden="false" customHeight="false" outlineLevel="0" collapsed="false">
      <c r="A2333" s="28" t="n">
        <v>39107</v>
      </c>
      <c r="B2333" s="17" t="n">
        <v>0.260416666666667</v>
      </c>
      <c r="C2333" s="11" t="n">
        <v>0</v>
      </c>
      <c r="D2333" s="12" t="n">
        <v>17.2</v>
      </c>
      <c r="E2333" s="12" t="n">
        <v>1.45</v>
      </c>
      <c r="F2333" s="12" t="n">
        <v>75.4</v>
      </c>
      <c r="G2333" s="12" t="n">
        <v>0.4</v>
      </c>
      <c r="H2333" s="13" t="n">
        <v>3.75</v>
      </c>
      <c r="I2333" s="14" t="n">
        <f aca="false">(D2333-H2333)/2.54-$S$3</f>
        <v>5.29527559055118</v>
      </c>
      <c r="J2333" s="13" t="n">
        <f aca="false">IF(I2333&lt;=$P$3,$P$4*(I2333)^$P$5,$P$6*(I2333)^$P$7)</f>
        <v>0.40081864778586</v>
      </c>
      <c r="K2333" s="15" t="n">
        <f aca="false">J2333*$P$8</f>
        <v>11.3499014856226</v>
      </c>
      <c r="L2333" s="13" t="n">
        <f aca="false">DAY(A2333)</f>
        <v>25</v>
      </c>
      <c r="M2333" s="16" t="n">
        <f aca="false">L2333+B2333</f>
        <v>25.2604166666667</v>
      </c>
    </row>
    <row r="2334" customFormat="false" ht="12.75" hidden="false" customHeight="false" outlineLevel="0" collapsed="false">
      <c r="A2334" s="28" t="n">
        <v>39107</v>
      </c>
      <c r="B2334" s="17" t="n">
        <v>0.270833333333333</v>
      </c>
      <c r="C2334" s="11" t="n">
        <v>0</v>
      </c>
      <c r="D2334" s="12" t="n">
        <v>17</v>
      </c>
      <c r="E2334" s="12" t="n">
        <v>1.41</v>
      </c>
      <c r="F2334" s="12" t="n">
        <v>75.4</v>
      </c>
      <c r="G2334" s="12" t="n">
        <v>0.36</v>
      </c>
      <c r="H2334" s="13" t="n">
        <v>3.75</v>
      </c>
      <c r="I2334" s="14" t="n">
        <f aca="false">(D2334-H2334)/2.54-$S$3</f>
        <v>5.21653543307087</v>
      </c>
      <c r="J2334" s="13" t="n">
        <f aca="false">IF(I2334&lt;=$P$3,$P$4*(I2334)^$P$5,$P$6*(I2334)^$P$7)</f>
        <v>0.3873209791519</v>
      </c>
      <c r="K2334" s="15" t="n">
        <f aca="false">J2334*$P$8</f>
        <v>10.9676907024485</v>
      </c>
      <c r="L2334" s="13" t="n">
        <f aca="false">DAY(A2334)</f>
        <v>25</v>
      </c>
      <c r="M2334" s="16" t="n">
        <f aca="false">L2334+B2334</f>
        <v>25.2708333333333</v>
      </c>
    </row>
    <row r="2335" customFormat="false" ht="12.75" hidden="false" customHeight="false" outlineLevel="0" collapsed="false">
      <c r="A2335" s="28" t="n">
        <v>39107</v>
      </c>
      <c r="B2335" s="17" t="n">
        <v>0.28125</v>
      </c>
      <c r="C2335" s="11" t="n">
        <v>0</v>
      </c>
      <c r="D2335" s="12" t="n">
        <v>17.1</v>
      </c>
      <c r="E2335" s="12" t="n">
        <v>1.38</v>
      </c>
      <c r="F2335" s="12" t="n">
        <v>75.7</v>
      </c>
      <c r="G2335" s="12" t="n">
        <v>0.36</v>
      </c>
      <c r="H2335" s="13" t="n">
        <v>3.75</v>
      </c>
      <c r="I2335" s="14" t="n">
        <f aca="false">(D2335-H2335)/2.54-$S$3</f>
        <v>5.25590551181102</v>
      </c>
      <c r="J2335" s="13" t="n">
        <f aca="false">IF(I2335&lt;=$P$3,$P$4*(I2335)^$P$5,$P$6*(I2335)^$P$7)</f>
        <v>0.394037295352314</v>
      </c>
      <c r="K2335" s="15" t="n">
        <f aca="false">J2335*$P$8</f>
        <v>11.1578752850324</v>
      </c>
      <c r="L2335" s="13" t="n">
        <f aca="false">DAY(A2335)</f>
        <v>25</v>
      </c>
      <c r="M2335" s="16" t="n">
        <f aca="false">L2335+B2335</f>
        <v>25.28125</v>
      </c>
    </row>
    <row r="2336" customFormat="false" ht="12.75" hidden="false" customHeight="false" outlineLevel="0" collapsed="false">
      <c r="A2336" s="28" t="n">
        <v>39107</v>
      </c>
      <c r="B2336" s="17" t="n">
        <v>0.291666666666667</v>
      </c>
      <c r="C2336" s="11" t="n">
        <v>0</v>
      </c>
      <c r="D2336" s="12" t="n">
        <v>16.9</v>
      </c>
      <c r="E2336" s="12" t="n">
        <v>1.35</v>
      </c>
      <c r="F2336" s="12" t="n">
        <v>75.6</v>
      </c>
      <c r="G2336" s="12" t="n">
        <v>0.23</v>
      </c>
      <c r="H2336" s="13" t="n">
        <v>3.75</v>
      </c>
      <c r="I2336" s="14" t="n">
        <f aca="false">(D2336-H2336)/2.54-$S$3</f>
        <v>5.17716535433071</v>
      </c>
      <c r="J2336" s="13" t="n">
        <f aca="false">IF(I2336&lt;=$P$3,$P$4*(I2336)^$P$5,$P$6*(I2336)^$P$7)</f>
        <v>0.380669559236959</v>
      </c>
      <c r="K2336" s="15" t="n">
        <f aca="false">J2336*$P$8</f>
        <v>10.7793437750011</v>
      </c>
      <c r="L2336" s="13" t="n">
        <f aca="false">DAY(A2336)</f>
        <v>25</v>
      </c>
      <c r="M2336" s="16" t="n">
        <f aca="false">L2336+B2336</f>
        <v>25.2916666666667</v>
      </c>
    </row>
    <row r="2337" customFormat="false" ht="12.75" hidden="false" customHeight="false" outlineLevel="0" collapsed="false">
      <c r="A2337" s="28" t="n">
        <v>39107</v>
      </c>
      <c r="B2337" s="17" t="n">
        <v>0.302083333333333</v>
      </c>
      <c r="C2337" s="11" t="n">
        <v>0</v>
      </c>
      <c r="D2337" s="12" t="n">
        <v>17.1</v>
      </c>
      <c r="E2337" s="12" t="n">
        <v>1.3</v>
      </c>
      <c r="F2337" s="12" t="n">
        <v>75.8</v>
      </c>
      <c r="G2337" s="12" t="n">
        <v>0.01</v>
      </c>
      <c r="H2337" s="13" t="n">
        <v>3.75</v>
      </c>
      <c r="I2337" s="14" t="n">
        <f aca="false">(D2337-H2337)/2.54-$S$3</f>
        <v>5.25590551181102</v>
      </c>
      <c r="J2337" s="13" t="n">
        <f aca="false">IF(I2337&lt;=$P$3,$P$4*(I2337)^$P$5,$P$6*(I2337)^$P$7)</f>
        <v>0.394037295352314</v>
      </c>
      <c r="K2337" s="15" t="n">
        <f aca="false">J2337*$P$8</f>
        <v>11.1578752850324</v>
      </c>
      <c r="L2337" s="13" t="n">
        <f aca="false">DAY(A2337)</f>
        <v>25</v>
      </c>
      <c r="M2337" s="16" t="n">
        <f aca="false">L2337+B2337</f>
        <v>25.3020833333333</v>
      </c>
    </row>
    <row r="2338" customFormat="false" ht="12.75" hidden="false" customHeight="false" outlineLevel="0" collapsed="false">
      <c r="A2338" s="28" t="n">
        <v>39107</v>
      </c>
      <c r="B2338" s="17" t="n">
        <v>0.3125</v>
      </c>
      <c r="C2338" s="11" t="n">
        <v>0</v>
      </c>
      <c r="D2338" s="12" t="n">
        <v>17.2</v>
      </c>
      <c r="E2338" s="12" t="n">
        <v>1.26</v>
      </c>
      <c r="F2338" s="12" t="n">
        <v>75.7</v>
      </c>
      <c r="G2338" s="12" t="n">
        <v>-0.22</v>
      </c>
      <c r="H2338" s="13" t="n">
        <v>3.75</v>
      </c>
      <c r="I2338" s="14" t="n">
        <f aca="false">(D2338-H2338)/2.54-$S$3</f>
        <v>5.29527559055118</v>
      </c>
      <c r="J2338" s="13" t="n">
        <f aca="false">IF(I2338&lt;=$P$3,$P$4*(I2338)^$P$5,$P$6*(I2338)^$P$7)</f>
        <v>0.40081864778586</v>
      </c>
      <c r="K2338" s="15" t="n">
        <f aca="false">J2338*$P$8</f>
        <v>11.3499014856226</v>
      </c>
      <c r="L2338" s="13" t="n">
        <f aca="false">DAY(A2338)</f>
        <v>25</v>
      </c>
      <c r="M2338" s="16" t="n">
        <f aca="false">L2338+B2338</f>
        <v>25.3125</v>
      </c>
    </row>
    <row r="2339" customFormat="false" ht="12.75" hidden="false" customHeight="false" outlineLevel="0" collapsed="false">
      <c r="A2339" s="28" t="n">
        <v>39107</v>
      </c>
      <c r="B2339" s="17" t="n">
        <v>0.322916666666667</v>
      </c>
      <c r="C2339" s="11" t="n">
        <v>0</v>
      </c>
      <c r="D2339" s="12" t="n">
        <v>17.1</v>
      </c>
      <c r="E2339" s="12" t="n">
        <v>1.22</v>
      </c>
      <c r="F2339" s="12" t="n">
        <v>75.9</v>
      </c>
      <c r="G2339" s="12" t="n">
        <v>-0.39</v>
      </c>
      <c r="H2339" s="13" t="n">
        <v>3.75</v>
      </c>
      <c r="I2339" s="14" t="n">
        <f aca="false">(D2339-H2339)/2.54-$S$3</f>
        <v>5.25590551181102</v>
      </c>
      <c r="J2339" s="13" t="n">
        <f aca="false">IF(I2339&lt;=$P$3,$P$4*(I2339)^$P$5,$P$6*(I2339)^$P$7)</f>
        <v>0.394037295352314</v>
      </c>
      <c r="K2339" s="15" t="n">
        <f aca="false">J2339*$P$8</f>
        <v>11.1578752850324</v>
      </c>
      <c r="L2339" s="13" t="n">
        <f aca="false">DAY(A2339)</f>
        <v>25</v>
      </c>
      <c r="M2339" s="16" t="n">
        <f aca="false">L2339+B2339</f>
        <v>25.3229166666667</v>
      </c>
    </row>
    <row r="2340" customFormat="false" ht="12.75" hidden="false" customHeight="false" outlineLevel="0" collapsed="false">
      <c r="A2340" s="28" t="n">
        <v>39107</v>
      </c>
      <c r="B2340" s="17" t="n">
        <v>0.333333333333333</v>
      </c>
      <c r="C2340" s="11" t="n">
        <v>0</v>
      </c>
      <c r="D2340" s="12" t="n">
        <v>16.8</v>
      </c>
      <c r="E2340" s="12" t="n">
        <v>1.23</v>
      </c>
      <c r="F2340" s="12" t="n">
        <v>75.8</v>
      </c>
      <c r="G2340" s="12" t="n">
        <v>-0.49</v>
      </c>
      <c r="H2340" s="13" t="n">
        <v>3.75</v>
      </c>
      <c r="I2340" s="14" t="n">
        <f aca="false">(D2340-H2340)/2.54-$S$3</f>
        <v>5.13779527559055</v>
      </c>
      <c r="J2340" s="13" t="n">
        <f aca="false">IF(I2340&lt;=$P$3,$P$4*(I2340)^$P$5,$P$6*(I2340)^$P$7)</f>
        <v>0.374082894904169</v>
      </c>
      <c r="K2340" s="15" t="n">
        <f aca="false">J2340*$P$8</f>
        <v>10.5928305184224</v>
      </c>
      <c r="L2340" s="13" t="n">
        <f aca="false">DAY(A2340)</f>
        <v>25</v>
      </c>
      <c r="M2340" s="16" t="n">
        <f aca="false">L2340+B2340</f>
        <v>25.3333333333333</v>
      </c>
    </row>
    <row r="2341" customFormat="false" ht="12.75" hidden="false" customHeight="false" outlineLevel="0" collapsed="false">
      <c r="A2341" s="28" t="n">
        <v>39107</v>
      </c>
      <c r="B2341" s="17" t="n">
        <v>0.34375</v>
      </c>
      <c r="C2341" s="11" t="n">
        <v>0</v>
      </c>
      <c r="D2341" s="12" t="n">
        <v>17.3</v>
      </c>
      <c r="E2341" s="12" t="n">
        <v>1.26</v>
      </c>
      <c r="F2341" s="12" t="n">
        <v>75.7</v>
      </c>
      <c r="G2341" s="12" t="n">
        <v>-0.46</v>
      </c>
      <c r="H2341" s="13" t="n">
        <v>3.75</v>
      </c>
      <c r="I2341" s="14" t="n">
        <f aca="false">(D2341-H2341)/2.54-$S$3</f>
        <v>5.33464566929134</v>
      </c>
      <c r="J2341" s="13" t="n">
        <f aca="false">IF(I2341&lt;=$P$3,$P$4*(I2341)^$P$5,$P$6*(I2341)^$P$7)</f>
        <v>0.407665175654215</v>
      </c>
      <c r="K2341" s="15" t="n">
        <f aca="false">J2341*$P$8</f>
        <v>11.5437732459653</v>
      </c>
      <c r="L2341" s="13" t="n">
        <f aca="false">DAY(A2341)</f>
        <v>25</v>
      </c>
      <c r="M2341" s="16" t="n">
        <f aca="false">L2341+B2341</f>
        <v>25.34375</v>
      </c>
    </row>
    <row r="2342" customFormat="false" ht="12.75" hidden="false" customHeight="false" outlineLevel="0" collapsed="false">
      <c r="A2342" s="28" t="n">
        <v>39107</v>
      </c>
      <c r="B2342" s="17" t="n">
        <v>0.354166666666667</v>
      </c>
      <c r="C2342" s="11" t="n">
        <v>0</v>
      </c>
      <c r="D2342" s="12" t="n">
        <v>17.5</v>
      </c>
      <c r="E2342" s="12" t="n">
        <v>1.27</v>
      </c>
      <c r="F2342" s="12" t="n">
        <v>75.4</v>
      </c>
      <c r="G2342" s="12" t="n">
        <v>-0.34</v>
      </c>
      <c r="H2342" s="13" t="n">
        <v>3.75</v>
      </c>
      <c r="I2342" s="14" t="n">
        <f aca="false">(D2342-H2342)/2.54-$S$3</f>
        <v>5.41338582677165</v>
      </c>
      <c r="J2342" s="13" t="n">
        <f aca="false">IF(I2342&lt;=$P$3,$P$4*(I2342)^$P$5,$P$6*(I2342)^$P$7)</f>
        <v>0.4215543108288</v>
      </c>
      <c r="K2342" s="15" t="n">
        <f aca="false">J2342*$P$8</f>
        <v>11.937069108877</v>
      </c>
      <c r="L2342" s="13" t="n">
        <f aca="false">DAY(A2342)</f>
        <v>25</v>
      </c>
      <c r="M2342" s="16" t="n">
        <f aca="false">L2342+B2342</f>
        <v>25.3541666666667</v>
      </c>
    </row>
    <row r="2343" customFormat="false" ht="12.75" hidden="false" customHeight="false" outlineLevel="0" collapsed="false">
      <c r="A2343" s="28" t="n">
        <v>39107</v>
      </c>
      <c r="B2343" s="17" t="n">
        <v>0.364583333333333</v>
      </c>
      <c r="C2343" s="11" t="n">
        <v>0</v>
      </c>
      <c r="D2343" s="12" t="n">
        <v>17.2</v>
      </c>
      <c r="E2343" s="12" t="n">
        <v>1.26</v>
      </c>
      <c r="F2343" s="12" t="n">
        <v>75.6</v>
      </c>
      <c r="G2343" s="12" t="n">
        <v>-0.25</v>
      </c>
      <c r="H2343" s="13" t="n">
        <v>3.75</v>
      </c>
      <c r="I2343" s="14" t="n">
        <f aca="false">(D2343-H2343)/2.54-$S$3</f>
        <v>5.29527559055118</v>
      </c>
      <c r="J2343" s="13" t="n">
        <f aca="false">IF(I2343&lt;=$P$3,$P$4*(I2343)^$P$5,$P$6*(I2343)^$P$7)</f>
        <v>0.40081864778586</v>
      </c>
      <c r="K2343" s="15" t="n">
        <f aca="false">J2343*$P$8</f>
        <v>11.3499014856226</v>
      </c>
      <c r="L2343" s="13" t="n">
        <f aca="false">DAY(A2343)</f>
        <v>25</v>
      </c>
      <c r="M2343" s="16" t="n">
        <f aca="false">L2343+B2343</f>
        <v>25.3645833333333</v>
      </c>
    </row>
    <row r="2344" customFormat="false" ht="12.75" hidden="false" customHeight="false" outlineLevel="0" collapsed="false">
      <c r="A2344" s="28" t="n">
        <v>39107</v>
      </c>
      <c r="B2344" s="17" t="n">
        <v>0.375</v>
      </c>
      <c r="C2344" s="11" t="n">
        <v>0</v>
      </c>
      <c r="D2344" s="12" t="n">
        <v>18</v>
      </c>
      <c r="E2344" s="12" t="n">
        <v>1.25</v>
      </c>
      <c r="F2344" s="12" t="n">
        <v>75.5</v>
      </c>
      <c r="G2344" s="12" t="n">
        <v>-0.14</v>
      </c>
      <c r="H2344" s="13" t="n">
        <v>3.75</v>
      </c>
      <c r="I2344" s="14" t="n">
        <f aca="false">(D2344-H2344)/2.54-$S$3</f>
        <v>5.61023622047244</v>
      </c>
      <c r="J2344" s="13" t="n">
        <f aca="false">IF(I2344&lt;=$P$3,$P$4*(I2344)^$P$5,$P$6*(I2344)^$P$7)</f>
        <v>0.457427323484385</v>
      </c>
      <c r="K2344" s="15" t="n">
        <f aca="false">J2344*$P$8</f>
        <v>12.9528780336426</v>
      </c>
      <c r="L2344" s="13" t="n">
        <f aca="false">DAY(A2344)</f>
        <v>25</v>
      </c>
      <c r="M2344" s="16" t="n">
        <f aca="false">L2344+B2344</f>
        <v>25.375</v>
      </c>
    </row>
    <row r="2345" customFormat="false" ht="12.75" hidden="false" customHeight="false" outlineLevel="0" collapsed="false">
      <c r="A2345" s="28" t="n">
        <v>39107</v>
      </c>
      <c r="B2345" s="17" t="n">
        <v>0.385416666666667</v>
      </c>
      <c r="C2345" s="11" t="n">
        <v>0</v>
      </c>
      <c r="D2345" s="12" t="n">
        <v>17.4</v>
      </c>
      <c r="E2345" s="12" t="n">
        <v>1.25</v>
      </c>
      <c r="F2345" s="12" t="n">
        <v>75.4</v>
      </c>
      <c r="G2345" s="12" t="n">
        <v>-0.07</v>
      </c>
      <c r="H2345" s="13" t="n">
        <v>3.75</v>
      </c>
      <c r="I2345" s="14" t="n">
        <f aca="false">(D2345-H2345)/2.54-$S$3</f>
        <v>5.3740157480315</v>
      </c>
      <c r="J2345" s="13" t="n">
        <f aca="false">IF(I2345&lt;=$P$3,$P$4*(I2345)^$P$5,$P$6*(I2345)^$P$7)</f>
        <v>0.414577017422544</v>
      </c>
      <c r="K2345" s="15" t="n">
        <f aca="false">J2345*$P$8</f>
        <v>11.7394944869507</v>
      </c>
      <c r="L2345" s="13" t="n">
        <f aca="false">DAY(A2345)</f>
        <v>25</v>
      </c>
      <c r="M2345" s="16" t="n">
        <f aca="false">L2345+B2345</f>
        <v>25.3854166666667</v>
      </c>
    </row>
    <row r="2346" customFormat="false" ht="12.75" hidden="false" customHeight="false" outlineLevel="0" collapsed="false">
      <c r="A2346" s="28" t="n">
        <v>39107</v>
      </c>
      <c r="B2346" s="17" t="n">
        <v>0.395833333333333</v>
      </c>
      <c r="C2346" s="11" t="n">
        <v>0</v>
      </c>
      <c r="D2346" s="12" t="n">
        <v>17</v>
      </c>
      <c r="E2346" s="12" t="n">
        <v>1.26</v>
      </c>
      <c r="F2346" s="12" t="n">
        <v>75</v>
      </c>
      <c r="G2346" s="12" t="n">
        <v>0.02</v>
      </c>
      <c r="H2346" s="13" t="n">
        <v>3.75</v>
      </c>
      <c r="I2346" s="14" t="n">
        <f aca="false">(D2346-H2346)/2.54-$S$3</f>
        <v>5.21653543307087</v>
      </c>
      <c r="J2346" s="13" t="n">
        <f aca="false">IF(I2346&lt;=$P$3,$P$4*(I2346)^$P$5,$P$6*(I2346)^$P$7)</f>
        <v>0.3873209791519</v>
      </c>
      <c r="K2346" s="15" t="n">
        <f aca="false">J2346*$P$8</f>
        <v>10.9676907024485</v>
      </c>
      <c r="L2346" s="13" t="n">
        <f aca="false">DAY(A2346)</f>
        <v>25</v>
      </c>
      <c r="M2346" s="16" t="n">
        <f aca="false">L2346+B2346</f>
        <v>25.3958333333333</v>
      </c>
    </row>
    <row r="2347" customFormat="false" ht="12.75" hidden="false" customHeight="false" outlineLevel="0" collapsed="false">
      <c r="A2347" s="28" t="n">
        <v>39107</v>
      </c>
      <c r="B2347" s="17" t="n">
        <v>0.40625</v>
      </c>
      <c r="C2347" s="11" t="n">
        <v>0</v>
      </c>
      <c r="D2347" s="12" t="n">
        <v>17.3</v>
      </c>
      <c r="E2347" s="12" t="n">
        <v>1.31</v>
      </c>
      <c r="F2347" s="12" t="n">
        <v>75</v>
      </c>
      <c r="G2347" s="12" t="n">
        <v>0.13</v>
      </c>
      <c r="H2347" s="13" t="n">
        <v>3.75</v>
      </c>
      <c r="I2347" s="14" t="n">
        <f aca="false">(D2347-H2347)/2.54-$S$3</f>
        <v>5.33464566929134</v>
      </c>
      <c r="J2347" s="13" t="n">
        <f aca="false">IF(I2347&lt;=$P$3,$P$4*(I2347)^$P$5,$P$6*(I2347)^$P$7)</f>
        <v>0.407665175654215</v>
      </c>
      <c r="K2347" s="15" t="n">
        <f aca="false">J2347*$P$8</f>
        <v>11.5437732459653</v>
      </c>
      <c r="L2347" s="13" t="n">
        <f aca="false">DAY(A2347)</f>
        <v>25</v>
      </c>
      <c r="M2347" s="16" t="n">
        <f aca="false">L2347+B2347</f>
        <v>25.40625</v>
      </c>
    </row>
    <row r="2348" customFormat="false" ht="12.75" hidden="false" customHeight="false" outlineLevel="0" collapsed="false">
      <c r="A2348" s="28" t="n">
        <v>39107</v>
      </c>
      <c r="B2348" s="17" t="n">
        <v>0.416666666666667</v>
      </c>
      <c r="C2348" s="11" t="n">
        <v>0</v>
      </c>
      <c r="D2348" s="12" t="n">
        <v>17.2</v>
      </c>
      <c r="E2348" s="12" t="n">
        <v>1.31</v>
      </c>
      <c r="F2348" s="12" t="n">
        <v>74.9</v>
      </c>
      <c r="G2348" s="12" t="n">
        <v>0.29</v>
      </c>
      <c r="H2348" s="13" t="n">
        <v>3.75</v>
      </c>
      <c r="I2348" s="14" t="n">
        <f aca="false">(D2348-H2348)/2.54-$S$3</f>
        <v>5.29527559055118</v>
      </c>
      <c r="J2348" s="13" t="n">
        <f aca="false">IF(I2348&lt;=$P$3,$P$4*(I2348)^$P$5,$P$6*(I2348)^$P$7)</f>
        <v>0.40081864778586</v>
      </c>
      <c r="K2348" s="15" t="n">
        <f aca="false">J2348*$P$8</f>
        <v>11.3499014856226</v>
      </c>
      <c r="L2348" s="13" t="n">
        <f aca="false">DAY(A2348)</f>
        <v>25</v>
      </c>
      <c r="M2348" s="16" t="n">
        <f aca="false">L2348+B2348</f>
        <v>25.4166666666667</v>
      </c>
    </row>
    <row r="2349" customFormat="false" ht="12.75" hidden="false" customHeight="false" outlineLevel="0" collapsed="false">
      <c r="A2349" s="28" t="n">
        <v>39107</v>
      </c>
      <c r="B2349" s="17" t="n">
        <v>0.427083333333333</v>
      </c>
      <c r="C2349" s="11" t="n">
        <v>0</v>
      </c>
      <c r="D2349" s="12" t="n">
        <v>17.2</v>
      </c>
      <c r="E2349" s="12" t="n">
        <v>1.35</v>
      </c>
      <c r="F2349" s="12" t="n">
        <v>74.9</v>
      </c>
      <c r="G2349" s="12" t="n">
        <v>0.38</v>
      </c>
      <c r="H2349" s="13" t="n">
        <v>3.75</v>
      </c>
      <c r="I2349" s="14" t="n">
        <f aca="false">(D2349-H2349)/2.54-$S$3</f>
        <v>5.29527559055118</v>
      </c>
      <c r="J2349" s="13" t="n">
        <f aca="false">IF(I2349&lt;=$P$3,$P$4*(I2349)^$P$5,$P$6*(I2349)^$P$7)</f>
        <v>0.40081864778586</v>
      </c>
      <c r="K2349" s="15" t="n">
        <f aca="false">J2349*$P$8</f>
        <v>11.3499014856226</v>
      </c>
      <c r="L2349" s="13" t="n">
        <f aca="false">DAY(A2349)</f>
        <v>25</v>
      </c>
      <c r="M2349" s="16" t="n">
        <f aca="false">L2349+B2349</f>
        <v>25.4270833333333</v>
      </c>
    </row>
    <row r="2350" customFormat="false" ht="12.75" hidden="false" customHeight="false" outlineLevel="0" collapsed="false">
      <c r="A2350" s="28" t="n">
        <v>39107</v>
      </c>
      <c r="B2350" s="17" t="n">
        <v>0.4375</v>
      </c>
      <c r="C2350" s="11" t="n">
        <v>0</v>
      </c>
      <c r="D2350" s="12" t="n">
        <v>17.4</v>
      </c>
      <c r="E2350" s="12" t="n">
        <v>1.39</v>
      </c>
      <c r="F2350" s="12" t="n">
        <v>74.8</v>
      </c>
      <c r="G2350" s="12" t="n">
        <v>0.48</v>
      </c>
      <c r="H2350" s="13" t="n">
        <v>3.75</v>
      </c>
      <c r="I2350" s="14" t="n">
        <f aca="false">(D2350-H2350)/2.54-$S$3</f>
        <v>5.3740157480315</v>
      </c>
      <c r="J2350" s="13" t="n">
        <f aca="false">IF(I2350&lt;=$P$3,$P$4*(I2350)^$P$5,$P$6*(I2350)^$P$7)</f>
        <v>0.414577017422544</v>
      </c>
      <c r="K2350" s="15" t="n">
        <f aca="false">J2350*$P$8</f>
        <v>11.7394944869507</v>
      </c>
      <c r="L2350" s="13" t="n">
        <f aca="false">DAY(A2350)</f>
        <v>25</v>
      </c>
      <c r="M2350" s="16" t="n">
        <f aca="false">L2350+B2350</f>
        <v>25.4375</v>
      </c>
    </row>
    <row r="2351" customFormat="false" ht="12.75" hidden="false" customHeight="false" outlineLevel="0" collapsed="false">
      <c r="A2351" s="28" t="n">
        <v>39107</v>
      </c>
      <c r="B2351" s="17" t="n">
        <v>0.447916666666667</v>
      </c>
      <c r="C2351" s="11" t="n">
        <v>0</v>
      </c>
      <c r="D2351" s="12" t="n">
        <v>17.4</v>
      </c>
      <c r="E2351" s="12" t="n">
        <v>1.44</v>
      </c>
      <c r="F2351" s="12" t="n">
        <v>74.6</v>
      </c>
      <c r="G2351" s="12" t="n">
        <v>0.5</v>
      </c>
      <c r="H2351" s="13" t="n">
        <v>3.75</v>
      </c>
      <c r="I2351" s="14" t="n">
        <f aca="false">(D2351-H2351)/2.54-$S$3</f>
        <v>5.3740157480315</v>
      </c>
      <c r="J2351" s="13" t="n">
        <f aca="false">IF(I2351&lt;=$P$3,$P$4*(I2351)^$P$5,$P$6*(I2351)^$P$7)</f>
        <v>0.414577017422544</v>
      </c>
      <c r="K2351" s="15" t="n">
        <f aca="false">J2351*$P$8</f>
        <v>11.7394944869507</v>
      </c>
      <c r="L2351" s="13" t="n">
        <f aca="false">DAY(A2351)</f>
        <v>25</v>
      </c>
      <c r="M2351" s="16" t="n">
        <f aca="false">L2351+B2351</f>
        <v>25.4479166666667</v>
      </c>
    </row>
    <row r="2352" customFormat="false" ht="12.75" hidden="false" customHeight="false" outlineLevel="0" collapsed="false">
      <c r="A2352" s="28" t="n">
        <v>39107</v>
      </c>
      <c r="B2352" s="17" t="n">
        <v>0.458333333333333</v>
      </c>
      <c r="C2352" s="11" t="n">
        <v>0</v>
      </c>
      <c r="D2352" s="12" t="n">
        <v>17.4</v>
      </c>
      <c r="E2352" s="12" t="n">
        <v>1.51</v>
      </c>
      <c r="F2352" s="12" t="n">
        <v>74.6</v>
      </c>
      <c r="G2352" s="12" t="n">
        <v>0.56</v>
      </c>
      <c r="H2352" s="13" t="n">
        <v>3.75</v>
      </c>
      <c r="I2352" s="14" t="n">
        <f aca="false">(D2352-H2352)/2.54-$S$3</f>
        <v>5.3740157480315</v>
      </c>
      <c r="J2352" s="13" t="n">
        <f aca="false">IF(I2352&lt;=$P$3,$P$4*(I2352)^$P$5,$P$6*(I2352)^$P$7)</f>
        <v>0.414577017422544</v>
      </c>
      <c r="K2352" s="15" t="n">
        <f aca="false">J2352*$P$8</f>
        <v>11.7394944869507</v>
      </c>
      <c r="L2352" s="13" t="n">
        <f aca="false">DAY(A2352)</f>
        <v>25</v>
      </c>
      <c r="M2352" s="16" t="n">
        <f aca="false">L2352+B2352</f>
        <v>25.4583333333333</v>
      </c>
    </row>
    <row r="2353" customFormat="false" ht="12.75" hidden="false" customHeight="false" outlineLevel="0" collapsed="false">
      <c r="A2353" s="28" t="n">
        <v>39107</v>
      </c>
      <c r="B2353" s="17" t="n">
        <v>0.46875</v>
      </c>
      <c r="C2353" s="11" t="n">
        <v>0</v>
      </c>
      <c r="D2353" s="12" t="n">
        <v>17.6</v>
      </c>
      <c r="E2353" s="12" t="n">
        <v>1.53</v>
      </c>
      <c r="F2353" s="12" t="n">
        <v>74.6</v>
      </c>
      <c r="G2353" s="12" t="n">
        <v>0.7</v>
      </c>
      <c r="H2353" s="13" t="n">
        <v>3.75</v>
      </c>
      <c r="I2353" s="14" t="n">
        <f aca="false">(D2353-H2353)/2.54-$S$3</f>
        <v>5.45275590551181</v>
      </c>
      <c r="J2353" s="13" t="n">
        <f aca="false">IF(I2353&lt;=$P$3,$P$4*(I2353)^$P$5,$P$6*(I2353)^$P$7)</f>
        <v>0.42859719289282</v>
      </c>
      <c r="K2353" s="15" t="n">
        <f aca="false">J2353*$P$8</f>
        <v>12.1365009917074</v>
      </c>
      <c r="L2353" s="13" t="n">
        <f aca="false">DAY(A2353)</f>
        <v>25</v>
      </c>
      <c r="M2353" s="16" t="n">
        <f aca="false">L2353+B2353</f>
        <v>25.46875</v>
      </c>
    </row>
    <row r="2354" customFormat="false" ht="12.75" hidden="false" customHeight="false" outlineLevel="0" collapsed="false">
      <c r="A2354" s="28" t="n">
        <v>39107</v>
      </c>
      <c r="B2354" s="17" t="n">
        <v>0.479166666666667</v>
      </c>
      <c r="C2354" s="11" t="n">
        <v>0</v>
      </c>
      <c r="D2354" s="12" t="n">
        <v>17.6</v>
      </c>
      <c r="E2354" s="12" t="n">
        <v>1.65</v>
      </c>
      <c r="F2354" s="12" t="n">
        <v>74.6</v>
      </c>
      <c r="G2354" s="12" t="n">
        <v>0.78</v>
      </c>
      <c r="H2354" s="13" t="n">
        <v>3.75</v>
      </c>
      <c r="I2354" s="14" t="n">
        <f aca="false">(D2354-H2354)/2.54-$S$3</f>
        <v>5.45275590551181</v>
      </c>
      <c r="J2354" s="13" t="n">
        <f aca="false">IF(I2354&lt;=$P$3,$P$4*(I2354)^$P$5,$P$6*(I2354)^$P$7)</f>
        <v>0.42859719289282</v>
      </c>
      <c r="K2354" s="15" t="n">
        <f aca="false">J2354*$P$8</f>
        <v>12.1365009917074</v>
      </c>
      <c r="L2354" s="13" t="n">
        <f aca="false">DAY(A2354)</f>
        <v>25</v>
      </c>
      <c r="M2354" s="16" t="n">
        <f aca="false">L2354+B2354</f>
        <v>25.4791666666667</v>
      </c>
    </row>
    <row r="2355" customFormat="false" ht="12.75" hidden="false" customHeight="false" outlineLevel="0" collapsed="false">
      <c r="A2355" s="28" t="n">
        <v>39107</v>
      </c>
      <c r="B2355" s="17" t="n">
        <v>0.489583333333333</v>
      </c>
      <c r="C2355" s="11" t="n">
        <v>0</v>
      </c>
      <c r="D2355" s="12" t="n">
        <v>17.6</v>
      </c>
      <c r="E2355" s="12" t="n">
        <v>1.77</v>
      </c>
      <c r="F2355" s="12" t="n">
        <v>74.5</v>
      </c>
      <c r="G2355" s="12" t="n">
        <v>0.71</v>
      </c>
      <c r="H2355" s="13" t="n">
        <v>3.75</v>
      </c>
      <c r="I2355" s="14" t="n">
        <f aca="false">(D2355-H2355)/2.54-$S$3</f>
        <v>5.45275590551181</v>
      </c>
      <c r="J2355" s="13" t="n">
        <f aca="false">IF(I2355&lt;=$P$3,$P$4*(I2355)^$P$5,$P$6*(I2355)^$P$7)</f>
        <v>0.42859719289282</v>
      </c>
      <c r="K2355" s="15" t="n">
        <f aca="false">J2355*$P$8</f>
        <v>12.1365009917074</v>
      </c>
      <c r="L2355" s="13" t="n">
        <f aca="false">DAY(A2355)</f>
        <v>25</v>
      </c>
      <c r="M2355" s="16" t="n">
        <f aca="false">L2355+B2355</f>
        <v>25.4895833333333</v>
      </c>
    </row>
    <row r="2356" customFormat="false" ht="12.75" hidden="false" customHeight="false" outlineLevel="0" collapsed="false">
      <c r="A2356" s="28" t="n">
        <v>39107</v>
      </c>
      <c r="B2356" s="17" t="n">
        <v>0.5</v>
      </c>
      <c r="C2356" s="11" t="n">
        <v>0</v>
      </c>
      <c r="D2356" s="12" t="n">
        <v>16.9</v>
      </c>
      <c r="E2356" s="12" t="n">
        <v>1.8</v>
      </c>
      <c r="F2356" s="12" t="n">
        <v>74.4</v>
      </c>
      <c r="G2356" s="12" t="n">
        <v>0.74</v>
      </c>
      <c r="H2356" s="13" t="n">
        <v>3.75</v>
      </c>
      <c r="I2356" s="14" t="n">
        <f aca="false">(D2356-H2356)/2.54-$S$3</f>
        <v>5.17716535433071</v>
      </c>
      <c r="J2356" s="13" t="n">
        <f aca="false">IF(I2356&lt;=$P$3,$P$4*(I2356)^$P$5,$P$6*(I2356)^$P$7)</f>
        <v>0.380669559236959</v>
      </c>
      <c r="K2356" s="15" t="n">
        <f aca="false">J2356*$P$8</f>
        <v>10.7793437750011</v>
      </c>
      <c r="L2356" s="13" t="n">
        <f aca="false">DAY(A2356)</f>
        <v>25</v>
      </c>
      <c r="M2356" s="16" t="n">
        <f aca="false">L2356+B2356</f>
        <v>25.5</v>
      </c>
    </row>
    <row r="2357" customFormat="false" ht="12.75" hidden="false" customHeight="false" outlineLevel="0" collapsed="false">
      <c r="A2357" s="28" t="n">
        <v>39107</v>
      </c>
      <c r="B2357" s="17" t="n">
        <v>0.510416666666667</v>
      </c>
      <c r="C2357" s="11" t="n">
        <v>0</v>
      </c>
      <c r="D2357" s="12" t="n">
        <v>17.1</v>
      </c>
      <c r="E2357" s="12" t="n">
        <v>1.89</v>
      </c>
      <c r="F2357" s="12" t="n">
        <v>74.7</v>
      </c>
      <c r="G2357" s="12" t="n">
        <v>0.62</v>
      </c>
      <c r="H2357" s="13" t="n">
        <v>3.75</v>
      </c>
      <c r="I2357" s="14" t="n">
        <f aca="false">(D2357-H2357)/2.54-$S$3</f>
        <v>5.25590551181102</v>
      </c>
      <c r="J2357" s="13" t="n">
        <f aca="false">IF(I2357&lt;=$P$3,$P$4*(I2357)^$P$5,$P$6*(I2357)^$P$7)</f>
        <v>0.394037295352314</v>
      </c>
      <c r="K2357" s="15" t="n">
        <f aca="false">J2357*$P$8</f>
        <v>11.1578752850324</v>
      </c>
      <c r="L2357" s="13" t="n">
        <f aca="false">DAY(A2357)</f>
        <v>25</v>
      </c>
      <c r="M2357" s="16" t="n">
        <f aca="false">L2357+B2357</f>
        <v>25.5104166666667</v>
      </c>
    </row>
    <row r="2358" customFormat="false" ht="12.75" hidden="false" customHeight="false" outlineLevel="0" collapsed="false">
      <c r="A2358" s="28" t="n">
        <v>39107</v>
      </c>
      <c r="B2358" s="17" t="n">
        <v>0.520833333333333</v>
      </c>
      <c r="C2358" s="11" t="n">
        <v>0</v>
      </c>
      <c r="D2358" s="12" t="n">
        <v>17.3</v>
      </c>
      <c r="E2358" s="12" t="n">
        <v>2.02</v>
      </c>
      <c r="F2358" s="12" t="n">
        <v>74.5</v>
      </c>
      <c r="G2358" s="12" t="n">
        <v>0.46</v>
      </c>
      <c r="H2358" s="13" t="n">
        <v>3.75</v>
      </c>
      <c r="I2358" s="14" t="n">
        <f aca="false">(D2358-H2358)/2.54-$S$3</f>
        <v>5.33464566929134</v>
      </c>
      <c r="J2358" s="13" t="n">
        <f aca="false">IF(I2358&lt;=$P$3,$P$4*(I2358)^$P$5,$P$6*(I2358)^$P$7)</f>
        <v>0.407665175654215</v>
      </c>
      <c r="K2358" s="15" t="n">
        <f aca="false">J2358*$P$8</f>
        <v>11.5437732459653</v>
      </c>
      <c r="L2358" s="13" t="n">
        <f aca="false">DAY(A2358)</f>
        <v>25</v>
      </c>
      <c r="M2358" s="16" t="n">
        <f aca="false">L2358+B2358</f>
        <v>25.5208333333333</v>
      </c>
    </row>
    <row r="2359" customFormat="false" ht="12.75" hidden="false" customHeight="false" outlineLevel="0" collapsed="false">
      <c r="A2359" s="28" t="n">
        <v>39107</v>
      </c>
      <c r="B2359" s="17" t="n">
        <v>0.53125</v>
      </c>
      <c r="C2359" s="11" t="n">
        <v>0</v>
      </c>
      <c r="D2359" s="12" t="n">
        <v>17.2</v>
      </c>
      <c r="E2359" s="12" t="n">
        <v>2.13</v>
      </c>
      <c r="F2359" s="12" t="n">
        <v>74.2</v>
      </c>
      <c r="G2359" s="12" t="n">
        <v>0.45</v>
      </c>
      <c r="H2359" s="13" t="n">
        <v>3.75</v>
      </c>
      <c r="I2359" s="14" t="n">
        <f aca="false">(D2359-H2359)/2.54-$S$3</f>
        <v>5.29527559055118</v>
      </c>
      <c r="J2359" s="13" t="n">
        <f aca="false">IF(I2359&lt;=$P$3,$P$4*(I2359)^$P$5,$P$6*(I2359)^$P$7)</f>
        <v>0.40081864778586</v>
      </c>
      <c r="K2359" s="15" t="n">
        <f aca="false">J2359*$P$8</f>
        <v>11.3499014856226</v>
      </c>
      <c r="L2359" s="13" t="n">
        <f aca="false">DAY(A2359)</f>
        <v>25</v>
      </c>
      <c r="M2359" s="16" t="n">
        <f aca="false">L2359+B2359</f>
        <v>25.53125</v>
      </c>
    </row>
    <row r="2360" customFormat="false" ht="12.75" hidden="false" customHeight="false" outlineLevel="0" collapsed="false">
      <c r="A2360" s="28" t="n">
        <v>39107</v>
      </c>
      <c r="B2360" s="17" t="n">
        <v>0.541666666666667</v>
      </c>
      <c r="C2360" s="11" t="n">
        <v>0</v>
      </c>
      <c r="D2360" s="12" t="n">
        <v>17.1</v>
      </c>
      <c r="E2360" s="12" t="n">
        <v>2.17</v>
      </c>
      <c r="F2360" s="12" t="n">
        <v>74</v>
      </c>
      <c r="G2360" s="12" t="n">
        <v>0.48</v>
      </c>
      <c r="H2360" s="13" t="n">
        <v>3.75</v>
      </c>
      <c r="I2360" s="14" t="n">
        <f aca="false">(D2360-H2360)/2.54-$S$3</f>
        <v>5.25590551181102</v>
      </c>
      <c r="J2360" s="13" t="n">
        <f aca="false">IF(I2360&lt;=$P$3,$P$4*(I2360)^$P$5,$P$6*(I2360)^$P$7)</f>
        <v>0.394037295352314</v>
      </c>
      <c r="K2360" s="15" t="n">
        <f aca="false">J2360*$P$8</f>
        <v>11.1578752850324</v>
      </c>
      <c r="L2360" s="13" t="n">
        <f aca="false">DAY(A2360)</f>
        <v>25</v>
      </c>
      <c r="M2360" s="16" t="n">
        <f aca="false">L2360+B2360</f>
        <v>25.5416666666667</v>
      </c>
    </row>
    <row r="2361" customFormat="false" ht="12.75" hidden="false" customHeight="false" outlineLevel="0" collapsed="false">
      <c r="A2361" s="28" t="n">
        <v>39107</v>
      </c>
      <c r="B2361" s="17" t="n">
        <v>0.552083333333333</v>
      </c>
      <c r="C2361" s="11" t="n">
        <v>0</v>
      </c>
      <c r="D2361" s="12" t="n">
        <v>17.4</v>
      </c>
      <c r="E2361" s="12" t="n">
        <v>2.26</v>
      </c>
      <c r="F2361" s="12" t="n">
        <v>73.7</v>
      </c>
      <c r="G2361" s="12" t="n">
        <v>0.48</v>
      </c>
      <c r="H2361" s="13" t="n">
        <v>3.75</v>
      </c>
      <c r="I2361" s="14" t="n">
        <f aca="false">(D2361-H2361)/2.54-$S$3</f>
        <v>5.3740157480315</v>
      </c>
      <c r="J2361" s="13" t="n">
        <f aca="false">IF(I2361&lt;=$P$3,$P$4*(I2361)^$P$5,$P$6*(I2361)^$P$7)</f>
        <v>0.414577017422544</v>
      </c>
      <c r="K2361" s="15" t="n">
        <f aca="false">J2361*$P$8</f>
        <v>11.7394944869507</v>
      </c>
      <c r="L2361" s="13" t="n">
        <f aca="false">DAY(A2361)</f>
        <v>25</v>
      </c>
      <c r="M2361" s="16" t="n">
        <f aca="false">L2361+B2361</f>
        <v>25.5520833333333</v>
      </c>
    </row>
    <row r="2362" customFormat="false" ht="12.75" hidden="false" customHeight="false" outlineLevel="0" collapsed="false">
      <c r="A2362" s="28" t="n">
        <v>39107</v>
      </c>
      <c r="B2362" s="17" t="n">
        <v>0.5625</v>
      </c>
      <c r="C2362" s="11" t="n">
        <v>0</v>
      </c>
      <c r="D2362" s="12" t="n">
        <v>16.9</v>
      </c>
      <c r="E2362" s="12" t="n">
        <v>2.4</v>
      </c>
      <c r="F2362" s="12" t="n">
        <v>73.4</v>
      </c>
      <c r="G2362" s="12" t="n">
        <v>0.46</v>
      </c>
      <c r="H2362" s="13" t="n">
        <v>3.75</v>
      </c>
      <c r="I2362" s="14" t="n">
        <f aca="false">(D2362-H2362)/2.54-$S$3</f>
        <v>5.17716535433071</v>
      </c>
      <c r="J2362" s="13" t="n">
        <f aca="false">IF(I2362&lt;=$P$3,$P$4*(I2362)^$P$5,$P$6*(I2362)^$P$7)</f>
        <v>0.380669559236959</v>
      </c>
      <c r="K2362" s="15" t="n">
        <f aca="false">J2362*$P$8</f>
        <v>10.7793437750011</v>
      </c>
      <c r="L2362" s="13" t="n">
        <f aca="false">DAY(A2362)</f>
        <v>25</v>
      </c>
      <c r="M2362" s="16" t="n">
        <f aca="false">L2362+B2362</f>
        <v>25.5625</v>
      </c>
    </row>
    <row r="2363" customFormat="false" ht="12.75" hidden="false" customHeight="false" outlineLevel="0" collapsed="false">
      <c r="A2363" s="28" t="n">
        <v>39107</v>
      </c>
      <c r="B2363" s="17" t="n">
        <v>0.572916666666667</v>
      </c>
      <c r="C2363" s="11" t="n">
        <v>0</v>
      </c>
      <c r="D2363" s="12" t="n">
        <v>17</v>
      </c>
      <c r="E2363" s="12" t="n">
        <v>2.48</v>
      </c>
      <c r="F2363" s="12" t="n">
        <v>73.2</v>
      </c>
      <c r="G2363" s="12" t="n">
        <v>0.44</v>
      </c>
      <c r="H2363" s="13" t="n">
        <v>3.75</v>
      </c>
      <c r="I2363" s="14" t="n">
        <f aca="false">(D2363-H2363)/2.54-$S$3</f>
        <v>5.21653543307087</v>
      </c>
      <c r="J2363" s="13" t="n">
        <f aca="false">IF(I2363&lt;=$P$3,$P$4*(I2363)^$P$5,$P$6*(I2363)^$P$7)</f>
        <v>0.3873209791519</v>
      </c>
      <c r="K2363" s="15" t="n">
        <f aca="false">J2363*$P$8</f>
        <v>10.9676907024485</v>
      </c>
      <c r="L2363" s="13" t="n">
        <f aca="false">DAY(A2363)</f>
        <v>25</v>
      </c>
      <c r="M2363" s="16" t="n">
        <f aca="false">L2363+B2363</f>
        <v>25.5729166666667</v>
      </c>
    </row>
    <row r="2364" customFormat="false" ht="12.75" hidden="false" customHeight="false" outlineLevel="0" collapsed="false">
      <c r="A2364" s="28" t="n">
        <v>39107</v>
      </c>
      <c r="B2364" s="17" t="n">
        <v>0.583333333333333</v>
      </c>
      <c r="C2364" s="11" t="n">
        <v>0</v>
      </c>
      <c r="D2364" s="12" t="n">
        <v>16.9</v>
      </c>
      <c r="E2364" s="12" t="n">
        <v>2.54</v>
      </c>
      <c r="F2364" s="12" t="n">
        <v>73.2</v>
      </c>
      <c r="G2364" s="12" t="n">
        <v>0.47</v>
      </c>
      <c r="H2364" s="13" t="n">
        <v>3.75</v>
      </c>
      <c r="I2364" s="14" t="n">
        <f aca="false">(D2364-H2364)/2.54-$S$3</f>
        <v>5.17716535433071</v>
      </c>
      <c r="J2364" s="13" t="n">
        <f aca="false">IF(I2364&lt;=$P$3,$P$4*(I2364)^$P$5,$P$6*(I2364)^$P$7)</f>
        <v>0.380669559236959</v>
      </c>
      <c r="K2364" s="15" t="n">
        <f aca="false">J2364*$P$8</f>
        <v>10.7793437750011</v>
      </c>
      <c r="L2364" s="13" t="n">
        <f aca="false">DAY(A2364)</f>
        <v>25</v>
      </c>
      <c r="M2364" s="16" t="n">
        <f aca="false">L2364+B2364</f>
        <v>25.5833333333333</v>
      </c>
    </row>
    <row r="2365" customFormat="false" ht="12.75" hidden="false" customHeight="false" outlineLevel="0" collapsed="false">
      <c r="A2365" s="28" t="n">
        <v>39107</v>
      </c>
      <c r="B2365" s="17" t="n">
        <v>0.59375</v>
      </c>
      <c r="C2365" s="11" t="n">
        <v>0</v>
      </c>
      <c r="D2365" s="12" t="n">
        <v>17</v>
      </c>
      <c r="E2365" s="12" t="n">
        <v>2.56</v>
      </c>
      <c r="F2365" s="12" t="n">
        <v>73</v>
      </c>
      <c r="G2365" s="12" t="n">
        <v>0.67</v>
      </c>
      <c r="H2365" s="13" t="n">
        <v>3.75</v>
      </c>
      <c r="I2365" s="14" t="n">
        <f aca="false">(D2365-H2365)/2.54-$S$3</f>
        <v>5.21653543307087</v>
      </c>
      <c r="J2365" s="13" t="n">
        <f aca="false">IF(I2365&lt;=$P$3,$P$4*(I2365)^$P$5,$P$6*(I2365)^$P$7)</f>
        <v>0.3873209791519</v>
      </c>
      <c r="K2365" s="15" t="n">
        <f aca="false">J2365*$P$8</f>
        <v>10.9676907024485</v>
      </c>
      <c r="L2365" s="13" t="n">
        <f aca="false">DAY(A2365)</f>
        <v>25</v>
      </c>
      <c r="M2365" s="16" t="n">
        <f aca="false">L2365+B2365</f>
        <v>25.59375</v>
      </c>
    </row>
    <row r="2366" customFormat="false" ht="12.75" hidden="false" customHeight="false" outlineLevel="0" collapsed="false">
      <c r="A2366" s="28" t="n">
        <v>39107</v>
      </c>
      <c r="B2366" s="17" t="n">
        <v>0.604166666666667</v>
      </c>
      <c r="C2366" s="11" t="n">
        <v>0</v>
      </c>
      <c r="D2366" s="12" t="n">
        <v>17.3</v>
      </c>
      <c r="E2366" s="12" t="n">
        <v>2.63</v>
      </c>
      <c r="F2366" s="12" t="n">
        <v>72.7</v>
      </c>
      <c r="G2366" s="12" t="n">
        <v>0.72</v>
      </c>
      <c r="H2366" s="13" t="n">
        <v>3.75</v>
      </c>
      <c r="I2366" s="14" t="n">
        <f aca="false">(D2366-H2366)/2.54-$S$3</f>
        <v>5.33464566929134</v>
      </c>
      <c r="J2366" s="13" t="n">
        <f aca="false">IF(I2366&lt;=$P$3,$P$4*(I2366)^$P$5,$P$6*(I2366)^$P$7)</f>
        <v>0.407665175654215</v>
      </c>
      <c r="K2366" s="15" t="n">
        <f aca="false">J2366*$P$8</f>
        <v>11.5437732459653</v>
      </c>
      <c r="L2366" s="13" t="n">
        <f aca="false">DAY(A2366)</f>
        <v>25</v>
      </c>
      <c r="M2366" s="16" t="n">
        <f aca="false">L2366+B2366</f>
        <v>25.6041666666667</v>
      </c>
    </row>
    <row r="2367" customFormat="false" ht="12.75" hidden="false" customHeight="false" outlineLevel="0" collapsed="false">
      <c r="A2367" s="28" t="n">
        <v>39107</v>
      </c>
      <c r="B2367" s="17" t="n">
        <v>0.614583333333333</v>
      </c>
      <c r="C2367" s="11" t="n">
        <v>0</v>
      </c>
      <c r="D2367" s="12" t="n">
        <v>16.8</v>
      </c>
      <c r="E2367" s="12" t="n">
        <v>2.63</v>
      </c>
      <c r="F2367" s="12" t="n">
        <v>72.3</v>
      </c>
      <c r="G2367" s="12" t="n">
        <v>0.83</v>
      </c>
      <c r="H2367" s="13" t="n">
        <v>3.75</v>
      </c>
      <c r="I2367" s="14" t="n">
        <f aca="false">(D2367-H2367)/2.54-$S$3</f>
        <v>5.13779527559055</v>
      </c>
      <c r="J2367" s="13" t="n">
        <f aca="false">IF(I2367&lt;=$P$3,$P$4*(I2367)^$P$5,$P$6*(I2367)^$P$7)</f>
        <v>0.374082894904169</v>
      </c>
      <c r="K2367" s="15" t="n">
        <f aca="false">J2367*$P$8</f>
        <v>10.5928305184224</v>
      </c>
      <c r="L2367" s="13" t="n">
        <f aca="false">DAY(A2367)</f>
        <v>25</v>
      </c>
      <c r="M2367" s="16" t="n">
        <f aca="false">L2367+B2367</f>
        <v>25.6145833333333</v>
      </c>
    </row>
    <row r="2368" customFormat="false" ht="12.75" hidden="false" customHeight="false" outlineLevel="0" collapsed="false">
      <c r="A2368" s="28" t="n">
        <v>39107</v>
      </c>
      <c r="B2368" s="17" t="n">
        <v>0.625</v>
      </c>
      <c r="C2368" s="11" t="n">
        <v>0</v>
      </c>
      <c r="D2368" s="12" t="n">
        <v>16.9</v>
      </c>
      <c r="E2368" s="12" t="n">
        <v>2.59</v>
      </c>
      <c r="F2368" s="12" t="n">
        <v>72.4</v>
      </c>
      <c r="G2368" s="12" t="n">
        <v>0.83</v>
      </c>
      <c r="H2368" s="13" t="n">
        <v>3.75</v>
      </c>
      <c r="I2368" s="14" t="n">
        <f aca="false">(D2368-H2368)/2.54-$S$3</f>
        <v>5.17716535433071</v>
      </c>
      <c r="J2368" s="13" t="n">
        <f aca="false">IF(I2368&lt;=$P$3,$P$4*(I2368)^$P$5,$P$6*(I2368)^$P$7)</f>
        <v>0.380669559236959</v>
      </c>
      <c r="K2368" s="15" t="n">
        <f aca="false">J2368*$P$8</f>
        <v>10.7793437750011</v>
      </c>
      <c r="L2368" s="13" t="n">
        <f aca="false">DAY(A2368)</f>
        <v>25</v>
      </c>
      <c r="M2368" s="16" t="n">
        <f aca="false">L2368+B2368</f>
        <v>25.625</v>
      </c>
    </row>
    <row r="2369" customFormat="false" ht="12.75" hidden="false" customHeight="false" outlineLevel="0" collapsed="false">
      <c r="A2369" s="28" t="n">
        <v>39107</v>
      </c>
      <c r="B2369" s="17" t="n">
        <v>0.635416666666667</v>
      </c>
      <c r="C2369" s="11" t="n">
        <v>0</v>
      </c>
      <c r="D2369" s="12" t="n">
        <v>16.8</v>
      </c>
      <c r="E2369" s="12" t="n">
        <v>2.56</v>
      </c>
      <c r="F2369" s="12" t="n">
        <v>72.3</v>
      </c>
      <c r="G2369" s="12" t="n">
        <v>0.82</v>
      </c>
      <c r="H2369" s="13" t="n">
        <v>3.75</v>
      </c>
      <c r="I2369" s="14" t="n">
        <f aca="false">(D2369-H2369)/2.54-$S$3</f>
        <v>5.13779527559055</v>
      </c>
      <c r="J2369" s="13" t="n">
        <f aca="false">IF(I2369&lt;=$P$3,$P$4*(I2369)^$P$5,$P$6*(I2369)^$P$7)</f>
        <v>0.374082894904169</v>
      </c>
      <c r="K2369" s="15" t="n">
        <f aca="false">J2369*$P$8</f>
        <v>10.5928305184224</v>
      </c>
      <c r="L2369" s="13" t="n">
        <f aca="false">DAY(A2369)</f>
        <v>25</v>
      </c>
      <c r="M2369" s="16" t="n">
        <f aca="false">L2369+B2369</f>
        <v>25.6354166666667</v>
      </c>
    </row>
    <row r="2370" customFormat="false" ht="12.75" hidden="false" customHeight="false" outlineLevel="0" collapsed="false">
      <c r="A2370" s="28" t="n">
        <v>39107</v>
      </c>
      <c r="B2370" s="17" t="n">
        <v>0.645833333333333</v>
      </c>
      <c r="C2370" s="11" t="n">
        <v>0</v>
      </c>
      <c r="D2370" s="12" t="n">
        <v>16.9</v>
      </c>
      <c r="E2370" s="12" t="n">
        <v>2.51</v>
      </c>
      <c r="F2370" s="12" t="n">
        <v>72.3</v>
      </c>
      <c r="G2370" s="12" t="n">
        <v>0.83</v>
      </c>
      <c r="H2370" s="13" t="n">
        <v>3.75</v>
      </c>
      <c r="I2370" s="14" t="n">
        <f aca="false">(D2370-H2370)/2.54-$S$3</f>
        <v>5.17716535433071</v>
      </c>
      <c r="J2370" s="13" t="n">
        <f aca="false">IF(I2370&lt;=$P$3,$P$4*(I2370)^$P$5,$P$6*(I2370)^$P$7)</f>
        <v>0.380669559236959</v>
      </c>
      <c r="K2370" s="15" t="n">
        <f aca="false">J2370*$P$8</f>
        <v>10.7793437750011</v>
      </c>
      <c r="L2370" s="13" t="n">
        <f aca="false">DAY(A2370)</f>
        <v>25</v>
      </c>
      <c r="M2370" s="16" t="n">
        <f aca="false">L2370+B2370</f>
        <v>25.6458333333333</v>
      </c>
    </row>
    <row r="2371" customFormat="false" ht="12.75" hidden="false" customHeight="false" outlineLevel="0" collapsed="false">
      <c r="A2371" s="28" t="n">
        <v>39107</v>
      </c>
      <c r="B2371" s="17" t="n">
        <v>0.65625</v>
      </c>
      <c r="C2371" s="11" t="n">
        <v>0</v>
      </c>
      <c r="D2371" s="12" t="n">
        <v>16.9</v>
      </c>
      <c r="E2371" s="12" t="n">
        <v>2.53</v>
      </c>
      <c r="F2371" s="12" t="n">
        <v>72.6</v>
      </c>
      <c r="G2371" s="12" t="n">
        <v>0.81</v>
      </c>
      <c r="H2371" s="13" t="n">
        <v>3.75</v>
      </c>
      <c r="I2371" s="14" t="n">
        <f aca="false">(D2371-H2371)/2.54-$S$3</f>
        <v>5.17716535433071</v>
      </c>
      <c r="J2371" s="13" t="n">
        <f aca="false">IF(I2371&lt;=$P$3,$P$4*(I2371)^$P$5,$P$6*(I2371)^$P$7)</f>
        <v>0.380669559236959</v>
      </c>
      <c r="K2371" s="15" t="n">
        <f aca="false">J2371*$P$8</f>
        <v>10.7793437750011</v>
      </c>
      <c r="L2371" s="13" t="n">
        <f aca="false">DAY(A2371)</f>
        <v>25</v>
      </c>
      <c r="M2371" s="16" t="n">
        <f aca="false">L2371+B2371</f>
        <v>25.65625</v>
      </c>
    </row>
    <row r="2372" customFormat="false" ht="12.75" hidden="false" customHeight="false" outlineLevel="0" collapsed="false">
      <c r="A2372" s="28" t="n">
        <v>39107</v>
      </c>
      <c r="B2372" s="17" t="n">
        <v>0.666666666666667</v>
      </c>
      <c r="C2372" s="11" t="n">
        <v>0</v>
      </c>
      <c r="D2372" s="12" t="n">
        <v>17.1</v>
      </c>
      <c r="E2372" s="12" t="n">
        <v>2.47</v>
      </c>
      <c r="F2372" s="12" t="n">
        <v>72.5</v>
      </c>
      <c r="G2372" s="12" t="n">
        <v>0.67</v>
      </c>
      <c r="H2372" s="13" t="n">
        <v>3.75</v>
      </c>
      <c r="I2372" s="14" t="n">
        <f aca="false">(D2372-H2372)/2.54-$S$3</f>
        <v>5.25590551181102</v>
      </c>
      <c r="J2372" s="13" t="n">
        <f aca="false">IF(I2372&lt;=$P$3,$P$4*(I2372)^$P$5,$P$6*(I2372)^$P$7)</f>
        <v>0.394037295352314</v>
      </c>
      <c r="K2372" s="15" t="n">
        <f aca="false">J2372*$P$8</f>
        <v>11.1578752850324</v>
      </c>
      <c r="L2372" s="13" t="n">
        <f aca="false">DAY(A2372)</f>
        <v>25</v>
      </c>
      <c r="M2372" s="16" t="n">
        <f aca="false">L2372+B2372</f>
        <v>25.6666666666667</v>
      </c>
    </row>
    <row r="2373" customFormat="false" ht="12.75" hidden="false" customHeight="false" outlineLevel="0" collapsed="false">
      <c r="A2373" s="28" t="n">
        <v>39107</v>
      </c>
      <c r="B2373" s="17" t="n">
        <v>0.677083333333333</v>
      </c>
      <c r="C2373" s="11" t="n">
        <v>0</v>
      </c>
      <c r="D2373" s="12" t="n">
        <v>17.5</v>
      </c>
      <c r="E2373" s="12" t="n">
        <v>2.48</v>
      </c>
      <c r="F2373" s="12" t="n">
        <v>72.7</v>
      </c>
      <c r="G2373" s="12" t="n">
        <v>0.72</v>
      </c>
      <c r="H2373" s="13" t="n">
        <v>3.75</v>
      </c>
      <c r="I2373" s="14" t="n">
        <f aca="false">(D2373-H2373)/2.54-$S$3</f>
        <v>5.41338582677165</v>
      </c>
      <c r="J2373" s="13" t="n">
        <f aca="false">IF(I2373&lt;=$P$3,$P$4*(I2373)^$P$5,$P$6*(I2373)^$P$7)</f>
        <v>0.4215543108288</v>
      </c>
      <c r="K2373" s="15" t="n">
        <f aca="false">J2373*$P$8</f>
        <v>11.937069108877</v>
      </c>
      <c r="L2373" s="13" t="n">
        <f aca="false">DAY(A2373)</f>
        <v>25</v>
      </c>
      <c r="M2373" s="16" t="n">
        <f aca="false">L2373+B2373</f>
        <v>25.6770833333333</v>
      </c>
    </row>
    <row r="2374" customFormat="false" ht="12.75" hidden="false" customHeight="false" outlineLevel="0" collapsed="false">
      <c r="A2374" s="28" t="n">
        <v>39107</v>
      </c>
      <c r="B2374" s="17" t="n">
        <v>0.6875</v>
      </c>
      <c r="C2374" s="11" t="n">
        <v>0</v>
      </c>
      <c r="D2374" s="12" t="n">
        <v>17.4</v>
      </c>
      <c r="E2374" s="12" t="n">
        <v>2.45</v>
      </c>
      <c r="F2374" s="12" t="n">
        <v>72.9</v>
      </c>
      <c r="G2374" s="12" t="n">
        <v>0.6</v>
      </c>
      <c r="H2374" s="13" t="n">
        <v>3.75</v>
      </c>
      <c r="I2374" s="14" t="n">
        <f aca="false">(D2374-H2374)/2.54-$S$3</f>
        <v>5.3740157480315</v>
      </c>
      <c r="J2374" s="13" t="n">
        <f aca="false">IF(I2374&lt;=$P$3,$P$4*(I2374)^$P$5,$P$6*(I2374)^$P$7)</f>
        <v>0.414577017422544</v>
      </c>
      <c r="K2374" s="15" t="n">
        <f aca="false">J2374*$P$8</f>
        <v>11.7394944869507</v>
      </c>
      <c r="L2374" s="13" t="n">
        <f aca="false">DAY(A2374)</f>
        <v>25</v>
      </c>
      <c r="M2374" s="16" t="n">
        <f aca="false">L2374+B2374</f>
        <v>25.6875</v>
      </c>
    </row>
    <row r="2375" customFormat="false" ht="12.75" hidden="false" customHeight="false" outlineLevel="0" collapsed="false">
      <c r="A2375" s="28" t="n">
        <v>39107</v>
      </c>
      <c r="B2375" s="17" t="n">
        <v>0.697916666666667</v>
      </c>
      <c r="C2375" s="11" t="n">
        <v>0</v>
      </c>
      <c r="D2375" s="12" t="n">
        <v>16.7</v>
      </c>
      <c r="E2375" s="12" t="n">
        <v>2.45</v>
      </c>
      <c r="F2375" s="12" t="n">
        <v>73</v>
      </c>
      <c r="G2375" s="12" t="n">
        <v>0.4</v>
      </c>
      <c r="H2375" s="13" t="n">
        <v>3.75</v>
      </c>
      <c r="I2375" s="14" t="n">
        <f aca="false">(D2375-H2375)/2.54-$S$3</f>
        <v>5.09842519685039</v>
      </c>
      <c r="J2375" s="13" t="n">
        <f aca="false">IF(I2375&lt;=$P$3,$P$4*(I2375)^$P$5,$P$6*(I2375)^$P$7)</f>
        <v>0.367560844684676</v>
      </c>
      <c r="K2375" s="15" t="n">
        <f aca="false">J2375*$P$8</f>
        <v>10.408146926767</v>
      </c>
      <c r="L2375" s="13" t="n">
        <f aca="false">DAY(A2375)</f>
        <v>25</v>
      </c>
      <c r="M2375" s="16" t="n">
        <f aca="false">L2375+B2375</f>
        <v>25.6979166666667</v>
      </c>
    </row>
    <row r="2376" customFormat="false" ht="12.75" hidden="false" customHeight="false" outlineLevel="0" collapsed="false">
      <c r="A2376" s="28" t="n">
        <v>39107</v>
      </c>
      <c r="B2376" s="17" t="n">
        <v>0.708333333333333</v>
      </c>
      <c r="C2376" s="11" t="n">
        <v>0</v>
      </c>
      <c r="D2376" s="12" t="n">
        <v>17.3</v>
      </c>
      <c r="E2376" s="12" t="n">
        <v>2.48</v>
      </c>
      <c r="F2376" s="12" t="n">
        <v>73.2</v>
      </c>
      <c r="G2376" s="12" t="n">
        <v>0.14</v>
      </c>
      <c r="H2376" s="13" t="n">
        <v>3.75</v>
      </c>
      <c r="I2376" s="14" t="n">
        <f aca="false">(D2376-H2376)/2.54-$S$3</f>
        <v>5.33464566929134</v>
      </c>
      <c r="J2376" s="13" t="n">
        <f aca="false">IF(I2376&lt;=$P$3,$P$4*(I2376)^$P$5,$P$6*(I2376)^$P$7)</f>
        <v>0.407665175654215</v>
      </c>
      <c r="K2376" s="15" t="n">
        <f aca="false">J2376*$P$8</f>
        <v>11.5437732459653</v>
      </c>
      <c r="L2376" s="13" t="n">
        <f aca="false">DAY(A2376)</f>
        <v>25</v>
      </c>
      <c r="M2376" s="16" t="n">
        <f aca="false">L2376+B2376</f>
        <v>25.7083333333333</v>
      </c>
    </row>
    <row r="2377" customFormat="false" ht="12.75" hidden="false" customHeight="false" outlineLevel="0" collapsed="false">
      <c r="A2377" s="28" t="n">
        <v>39107</v>
      </c>
      <c r="B2377" s="17" t="n">
        <v>0.71875</v>
      </c>
      <c r="C2377" s="11" t="n">
        <v>0</v>
      </c>
      <c r="D2377" s="12" t="n">
        <v>16.9</v>
      </c>
      <c r="E2377" s="12" t="n">
        <v>2.53</v>
      </c>
      <c r="F2377" s="12" t="n">
        <v>73</v>
      </c>
      <c r="G2377" s="12" t="n">
        <v>-0.1</v>
      </c>
      <c r="H2377" s="13" t="n">
        <v>3.75</v>
      </c>
      <c r="I2377" s="14" t="n">
        <f aca="false">(D2377-H2377)/2.54-$S$3</f>
        <v>5.17716535433071</v>
      </c>
      <c r="J2377" s="13" t="n">
        <f aca="false">IF(I2377&lt;=$P$3,$P$4*(I2377)^$P$5,$P$6*(I2377)^$P$7)</f>
        <v>0.380669559236959</v>
      </c>
      <c r="K2377" s="15" t="n">
        <f aca="false">J2377*$P$8</f>
        <v>10.7793437750011</v>
      </c>
      <c r="L2377" s="13" t="n">
        <f aca="false">DAY(A2377)</f>
        <v>25</v>
      </c>
      <c r="M2377" s="16" t="n">
        <f aca="false">L2377+B2377</f>
        <v>25.71875</v>
      </c>
    </row>
    <row r="2378" customFormat="false" ht="12.75" hidden="false" customHeight="false" outlineLevel="0" collapsed="false">
      <c r="A2378" s="28" t="n">
        <v>39107</v>
      </c>
      <c r="B2378" s="17" t="n">
        <v>0.729166666666667</v>
      </c>
      <c r="C2378" s="11" t="n">
        <v>0</v>
      </c>
      <c r="D2378" s="12" t="n">
        <v>17</v>
      </c>
      <c r="E2378" s="12" t="n">
        <v>2.53</v>
      </c>
      <c r="F2378" s="12" t="n">
        <v>73.1</v>
      </c>
      <c r="G2378" s="12" t="n">
        <v>-0.24</v>
      </c>
      <c r="H2378" s="13" t="n">
        <v>3.75</v>
      </c>
      <c r="I2378" s="14" t="n">
        <f aca="false">(D2378-H2378)/2.54-$S$3</f>
        <v>5.21653543307087</v>
      </c>
      <c r="J2378" s="13" t="n">
        <f aca="false">IF(I2378&lt;=$P$3,$P$4*(I2378)^$P$5,$P$6*(I2378)^$P$7)</f>
        <v>0.3873209791519</v>
      </c>
      <c r="K2378" s="15" t="n">
        <f aca="false">J2378*$P$8</f>
        <v>10.9676907024485</v>
      </c>
      <c r="L2378" s="13" t="n">
        <f aca="false">DAY(A2378)</f>
        <v>25</v>
      </c>
      <c r="M2378" s="16" t="n">
        <f aca="false">L2378+B2378</f>
        <v>25.7291666666667</v>
      </c>
    </row>
    <row r="2379" customFormat="false" ht="12.75" hidden="false" customHeight="false" outlineLevel="0" collapsed="false">
      <c r="A2379" s="28" t="n">
        <v>39107</v>
      </c>
      <c r="B2379" s="17" t="n">
        <v>0.739583333333333</v>
      </c>
      <c r="C2379" s="11" t="n">
        <v>0</v>
      </c>
      <c r="D2379" s="12" t="n">
        <v>17.2</v>
      </c>
      <c r="E2379" s="12" t="n">
        <v>2.54</v>
      </c>
      <c r="F2379" s="12" t="n">
        <v>73.2</v>
      </c>
      <c r="G2379" s="12" t="n">
        <v>-0.39</v>
      </c>
      <c r="H2379" s="13" t="n">
        <v>3.75</v>
      </c>
      <c r="I2379" s="14" t="n">
        <f aca="false">(D2379-H2379)/2.54-$S$3</f>
        <v>5.29527559055118</v>
      </c>
      <c r="J2379" s="13" t="n">
        <f aca="false">IF(I2379&lt;=$P$3,$P$4*(I2379)^$P$5,$P$6*(I2379)^$P$7)</f>
        <v>0.40081864778586</v>
      </c>
      <c r="K2379" s="15" t="n">
        <f aca="false">J2379*$P$8</f>
        <v>11.3499014856226</v>
      </c>
      <c r="L2379" s="13" t="n">
        <f aca="false">DAY(A2379)</f>
        <v>25</v>
      </c>
      <c r="M2379" s="16" t="n">
        <f aca="false">L2379+B2379</f>
        <v>25.7395833333333</v>
      </c>
    </row>
    <row r="2380" customFormat="false" ht="12.75" hidden="false" customHeight="false" outlineLevel="0" collapsed="false">
      <c r="A2380" s="28" t="n">
        <v>39107</v>
      </c>
      <c r="B2380" s="17" t="n">
        <v>0.75</v>
      </c>
      <c r="C2380" s="11" t="n">
        <v>0</v>
      </c>
      <c r="D2380" s="12" t="n">
        <v>17.2</v>
      </c>
      <c r="E2380" s="12" t="n">
        <v>2.53</v>
      </c>
      <c r="F2380" s="12" t="n">
        <v>73.3</v>
      </c>
      <c r="G2380" s="12" t="n">
        <v>-0.52</v>
      </c>
      <c r="H2380" s="13" t="n">
        <v>3.75</v>
      </c>
      <c r="I2380" s="14" t="n">
        <f aca="false">(D2380-H2380)/2.54-$S$3</f>
        <v>5.29527559055118</v>
      </c>
      <c r="J2380" s="13" t="n">
        <f aca="false">IF(I2380&lt;=$P$3,$P$4*(I2380)^$P$5,$P$6*(I2380)^$P$7)</f>
        <v>0.40081864778586</v>
      </c>
      <c r="K2380" s="15" t="n">
        <f aca="false">J2380*$P$8</f>
        <v>11.3499014856226</v>
      </c>
      <c r="L2380" s="13" t="n">
        <f aca="false">DAY(A2380)</f>
        <v>25</v>
      </c>
      <c r="M2380" s="16" t="n">
        <f aca="false">L2380+B2380</f>
        <v>25.75</v>
      </c>
    </row>
    <row r="2381" customFormat="false" ht="12.75" hidden="false" customHeight="false" outlineLevel="0" collapsed="false">
      <c r="A2381" s="28" t="n">
        <v>39107</v>
      </c>
      <c r="B2381" s="17" t="n">
        <v>0.760416666666667</v>
      </c>
      <c r="C2381" s="11" t="n">
        <v>0</v>
      </c>
      <c r="D2381" s="12" t="n">
        <v>17.1</v>
      </c>
      <c r="E2381" s="12" t="n">
        <v>2.48</v>
      </c>
      <c r="F2381" s="12" t="n">
        <v>73.3</v>
      </c>
      <c r="G2381" s="12" t="n">
        <v>-0.7</v>
      </c>
      <c r="H2381" s="13" t="n">
        <v>3.75</v>
      </c>
      <c r="I2381" s="14" t="n">
        <f aca="false">(D2381-H2381)/2.54-$S$3</f>
        <v>5.25590551181102</v>
      </c>
      <c r="J2381" s="13" t="n">
        <f aca="false">IF(I2381&lt;=$P$3,$P$4*(I2381)^$P$5,$P$6*(I2381)^$P$7)</f>
        <v>0.394037295352314</v>
      </c>
      <c r="K2381" s="15" t="n">
        <f aca="false">J2381*$P$8</f>
        <v>11.1578752850324</v>
      </c>
      <c r="L2381" s="13" t="n">
        <f aca="false">DAY(A2381)</f>
        <v>25</v>
      </c>
      <c r="M2381" s="16" t="n">
        <f aca="false">L2381+B2381</f>
        <v>25.7604166666667</v>
      </c>
    </row>
    <row r="2382" customFormat="false" ht="12.75" hidden="false" customHeight="false" outlineLevel="0" collapsed="false">
      <c r="A2382" s="28" t="n">
        <v>39107</v>
      </c>
      <c r="B2382" s="17" t="n">
        <v>0.770833333333333</v>
      </c>
      <c r="C2382" s="11" t="n">
        <v>0</v>
      </c>
      <c r="D2382" s="12" t="n">
        <v>17.4</v>
      </c>
      <c r="E2382" s="12" t="n">
        <v>2.47</v>
      </c>
      <c r="F2382" s="12" t="n">
        <v>73.8</v>
      </c>
      <c r="G2382" s="12" t="n">
        <v>-0.88</v>
      </c>
      <c r="H2382" s="13" t="n">
        <v>3.75</v>
      </c>
      <c r="I2382" s="14" t="n">
        <f aca="false">(D2382-H2382)/2.54-$S$3</f>
        <v>5.3740157480315</v>
      </c>
      <c r="J2382" s="13" t="n">
        <f aca="false">IF(I2382&lt;=$P$3,$P$4*(I2382)^$P$5,$P$6*(I2382)^$P$7)</f>
        <v>0.414577017422544</v>
      </c>
      <c r="K2382" s="15" t="n">
        <f aca="false">J2382*$P$8</f>
        <v>11.7394944869507</v>
      </c>
      <c r="L2382" s="13" t="n">
        <f aca="false">DAY(A2382)</f>
        <v>25</v>
      </c>
      <c r="M2382" s="16" t="n">
        <f aca="false">L2382+B2382</f>
        <v>25.7708333333333</v>
      </c>
    </row>
    <row r="2383" customFormat="false" ht="12.75" hidden="false" customHeight="false" outlineLevel="0" collapsed="false">
      <c r="A2383" s="28" t="n">
        <v>39107</v>
      </c>
      <c r="B2383" s="17" t="n">
        <v>0.78125</v>
      </c>
      <c r="C2383" s="11" t="n">
        <v>0</v>
      </c>
      <c r="D2383" s="12" t="n">
        <v>17.4</v>
      </c>
      <c r="E2383" s="12" t="n">
        <v>2.47</v>
      </c>
      <c r="F2383" s="12" t="n">
        <v>73.8</v>
      </c>
      <c r="G2383" s="12" t="n">
        <v>-1.11</v>
      </c>
      <c r="H2383" s="13" t="n">
        <v>3.75</v>
      </c>
      <c r="I2383" s="14" t="n">
        <f aca="false">(D2383-H2383)/2.54-$S$3</f>
        <v>5.3740157480315</v>
      </c>
      <c r="J2383" s="13" t="n">
        <f aca="false">IF(I2383&lt;=$P$3,$P$4*(I2383)^$P$5,$P$6*(I2383)^$P$7)</f>
        <v>0.414577017422544</v>
      </c>
      <c r="K2383" s="15" t="n">
        <f aca="false">J2383*$P$8</f>
        <v>11.7394944869507</v>
      </c>
      <c r="L2383" s="13" t="n">
        <f aca="false">DAY(A2383)</f>
        <v>25</v>
      </c>
      <c r="M2383" s="16" t="n">
        <f aca="false">L2383+B2383</f>
        <v>25.78125</v>
      </c>
    </row>
    <row r="2384" customFormat="false" ht="12.75" hidden="false" customHeight="false" outlineLevel="0" collapsed="false">
      <c r="A2384" s="28" t="n">
        <v>39107</v>
      </c>
      <c r="B2384" s="17" t="n">
        <v>0.791666666666667</v>
      </c>
      <c r="C2384" s="11" t="n">
        <v>0</v>
      </c>
      <c r="D2384" s="12" t="n">
        <v>17.5</v>
      </c>
      <c r="E2384" s="12" t="n">
        <v>2.49</v>
      </c>
      <c r="F2384" s="12" t="n">
        <v>74.1</v>
      </c>
      <c r="G2384" s="12" t="n">
        <v>-1.29</v>
      </c>
      <c r="H2384" s="13" t="n">
        <v>3.75</v>
      </c>
      <c r="I2384" s="14" t="n">
        <f aca="false">(D2384-H2384)/2.54-$S$3</f>
        <v>5.41338582677165</v>
      </c>
      <c r="J2384" s="13" t="n">
        <f aca="false">IF(I2384&lt;=$P$3,$P$4*(I2384)^$P$5,$P$6*(I2384)^$P$7)</f>
        <v>0.4215543108288</v>
      </c>
      <c r="K2384" s="15" t="n">
        <f aca="false">J2384*$P$8</f>
        <v>11.937069108877</v>
      </c>
      <c r="L2384" s="13" t="n">
        <f aca="false">DAY(A2384)</f>
        <v>25</v>
      </c>
      <c r="M2384" s="16" t="n">
        <f aca="false">L2384+B2384</f>
        <v>25.7916666666667</v>
      </c>
    </row>
    <row r="2385" customFormat="false" ht="12.75" hidden="false" customHeight="false" outlineLevel="0" collapsed="false">
      <c r="A2385" s="28" t="n">
        <v>39107</v>
      </c>
      <c r="B2385" s="17" t="n">
        <v>0.802083333333333</v>
      </c>
      <c r="C2385" s="11" t="n">
        <v>0</v>
      </c>
      <c r="D2385" s="12" t="n">
        <v>17.5</v>
      </c>
      <c r="E2385" s="12" t="n">
        <v>2.5</v>
      </c>
      <c r="F2385" s="12" t="n">
        <v>74.3</v>
      </c>
      <c r="G2385" s="12" t="n">
        <v>-1.48</v>
      </c>
      <c r="H2385" s="13" t="n">
        <v>3.75</v>
      </c>
      <c r="I2385" s="14" t="n">
        <f aca="false">(D2385-H2385)/2.54-$S$3</f>
        <v>5.41338582677165</v>
      </c>
      <c r="J2385" s="13" t="n">
        <f aca="false">IF(I2385&lt;=$P$3,$P$4*(I2385)^$P$5,$P$6*(I2385)^$P$7)</f>
        <v>0.4215543108288</v>
      </c>
      <c r="K2385" s="15" t="n">
        <f aca="false">J2385*$P$8</f>
        <v>11.937069108877</v>
      </c>
      <c r="L2385" s="13" t="n">
        <f aca="false">DAY(A2385)</f>
        <v>25</v>
      </c>
      <c r="M2385" s="16" t="n">
        <f aca="false">L2385+B2385</f>
        <v>25.8020833333333</v>
      </c>
    </row>
    <row r="2386" customFormat="false" ht="12.75" hidden="false" customHeight="false" outlineLevel="0" collapsed="false">
      <c r="A2386" s="28" t="n">
        <v>39107</v>
      </c>
      <c r="B2386" s="17" t="n">
        <v>0.8125</v>
      </c>
      <c r="C2386" s="11" t="n">
        <v>0</v>
      </c>
      <c r="D2386" s="12" t="n">
        <v>16.8</v>
      </c>
      <c r="E2386" s="12" t="n">
        <v>2.48</v>
      </c>
      <c r="F2386" s="12" t="n">
        <v>74.6</v>
      </c>
      <c r="G2386" s="12" t="n">
        <v>-1.6</v>
      </c>
      <c r="H2386" s="13" t="n">
        <v>3.75</v>
      </c>
      <c r="I2386" s="14" t="n">
        <f aca="false">(D2386-H2386)/2.54-$S$3</f>
        <v>5.13779527559055</v>
      </c>
      <c r="J2386" s="13" t="n">
        <f aca="false">IF(I2386&lt;=$P$3,$P$4*(I2386)^$P$5,$P$6*(I2386)^$P$7)</f>
        <v>0.374082894904169</v>
      </c>
      <c r="K2386" s="15" t="n">
        <f aca="false">J2386*$P$8</f>
        <v>10.5928305184224</v>
      </c>
      <c r="L2386" s="13" t="n">
        <f aca="false">DAY(A2386)</f>
        <v>25</v>
      </c>
      <c r="M2386" s="16" t="n">
        <f aca="false">L2386+B2386</f>
        <v>25.8125</v>
      </c>
    </row>
    <row r="2387" customFormat="false" ht="12.75" hidden="false" customHeight="false" outlineLevel="0" collapsed="false">
      <c r="A2387" s="28" t="n">
        <v>39107</v>
      </c>
      <c r="B2387" s="17" t="n">
        <v>0.822916666666667</v>
      </c>
      <c r="C2387" s="11" t="n">
        <v>0</v>
      </c>
      <c r="D2387" s="12" t="n">
        <v>17.5</v>
      </c>
      <c r="E2387" s="12" t="n">
        <v>2.46</v>
      </c>
      <c r="F2387" s="12" t="n">
        <v>74.5</v>
      </c>
      <c r="G2387" s="12" t="n">
        <v>-1.74</v>
      </c>
      <c r="H2387" s="13" t="n">
        <v>3.75</v>
      </c>
      <c r="I2387" s="14" t="n">
        <f aca="false">(D2387-H2387)/2.54-$S$3</f>
        <v>5.41338582677165</v>
      </c>
      <c r="J2387" s="13" t="n">
        <f aca="false">IF(I2387&lt;=$P$3,$P$4*(I2387)^$P$5,$P$6*(I2387)^$P$7)</f>
        <v>0.4215543108288</v>
      </c>
      <c r="K2387" s="15" t="n">
        <f aca="false">J2387*$P$8</f>
        <v>11.937069108877</v>
      </c>
      <c r="L2387" s="13" t="n">
        <f aca="false">DAY(A2387)</f>
        <v>25</v>
      </c>
      <c r="M2387" s="16" t="n">
        <f aca="false">L2387+B2387</f>
        <v>25.8229166666667</v>
      </c>
    </row>
    <row r="2388" customFormat="false" ht="12.75" hidden="false" customHeight="false" outlineLevel="0" collapsed="false">
      <c r="A2388" s="28" t="n">
        <v>39107</v>
      </c>
      <c r="B2388" s="17" t="n">
        <v>0.833333333333333</v>
      </c>
      <c r="C2388" s="11" t="n">
        <v>0</v>
      </c>
      <c r="D2388" s="12" t="n">
        <v>17.5</v>
      </c>
      <c r="E2388" s="12" t="n">
        <v>2.48</v>
      </c>
      <c r="F2388" s="12" t="n">
        <v>74.6</v>
      </c>
      <c r="G2388" s="12" t="n">
        <v>-1.89</v>
      </c>
      <c r="H2388" s="13" t="n">
        <v>3.75</v>
      </c>
      <c r="I2388" s="14" t="n">
        <f aca="false">(D2388-H2388)/2.54-$S$3</f>
        <v>5.41338582677165</v>
      </c>
      <c r="J2388" s="13" t="n">
        <f aca="false">IF(I2388&lt;=$P$3,$P$4*(I2388)^$P$5,$P$6*(I2388)^$P$7)</f>
        <v>0.4215543108288</v>
      </c>
      <c r="K2388" s="15" t="n">
        <f aca="false">J2388*$P$8</f>
        <v>11.937069108877</v>
      </c>
      <c r="L2388" s="13" t="n">
        <f aca="false">DAY(A2388)</f>
        <v>25</v>
      </c>
      <c r="M2388" s="16" t="n">
        <f aca="false">L2388+B2388</f>
        <v>25.8333333333333</v>
      </c>
    </row>
    <row r="2389" customFormat="false" ht="12.75" hidden="false" customHeight="false" outlineLevel="0" collapsed="false">
      <c r="A2389" s="28" t="n">
        <v>39107</v>
      </c>
      <c r="B2389" s="17" t="n">
        <v>0.84375</v>
      </c>
      <c r="C2389" s="11" t="n">
        <v>0</v>
      </c>
      <c r="D2389" s="12" t="n">
        <v>17.3</v>
      </c>
      <c r="E2389" s="12" t="n">
        <v>2.5</v>
      </c>
      <c r="F2389" s="12" t="n">
        <v>75.1</v>
      </c>
      <c r="G2389" s="12" t="n">
        <v>-2.07</v>
      </c>
      <c r="H2389" s="13" t="n">
        <v>3.75</v>
      </c>
      <c r="I2389" s="14" t="n">
        <f aca="false">(D2389-H2389)/2.54-$S$3</f>
        <v>5.33464566929134</v>
      </c>
      <c r="J2389" s="13" t="n">
        <f aca="false">IF(I2389&lt;=$P$3,$P$4*(I2389)^$P$5,$P$6*(I2389)^$P$7)</f>
        <v>0.407665175654215</v>
      </c>
      <c r="K2389" s="15" t="n">
        <f aca="false">J2389*$P$8</f>
        <v>11.5437732459653</v>
      </c>
      <c r="L2389" s="13" t="n">
        <f aca="false">DAY(A2389)</f>
        <v>25</v>
      </c>
      <c r="M2389" s="16" t="n">
        <f aca="false">L2389+B2389</f>
        <v>25.84375</v>
      </c>
    </row>
    <row r="2390" customFormat="false" ht="12.75" hidden="false" customHeight="false" outlineLevel="0" collapsed="false">
      <c r="A2390" s="28" t="n">
        <v>39107</v>
      </c>
      <c r="B2390" s="17" t="n">
        <v>0.854166666666667</v>
      </c>
      <c r="C2390" s="11" t="n">
        <v>0</v>
      </c>
      <c r="D2390" s="12" t="n">
        <v>17.2</v>
      </c>
      <c r="E2390" s="12" t="n">
        <v>2.49</v>
      </c>
      <c r="F2390" s="12" t="n">
        <v>75.4</v>
      </c>
      <c r="G2390" s="12" t="n">
        <v>-2.23</v>
      </c>
      <c r="H2390" s="13" t="n">
        <v>3.75</v>
      </c>
      <c r="I2390" s="14" t="n">
        <f aca="false">(D2390-H2390)/2.54-$S$3</f>
        <v>5.29527559055118</v>
      </c>
      <c r="J2390" s="13" t="n">
        <f aca="false">IF(I2390&lt;=$P$3,$P$4*(I2390)^$P$5,$P$6*(I2390)^$P$7)</f>
        <v>0.40081864778586</v>
      </c>
      <c r="K2390" s="15" t="n">
        <f aca="false">J2390*$P$8</f>
        <v>11.3499014856226</v>
      </c>
      <c r="L2390" s="13" t="n">
        <f aca="false">DAY(A2390)</f>
        <v>25</v>
      </c>
      <c r="M2390" s="16" t="n">
        <f aca="false">L2390+B2390</f>
        <v>25.8541666666667</v>
      </c>
    </row>
    <row r="2391" customFormat="false" ht="12.75" hidden="false" customHeight="false" outlineLevel="0" collapsed="false">
      <c r="A2391" s="28" t="n">
        <v>39107</v>
      </c>
      <c r="B2391" s="17" t="n">
        <v>0.864583333333333</v>
      </c>
      <c r="C2391" s="11" t="n">
        <v>0</v>
      </c>
      <c r="D2391" s="12" t="n">
        <v>18</v>
      </c>
      <c r="E2391" s="12" t="n">
        <v>2.51</v>
      </c>
      <c r="F2391" s="12" t="n">
        <v>75.4</v>
      </c>
      <c r="G2391" s="12" t="n">
        <v>-2.3</v>
      </c>
      <c r="H2391" s="13" t="n">
        <v>3.75</v>
      </c>
      <c r="I2391" s="14" t="n">
        <f aca="false">(D2391-H2391)/2.54-$S$3</f>
        <v>5.61023622047244</v>
      </c>
      <c r="J2391" s="13" t="n">
        <f aca="false">IF(I2391&lt;=$P$3,$P$4*(I2391)^$P$5,$P$6*(I2391)^$P$7)</f>
        <v>0.457427323484385</v>
      </c>
      <c r="K2391" s="15" t="n">
        <f aca="false">J2391*$P$8</f>
        <v>12.9528780336426</v>
      </c>
      <c r="L2391" s="13" t="n">
        <f aca="false">DAY(A2391)</f>
        <v>25</v>
      </c>
      <c r="M2391" s="16" t="n">
        <f aca="false">L2391+B2391</f>
        <v>25.8645833333333</v>
      </c>
    </row>
    <row r="2392" customFormat="false" ht="12.75" hidden="false" customHeight="false" outlineLevel="0" collapsed="false">
      <c r="A2392" s="28" t="n">
        <v>39107</v>
      </c>
      <c r="B2392" s="17" t="n">
        <v>0.875</v>
      </c>
      <c r="C2392" s="11" t="n">
        <v>0</v>
      </c>
      <c r="D2392" s="12" t="n">
        <v>17.4</v>
      </c>
      <c r="E2392" s="12" t="n">
        <v>2.59</v>
      </c>
      <c r="F2392" s="12" t="n">
        <v>75.7</v>
      </c>
      <c r="G2392" s="12" t="n">
        <v>-2.51</v>
      </c>
      <c r="H2392" s="13" t="n">
        <v>3.75</v>
      </c>
      <c r="I2392" s="14" t="n">
        <f aca="false">(D2392-H2392)/2.54-$S$3</f>
        <v>5.3740157480315</v>
      </c>
      <c r="J2392" s="13" t="n">
        <f aca="false">IF(I2392&lt;=$P$3,$P$4*(I2392)^$P$5,$P$6*(I2392)^$P$7)</f>
        <v>0.414577017422544</v>
      </c>
      <c r="K2392" s="15" t="n">
        <f aca="false">J2392*$P$8</f>
        <v>11.7394944869507</v>
      </c>
      <c r="L2392" s="13" t="n">
        <f aca="false">DAY(A2392)</f>
        <v>25</v>
      </c>
      <c r="M2392" s="16" t="n">
        <f aca="false">L2392+B2392</f>
        <v>25.875</v>
      </c>
    </row>
    <row r="2393" customFormat="false" ht="12.75" hidden="false" customHeight="false" outlineLevel="0" collapsed="false">
      <c r="A2393" s="28" t="n">
        <v>39107</v>
      </c>
      <c r="B2393" s="17" t="n">
        <v>0.885416666666667</v>
      </c>
      <c r="C2393" s="11" t="n">
        <v>0</v>
      </c>
      <c r="D2393" s="12" t="n">
        <v>17.1</v>
      </c>
      <c r="E2393" s="12" t="n">
        <v>2.6</v>
      </c>
      <c r="F2393" s="12" t="n">
        <v>76.2</v>
      </c>
      <c r="G2393" s="12" t="n">
        <v>-2.68</v>
      </c>
      <c r="H2393" s="13" t="n">
        <v>3.75</v>
      </c>
      <c r="I2393" s="14" t="n">
        <f aca="false">(D2393-H2393)/2.54-$S$3</f>
        <v>5.25590551181102</v>
      </c>
      <c r="J2393" s="13" t="n">
        <f aca="false">IF(I2393&lt;=$P$3,$P$4*(I2393)^$P$5,$P$6*(I2393)^$P$7)</f>
        <v>0.394037295352314</v>
      </c>
      <c r="K2393" s="15" t="n">
        <f aca="false">J2393*$P$8</f>
        <v>11.1578752850324</v>
      </c>
      <c r="L2393" s="13" t="n">
        <f aca="false">DAY(A2393)</f>
        <v>25</v>
      </c>
      <c r="M2393" s="16" t="n">
        <f aca="false">L2393+B2393</f>
        <v>25.8854166666667</v>
      </c>
    </row>
    <row r="2394" customFormat="false" ht="12.75" hidden="false" customHeight="false" outlineLevel="0" collapsed="false">
      <c r="A2394" s="28" t="n">
        <v>39107</v>
      </c>
      <c r="B2394" s="17" t="n">
        <v>0.895833333333333</v>
      </c>
      <c r="C2394" s="11" t="n">
        <v>0</v>
      </c>
      <c r="D2394" s="12" t="n">
        <v>17.2</v>
      </c>
      <c r="E2394" s="12" t="n">
        <v>2.63</v>
      </c>
      <c r="F2394" s="12" t="n">
        <v>76.2</v>
      </c>
      <c r="G2394" s="12" t="n">
        <v>-2.88</v>
      </c>
      <c r="H2394" s="13" t="n">
        <v>3.75</v>
      </c>
      <c r="I2394" s="14" t="n">
        <f aca="false">(D2394-H2394)/2.54-$S$3</f>
        <v>5.29527559055118</v>
      </c>
      <c r="J2394" s="13" t="n">
        <f aca="false">IF(I2394&lt;=$P$3,$P$4*(I2394)^$P$5,$P$6*(I2394)^$P$7)</f>
        <v>0.40081864778586</v>
      </c>
      <c r="K2394" s="15" t="n">
        <f aca="false">J2394*$P$8</f>
        <v>11.3499014856226</v>
      </c>
      <c r="L2394" s="13" t="n">
        <f aca="false">DAY(A2394)</f>
        <v>25</v>
      </c>
      <c r="M2394" s="16" t="n">
        <f aca="false">L2394+B2394</f>
        <v>25.8958333333333</v>
      </c>
    </row>
    <row r="2395" customFormat="false" ht="12.75" hidden="false" customHeight="false" outlineLevel="0" collapsed="false">
      <c r="A2395" s="28" t="n">
        <v>39107</v>
      </c>
      <c r="B2395" s="17" t="n">
        <v>0.90625</v>
      </c>
      <c r="C2395" s="11" t="n">
        <v>0</v>
      </c>
      <c r="D2395" s="12" t="n">
        <v>17.2</v>
      </c>
      <c r="E2395" s="12" t="n">
        <v>2.68</v>
      </c>
      <c r="F2395" s="12" t="n">
        <v>76.4</v>
      </c>
      <c r="G2395" s="12" t="n">
        <v>-2.99</v>
      </c>
      <c r="H2395" s="13" t="n">
        <v>3.75</v>
      </c>
      <c r="I2395" s="14" t="n">
        <f aca="false">(D2395-H2395)/2.54-$S$3</f>
        <v>5.29527559055118</v>
      </c>
      <c r="J2395" s="13" t="n">
        <f aca="false">IF(I2395&lt;=$P$3,$P$4*(I2395)^$P$5,$P$6*(I2395)^$P$7)</f>
        <v>0.40081864778586</v>
      </c>
      <c r="K2395" s="15" t="n">
        <f aca="false">J2395*$P$8</f>
        <v>11.3499014856226</v>
      </c>
      <c r="L2395" s="13" t="n">
        <f aca="false">DAY(A2395)</f>
        <v>25</v>
      </c>
      <c r="M2395" s="16" t="n">
        <f aca="false">L2395+B2395</f>
        <v>25.90625</v>
      </c>
    </row>
    <row r="2396" customFormat="false" ht="12.75" hidden="false" customHeight="false" outlineLevel="0" collapsed="false">
      <c r="A2396" s="28" t="n">
        <v>39107</v>
      </c>
      <c r="B2396" s="17" t="n">
        <v>0.916666666666667</v>
      </c>
      <c r="C2396" s="11" t="n">
        <v>0</v>
      </c>
      <c r="D2396" s="12" t="n">
        <v>17.5</v>
      </c>
      <c r="E2396" s="12" t="n">
        <v>2.72</v>
      </c>
      <c r="F2396" s="12" t="n">
        <v>76.6</v>
      </c>
      <c r="G2396" s="12" t="n">
        <v>-3.21</v>
      </c>
      <c r="H2396" s="13" t="n">
        <v>3.75</v>
      </c>
      <c r="I2396" s="14" t="n">
        <f aca="false">(D2396-H2396)/2.54-$S$3</f>
        <v>5.41338582677165</v>
      </c>
      <c r="J2396" s="13" t="n">
        <f aca="false">IF(I2396&lt;=$P$3,$P$4*(I2396)^$P$5,$P$6*(I2396)^$P$7)</f>
        <v>0.4215543108288</v>
      </c>
      <c r="K2396" s="15" t="n">
        <f aca="false">J2396*$P$8</f>
        <v>11.937069108877</v>
      </c>
      <c r="L2396" s="13" t="n">
        <f aca="false">DAY(A2396)</f>
        <v>25</v>
      </c>
      <c r="M2396" s="16" t="n">
        <f aca="false">L2396+B2396</f>
        <v>25.9166666666667</v>
      </c>
    </row>
    <row r="2397" customFormat="false" ht="12.75" hidden="false" customHeight="false" outlineLevel="0" collapsed="false">
      <c r="A2397" s="28" t="n">
        <v>39107</v>
      </c>
      <c r="B2397" s="17" t="n">
        <v>0.927083333333333</v>
      </c>
      <c r="C2397" s="11" t="n">
        <v>0</v>
      </c>
      <c r="D2397" s="12" t="n">
        <v>17.4</v>
      </c>
      <c r="E2397" s="12" t="n">
        <v>2.75</v>
      </c>
      <c r="F2397" s="12" t="n">
        <v>77</v>
      </c>
      <c r="G2397" s="12" t="n">
        <v>-3.41</v>
      </c>
      <c r="H2397" s="13" t="n">
        <v>3.75</v>
      </c>
      <c r="I2397" s="14" t="n">
        <f aca="false">(D2397-H2397)/2.54-$S$3</f>
        <v>5.3740157480315</v>
      </c>
      <c r="J2397" s="13" t="n">
        <f aca="false">IF(I2397&lt;=$P$3,$P$4*(I2397)^$P$5,$P$6*(I2397)^$P$7)</f>
        <v>0.414577017422544</v>
      </c>
      <c r="K2397" s="15" t="n">
        <f aca="false">J2397*$P$8</f>
        <v>11.7394944869507</v>
      </c>
      <c r="L2397" s="13" t="n">
        <f aca="false">DAY(A2397)</f>
        <v>25</v>
      </c>
      <c r="M2397" s="16" t="n">
        <f aca="false">L2397+B2397</f>
        <v>25.9270833333333</v>
      </c>
    </row>
    <row r="2398" customFormat="false" ht="12.75" hidden="false" customHeight="false" outlineLevel="0" collapsed="false">
      <c r="A2398" s="28" t="n">
        <v>39107</v>
      </c>
      <c r="B2398" s="17" t="n">
        <v>0.9375</v>
      </c>
      <c r="C2398" s="11" t="n">
        <v>0</v>
      </c>
      <c r="D2398" s="12" t="n">
        <v>17.1</v>
      </c>
      <c r="E2398" s="12" t="n">
        <v>2.81</v>
      </c>
      <c r="F2398" s="12" t="n">
        <v>77.4</v>
      </c>
      <c r="G2398" s="12" t="n">
        <v>-3.65</v>
      </c>
      <c r="H2398" s="13" t="n">
        <v>3.75</v>
      </c>
      <c r="I2398" s="14" t="n">
        <f aca="false">(D2398-H2398)/2.54-$S$3</f>
        <v>5.25590551181102</v>
      </c>
      <c r="J2398" s="13" t="n">
        <f aca="false">IF(I2398&lt;=$P$3,$P$4*(I2398)^$P$5,$P$6*(I2398)^$P$7)</f>
        <v>0.394037295352314</v>
      </c>
      <c r="K2398" s="15" t="n">
        <f aca="false">J2398*$P$8</f>
        <v>11.1578752850324</v>
      </c>
      <c r="L2398" s="13" t="n">
        <f aca="false">DAY(A2398)</f>
        <v>25</v>
      </c>
      <c r="M2398" s="16" t="n">
        <f aca="false">L2398+B2398</f>
        <v>25.9375</v>
      </c>
    </row>
    <row r="2399" customFormat="false" ht="12.75" hidden="false" customHeight="false" outlineLevel="0" collapsed="false">
      <c r="A2399" s="28" t="n">
        <v>39107</v>
      </c>
      <c r="B2399" s="17" t="n">
        <v>0.947916666666667</v>
      </c>
      <c r="C2399" s="11" t="n">
        <v>0</v>
      </c>
      <c r="D2399" s="12" t="n">
        <v>17.3</v>
      </c>
      <c r="E2399" s="12" t="n">
        <v>2.81</v>
      </c>
      <c r="F2399" s="12" t="n">
        <v>77.6</v>
      </c>
      <c r="G2399" s="12" t="n">
        <v>-3.92</v>
      </c>
      <c r="H2399" s="13" t="n">
        <v>3.75</v>
      </c>
      <c r="I2399" s="14" t="n">
        <f aca="false">(D2399-H2399)/2.54-$S$3</f>
        <v>5.33464566929134</v>
      </c>
      <c r="J2399" s="13" t="n">
        <f aca="false">IF(I2399&lt;=$P$3,$P$4*(I2399)^$P$5,$P$6*(I2399)^$P$7)</f>
        <v>0.407665175654215</v>
      </c>
      <c r="K2399" s="15" t="n">
        <f aca="false">J2399*$P$8</f>
        <v>11.5437732459653</v>
      </c>
      <c r="L2399" s="13" t="n">
        <f aca="false">DAY(A2399)</f>
        <v>25</v>
      </c>
      <c r="M2399" s="16" t="n">
        <f aca="false">L2399+B2399</f>
        <v>25.9479166666667</v>
      </c>
    </row>
    <row r="2400" customFormat="false" ht="12.75" hidden="false" customHeight="false" outlineLevel="0" collapsed="false">
      <c r="A2400" s="28" t="n">
        <v>39107</v>
      </c>
      <c r="B2400" s="17" t="n">
        <v>0.958333333333333</v>
      </c>
      <c r="C2400" s="11" t="n">
        <v>0</v>
      </c>
      <c r="D2400" s="12" t="n">
        <v>17.7</v>
      </c>
      <c r="E2400" s="12" t="n">
        <v>2.85</v>
      </c>
      <c r="F2400" s="12" t="n">
        <v>77.8</v>
      </c>
      <c r="G2400" s="12" t="n">
        <v>-4.18</v>
      </c>
      <c r="H2400" s="13" t="n">
        <v>3.75</v>
      </c>
      <c r="I2400" s="14" t="n">
        <f aca="false">(D2400-H2400)/2.54-$S$3</f>
        <v>5.49212598425197</v>
      </c>
      <c r="J2400" s="13" t="n">
        <f aca="false">IF(I2400&lt;=$P$3,$P$4*(I2400)^$P$5,$P$6*(I2400)^$P$7)</f>
        <v>0.435705799925255</v>
      </c>
      <c r="K2400" s="15" t="n">
        <f aca="false">J2400*$P$8</f>
        <v>12.3377939953235</v>
      </c>
      <c r="L2400" s="13" t="n">
        <f aca="false">DAY(A2400)</f>
        <v>25</v>
      </c>
      <c r="M2400" s="16" t="n">
        <f aca="false">L2400+B2400</f>
        <v>25.9583333333333</v>
      </c>
    </row>
    <row r="2401" customFormat="false" ht="12.75" hidden="false" customHeight="false" outlineLevel="0" collapsed="false">
      <c r="A2401" s="28" t="n">
        <v>39107</v>
      </c>
      <c r="B2401" s="17" t="n">
        <v>0.96875</v>
      </c>
      <c r="C2401" s="11" t="n">
        <v>0</v>
      </c>
      <c r="D2401" s="12" t="n">
        <v>17.6</v>
      </c>
      <c r="E2401" s="12" t="n">
        <v>2.87</v>
      </c>
      <c r="F2401" s="12" t="n">
        <v>77.5</v>
      </c>
      <c r="G2401" s="12" t="n">
        <v>-4.37</v>
      </c>
      <c r="H2401" s="13" t="n">
        <v>3.75</v>
      </c>
      <c r="I2401" s="14" t="n">
        <f aca="false">(D2401-H2401)/2.54-$S$3</f>
        <v>5.45275590551181</v>
      </c>
      <c r="J2401" s="13" t="n">
        <f aca="false">IF(I2401&lt;=$P$3,$P$4*(I2401)^$P$5,$P$6*(I2401)^$P$7)</f>
        <v>0.42859719289282</v>
      </c>
      <c r="K2401" s="15" t="n">
        <f aca="false">J2401*$P$8</f>
        <v>12.1365009917074</v>
      </c>
      <c r="L2401" s="13" t="n">
        <f aca="false">DAY(A2401)</f>
        <v>25</v>
      </c>
      <c r="M2401" s="16" t="n">
        <f aca="false">L2401+B2401</f>
        <v>25.96875</v>
      </c>
    </row>
    <row r="2402" customFormat="false" ht="12.75" hidden="false" customHeight="false" outlineLevel="0" collapsed="false">
      <c r="A2402" s="28" t="n">
        <v>39107</v>
      </c>
      <c r="B2402" s="17" t="n">
        <v>0.979166666666667</v>
      </c>
      <c r="C2402" s="11" t="n">
        <v>0</v>
      </c>
      <c r="D2402" s="12" t="n">
        <v>17.7</v>
      </c>
      <c r="E2402" s="12" t="n">
        <v>2.9</v>
      </c>
      <c r="F2402" s="12" t="n">
        <v>77.8</v>
      </c>
      <c r="G2402" s="12" t="n">
        <v>-4.48</v>
      </c>
      <c r="H2402" s="13" t="n">
        <v>3.75</v>
      </c>
      <c r="I2402" s="14" t="n">
        <f aca="false">(D2402-H2402)/2.54-$S$3</f>
        <v>5.49212598425197</v>
      </c>
      <c r="J2402" s="13" t="n">
        <f aca="false">IF(I2402&lt;=$P$3,$P$4*(I2402)^$P$5,$P$6*(I2402)^$P$7)</f>
        <v>0.435705799925255</v>
      </c>
      <c r="K2402" s="15" t="n">
        <f aca="false">J2402*$P$8</f>
        <v>12.3377939953235</v>
      </c>
      <c r="L2402" s="13" t="n">
        <f aca="false">DAY(A2402)</f>
        <v>25</v>
      </c>
      <c r="M2402" s="16" t="n">
        <f aca="false">L2402+B2402</f>
        <v>25.9791666666667</v>
      </c>
    </row>
    <row r="2403" customFormat="false" ht="12.75" hidden="false" customHeight="false" outlineLevel="0" collapsed="false">
      <c r="A2403" s="28" t="n">
        <v>39107</v>
      </c>
      <c r="B2403" s="17" t="n">
        <v>0.989583333333333</v>
      </c>
      <c r="C2403" s="11" t="n">
        <v>0</v>
      </c>
      <c r="D2403" s="12" t="n">
        <v>16.8</v>
      </c>
      <c r="E2403" s="12" t="n">
        <v>2.91</v>
      </c>
      <c r="F2403" s="12" t="n">
        <v>78</v>
      </c>
      <c r="G2403" s="12" t="n">
        <v>-4.6</v>
      </c>
      <c r="H2403" s="13" t="n">
        <v>3.75</v>
      </c>
      <c r="I2403" s="14" t="n">
        <f aca="false">(D2403-H2403)/2.54-$S$3</f>
        <v>5.13779527559055</v>
      </c>
      <c r="J2403" s="13" t="n">
        <f aca="false">IF(I2403&lt;=$P$3,$P$4*(I2403)^$P$5,$P$6*(I2403)^$P$7)</f>
        <v>0.374082894904169</v>
      </c>
      <c r="K2403" s="15" t="n">
        <f aca="false">J2403*$P$8</f>
        <v>10.5928305184224</v>
      </c>
      <c r="L2403" s="13" t="n">
        <f aca="false">DAY(A2403)</f>
        <v>25</v>
      </c>
      <c r="M2403" s="16" t="n">
        <f aca="false">L2403+B2403</f>
        <v>25.9895833333333</v>
      </c>
    </row>
    <row r="2404" customFormat="false" ht="12.75" hidden="false" customHeight="false" outlineLevel="0" collapsed="false">
      <c r="A2404" s="28" t="n">
        <v>39108</v>
      </c>
      <c r="B2404" s="17" t="n">
        <v>0</v>
      </c>
      <c r="C2404" s="11" t="n">
        <v>0</v>
      </c>
      <c r="D2404" s="12" t="n">
        <v>17.2</v>
      </c>
      <c r="E2404" s="12" t="n">
        <v>2.92</v>
      </c>
      <c r="F2404" s="12" t="n">
        <v>78.3</v>
      </c>
      <c r="G2404" s="12" t="n">
        <v>-4.77</v>
      </c>
      <c r="H2404" s="13" t="n">
        <v>3.75</v>
      </c>
      <c r="I2404" s="14" t="n">
        <f aca="false">(D2404-H2404)/2.54-$S$3</f>
        <v>5.29527559055118</v>
      </c>
      <c r="J2404" s="13" t="n">
        <f aca="false">IF(I2404&lt;=$P$3,$P$4*(I2404)^$P$5,$P$6*(I2404)^$P$7)</f>
        <v>0.40081864778586</v>
      </c>
      <c r="K2404" s="15" t="n">
        <f aca="false">J2404*$P$8</f>
        <v>11.3499014856226</v>
      </c>
      <c r="L2404" s="13" t="n">
        <f aca="false">DAY(A2404)</f>
        <v>26</v>
      </c>
      <c r="M2404" s="16" t="n">
        <f aca="false">L2404+B2404</f>
        <v>26</v>
      </c>
    </row>
    <row r="2405" customFormat="false" ht="12.75" hidden="false" customHeight="false" outlineLevel="0" collapsed="false">
      <c r="A2405" s="28" t="n">
        <v>39108</v>
      </c>
      <c r="B2405" s="17" t="n">
        <v>0.0104166666666667</v>
      </c>
      <c r="C2405" s="11" t="n">
        <v>0</v>
      </c>
      <c r="D2405" s="12" t="n">
        <v>17.4</v>
      </c>
      <c r="E2405" s="12" t="n">
        <v>2.92</v>
      </c>
      <c r="F2405" s="12" t="n">
        <v>78.7</v>
      </c>
      <c r="G2405" s="12" t="n">
        <v>-4.98</v>
      </c>
      <c r="H2405" s="13" t="n">
        <v>3.75</v>
      </c>
      <c r="I2405" s="14" t="n">
        <f aca="false">(D2405-H2405)/2.54-$S$3</f>
        <v>5.3740157480315</v>
      </c>
      <c r="J2405" s="13" t="n">
        <f aca="false">IF(I2405&lt;=$P$3,$P$4*(I2405)^$P$5,$P$6*(I2405)^$P$7)</f>
        <v>0.414577017422544</v>
      </c>
      <c r="K2405" s="15" t="n">
        <f aca="false">J2405*$P$8</f>
        <v>11.7394944869507</v>
      </c>
      <c r="L2405" s="13" t="n">
        <f aca="false">DAY(A2405)</f>
        <v>26</v>
      </c>
      <c r="M2405" s="16" t="n">
        <f aca="false">L2405+B2405</f>
        <v>26.0104166666667</v>
      </c>
    </row>
    <row r="2406" customFormat="false" ht="12.75" hidden="false" customHeight="false" outlineLevel="0" collapsed="false">
      <c r="A2406" s="28" t="n">
        <v>39108</v>
      </c>
      <c r="B2406" s="17" t="n">
        <v>0.0208333333333333</v>
      </c>
      <c r="C2406" s="11" t="n">
        <v>0</v>
      </c>
      <c r="D2406" s="12" t="n">
        <v>17.6</v>
      </c>
      <c r="E2406" s="12" t="n">
        <v>2.95</v>
      </c>
      <c r="F2406" s="12" t="n">
        <v>78.9</v>
      </c>
      <c r="G2406" s="12" t="n">
        <v>-5.27</v>
      </c>
      <c r="H2406" s="13" t="n">
        <v>3.75</v>
      </c>
      <c r="I2406" s="14" t="n">
        <f aca="false">(D2406-H2406)/2.54-$S$3</f>
        <v>5.45275590551181</v>
      </c>
      <c r="J2406" s="13" t="n">
        <f aca="false">IF(I2406&lt;=$P$3,$P$4*(I2406)^$P$5,$P$6*(I2406)^$P$7)</f>
        <v>0.42859719289282</v>
      </c>
      <c r="K2406" s="15" t="n">
        <f aca="false">J2406*$P$8</f>
        <v>12.1365009917074</v>
      </c>
      <c r="L2406" s="13" t="n">
        <f aca="false">DAY(A2406)</f>
        <v>26</v>
      </c>
      <c r="M2406" s="16" t="n">
        <f aca="false">L2406+B2406</f>
        <v>26.0208333333333</v>
      </c>
    </row>
    <row r="2407" customFormat="false" ht="12.75" hidden="false" customHeight="false" outlineLevel="0" collapsed="false">
      <c r="A2407" s="28" t="n">
        <v>39108</v>
      </c>
      <c r="B2407" s="17" t="n">
        <v>0.03125</v>
      </c>
      <c r="C2407" s="11" t="n">
        <v>0</v>
      </c>
      <c r="D2407" s="12" t="n">
        <v>17.2</v>
      </c>
      <c r="E2407" s="12" t="n">
        <v>2.97</v>
      </c>
      <c r="F2407" s="12" t="n">
        <v>79.3</v>
      </c>
      <c r="G2407" s="12" t="n">
        <v>-5.52</v>
      </c>
      <c r="H2407" s="13" t="n">
        <v>3.75</v>
      </c>
      <c r="I2407" s="14" t="n">
        <f aca="false">(D2407-H2407)/2.54-$S$3</f>
        <v>5.29527559055118</v>
      </c>
      <c r="J2407" s="13" t="n">
        <f aca="false">IF(I2407&lt;=$P$3,$P$4*(I2407)^$P$5,$P$6*(I2407)^$P$7)</f>
        <v>0.40081864778586</v>
      </c>
      <c r="K2407" s="15" t="n">
        <f aca="false">J2407*$P$8</f>
        <v>11.3499014856226</v>
      </c>
      <c r="L2407" s="13" t="n">
        <f aca="false">DAY(A2407)</f>
        <v>26</v>
      </c>
      <c r="M2407" s="16" t="n">
        <f aca="false">L2407+B2407</f>
        <v>26.03125</v>
      </c>
    </row>
    <row r="2408" customFormat="false" ht="12.75" hidden="false" customHeight="false" outlineLevel="0" collapsed="false">
      <c r="A2408" s="28" t="n">
        <v>39108</v>
      </c>
      <c r="B2408" s="17" t="n">
        <v>0.0416666666666667</v>
      </c>
      <c r="C2408" s="11" t="n">
        <v>0</v>
      </c>
      <c r="D2408" s="12" t="n">
        <v>17.6</v>
      </c>
      <c r="E2408" s="12" t="n">
        <v>2.99</v>
      </c>
      <c r="F2408" s="12" t="n">
        <v>79.4</v>
      </c>
      <c r="G2408" s="12" t="n">
        <v>-5.73</v>
      </c>
      <c r="H2408" s="13" t="n">
        <v>3.75</v>
      </c>
      <c r="I2408" s="14" t="n">
        <f aca="false">(D2408-H2408)/2.54-$S$3</f>
        <v>5.45275590551181</v>
      </c>
      <c r="J2408" s="13" t="n">
        <f aca="false">IF(I2408&lt;=$P$3,$P$4*(I2408)^$P$5,$P$6*(I2408)^$P$7)</f>
        <v>0.42859719289282</v>
      </c>
      <c r="K2408" s="15" t="n">
        <f aca="false">J2408*$P$8</f>
        <v>12.1365009917074</v>
      </c>
      <c r="L2408" s="13" t="n">
        <f aca="false">DAY(A2408)</f>
        <v>26</v>
      </c>
      <c r="M2408" s="16" t="n">
        <f aca="false">L2408+B2408</f>
        <v>26.0416666666667</v>
      </c>
    </row>
    <row r="2409" customFormat="false" ht="12.75" hidden="false" customHeight="false" outlineLevel="0" collapsed="false">
      <c r="A2409" s="28" t="n">
        <v>39108</v>
      </c>
      <c r="B2409" s="17" t="n">
        <v>0.0520833333333333</v>
      </c>
      <c r="C2409" s="11" t="n">
        <v>0</v>
      </c>
      <c r="D2409" s="12" t="n">
        <v>17.6</v>
      </c>
      <c r="E2409" s="12" t="n">
        <v>3.02</v>
      </c>
      <c r="F2409" s="12" t="n">
        <v>79.8</v>
      </c>
      <c r="G2409" s="12" t="n">
        <v>-5.87</v>
      </c>
      <c r="H2409" s="13" t="n">
        <v>3.75</v>
      </c>
      <c r="I2409" s="14" t="n">
        <f aca="false">(D2409-H2409)/2.54-$S$3</f>
        <v>5.45275590551181</v>
      </c>
      <c r="J2409" s="13" t="n">
        <f aca="false">IF(I2409&lt;=$P$3,$P$4*(I2409)^$P$5,$P$6*(I2409)^$P$7)</f>
        <v>0.42859719289282</v>
      </c>
      <c r="K2409" s="15" t="n">
        <f aca="false">J2409*$P$8</f>
        <v>12.1365009917074</v>
      </c>
      <c r="L2409" s="13" t="n">
        <f aca="false">DAY(A2409)</f>
        <v>26</v>
      </c>
      <c r="M2409" s="16" t="n">
        <f aca="false">L2409+B2409</f>
        <v>26.0520833333333</v>
      </c>
    </row>
    <row r="2410" customFormat="false" ht="12.75" hidden="false" customHeight="false" outlineLevel="0" collapsed="false">
      <c r="A2410" s="28" t="n">
        <v>39108</v>
      </c>
      <c r="B2410" s="17" t="n">
        <v>0.0625</v>
      </c>
      <c r="C2410" s="11" t="n">
        <v>0</v>
      </c>
      <c r="D2410" s="12" t="n">
        <v>17.4</v>
      </c>
      <c r="E2410" s="12" t="n">
        <v>3.02</v>
      </c>
      <c r="F2410" s="12" t="n">
        <v>79.8</v>
      </c>
      <c r="G2410" s="12" t="n">
        <v>-6.21</v>
      </c>
      <c r="H2410" s="13" t="n">
        <v>3.75</v>
      </c>
      <c r="I2410" s="14" t="n">
        <f aca="false">(D2410-H2410)/2.54-$S$3</f>
        <v>5.3740157480315</v>
      </c>
      <c r="J2410" s="13" t="n">
        <f aca="false">IF(I2410&lt;=$P$3,$P$4*(I2410)^$P$5,$P$6*(I2410)^$P$7)</f>
        <v>0.414577017422544</v>
      </c>
      <c r="K2410" s="15" t="n">
        <f aca="false">J2410*$P$8</f>
        <v>11.7394944869507</v>
      </c>
      <c r="L2410" s="13" t="n">
        <f aca="false">DAY(A2410)</f>
        <v>26</v>
      </c>
      <c r="M2410" s="16" t="n">
        <f aca="false">L2410+B2410</f>
        <v>26.0625</v>
      </c>
    </row>
    <row r="2411" customFormat="false" ht="12.75" hidden="false" customHeight="false" outlineLevel="0" collapsed="false">
      <c r="A2411" s="28" t="n">
        <v>39108</v>
      </c>
      <c r="B2411" s="17" t="n">
        <v>0.0729166666666667</v>
      </c>
      <c r="C2411" s="11" t="n">
        <v>0</v>
      </c>
      <c r="D2411" s="12" t="n">
        <v>17.8</v>
      </c>
      <c r="E2411" s="12" t="n">
        <v>3.03</v>
      </c>
      <c r="F2411" s="12" t="n">
        <v>80.1</v>
      </c>
      <c r="G2411" s="12" t="n">
        <v>-6.36</v>
      </c>
      <c r="H2411" s="13" t="n">
        <v>3.75</v>
      </c>
      <c r="I2411" s="14" t="n">
        <f aca="false">(D2411-H2411)/2.54-$S$3</f>
        <v>5.53149606299213</v>
      </c>
      <c r="J2411" s="13" t="n">
        <f aca="false">IF(I2411&lt;=$P$3,$P$4*(I2411)^$P$5,$P$6*(I2411)^$P$7)</f>
        <v>0.442880267536323</v>
      </c>
      <c r="K2411" s="15" t="n">
        <f aca="false">J2411*$P$8</f>
        <v>12.5409519597725</v>
      </c>
      <c r="L2411" s="13" t="n">
        <f aca="false">DAY(A2411)</f>
        <v>26</v>
      </c>
      <c r="M2411" s="16" t="n">
        <f aca="false">L2411+B2411</f>
        <v>26.0729166666667</v>
      </c>
    </row>
    <row r="2412" customFormat="false" ht="12.75" hidden="false" customHeight="false" outlineLevel="0" collapsed="false">
      <c r="A2412" s="28" t="n">
        <v>39108</v>
      </c>
      <c r="B2412" s="17" t="n">
        <v>0.0833333333333333</v>
      </c>
      <c r="C2412" s="11" t="n">
        <v>0</v>
      </c>
      <c r="D2412" s="12" t="n">
        <v>17.5</v>
      </c>
      <c r="E2412" s="12" t="n">
        <v>3.04</v>
      </c>
      <c r="F2412" s="12" t="n">
        <v>80.3</v>
      </c>
      <c r="G2412" s="12" t="n">
        <v>-6.49</v>
      </c>
      <c r="H2412" s="13" t="n">
        <v>3.75</v>
      </c>
      <c r="I2412" s="14" t="n">
        <f aca="false">(D2412-H2412)/2.54-$S$3</f>
        <v>5.41338582677165</v>
      </c>
      <c r="J2412" s="13" t="n">
        <f aca="false">IF(I2412&lt;=$P$3,$P$4*(I2412)^$P$5,$P$6*(I2412)^$P$7)</f>
        <v>0.4215543108288</v>
      </c>
      <c r="K2412" s="15" t="n">
        <f aca="false">J2412*$P$8</f>
        <v>11.937069108877</v>
      </c>
      <c r="L2412" s="13" t="n">
        <f aca="false">DAY(A2412)</f>
        <v>26</v>
      </c>
      <c r="M2412" s="16" t="n">
        <f aca="false">L2412+B2412</f>
        <v>26.0833333333333</v>
      </c>
    </row>
    <row r="2413" customFormat="false" ht="12.75" hidden="false" customHeight="false" outlineLevel="0" collapsed="false">
      <c r="A2413" s="28" t="n">
        <v>39108</v>
      </c>
      <c r="B2413" s="17" t="n">
        <v>0.09375</v>
      </c>
      <c r="C2413" s="11" t="n">
        <v>0</v>
      </c>
      <c r="D2413" s="12" t="n">
        <v>17.2</v>
      </c>
      <c r="E2413" s="12" t="n">
        <v>3.05</v>
      </c>
      <c r="F2413" s="12" t="n">
        <v>80.6</v>
      </c>
      <c r="G2413" s="12" t="n">
        <v>-6.66</v>
      </c>
      <c r="H2413" s="13" t="n">
        <v>3.75</v>
      </c>
      <c r="I2413" s="14" t="n">
        <f aca="false">(D2413-H2413)/2.54-$S$3</f>
        <v>5.29527559055118</v>
      </c>
      <c r="J2413" s="13" t="n">
        <f aca="false">IF(I2413&lt;=$P$3,$P$4*(I2413)^$P$5,$P$6*(I2413)^$P$7)</f>
        <v>0.40081864778586</v>
      </c>
      <c r="K2413" s="15" t="n">
        <f aca="false">J2413*$P$8</f>
        <v>11.3499014856226</v>
      </c>
      <c r="L2413" s="13" t="n">
        <f aca="false">DAY(A2413)</f>
        <v>26</v>
      </c>
      <c r="M2413" s="16" t="n">
        <f aca="false">L2413+B2413</f>
        <v>26.09375</v>
      </c>
    </row>
    <row r="2414" customFormat="false" ht="12.75" hidden="false" customHeight="false" outlineLevel="0" collapsed="false">
      <c r="A2414" s="28" t="n">
        <v>39108</v>
      </c>
      <c r="B2414" s="17" t="n">
        <v>0.104166666666667</v>
      </c>
      <c r="C2414" s="11" t="n">
        <v>0</v>
      </c>
      <c r="D2414" s="12" t="n">
        <v>17.1</v>
      </c>
      <c r="E2414" s="12" t="n">
        <v>3.03</v>
      </c>
      <c r="F2414" s="12" t="n">
        <v>80.5</v>
      </c>
      <c r="G2414" s="12" t="n">
        <v>-6.77</v>
      </c>
      <c r="H2414" s="13" t="n">
        <v>3.75</v>
      </c>
      <c r="I2414" s="14" t="n">
        <f aca="false">(D2414-H2414)/2.54-$S$3</f>
        <v>5.25590551181102</v>
      </c>
      <c r="J2414" s="13" t="n">
        <f aca="false">IF(I2414&lt;=$P$3,$P$4*(I2414)^$P$5,$P$6*(I2414)^$P$7)</f>
        <v>0.394037295352314</v>
      </c>
      <c r="K2414" s="15" t="n">
        <f aca="false">J2414*$P$8</f>
        <v>11.1578752850324</v>
      </c>
      <c r="L2414" s="13" t="n">
        <f aca="false">DAY(A2414)</f>
        <v>26</v>
      </c>
      <c r="M2414" s="16" t="n">
        <f aca="false">L2414+B2414</f>
        <v>26.1041666666667</v>
      </c>
    </row>
    <row r="2415" customFormat="false" ht="12.75" hidden="false" customHeight="false" outlineLevel="0" collapsed="false">
      <c r="A2415" s="28" t="n">
        <v>39108</v>
      </c>
      <c r="B2415" s="17" t="n">
        <v>0.114583333333333</v>
      </c>
      <c r="C2415" s="11" t="n">
        <v>0</v>
      </c>
      <c r="D2415" s="12" t="n">
        <v>16.9</v>
      </c>
      <c r="E2415" s="12" t="n">
        <v>2.99</v>
      </c>
      <c r="F2415" s="12" t="n">
        <v>80.7</v>
      </c>
      <c r="G2415" s="12" t="n">
        <v>-6.83</v>
      </c>
      <c r="H2415" s="13" t="n">
        <v>3.75</v>
      </c>
      <c r="I2415" s="14" t="n">
        <f aca="false">(D2415-H2415)/2.54-$S$3</f>
        <v>5.17716535433071</v>
      </c>
      <c r="J2415" s="13" t="n">
        <f aca="false">IF(I2415&lt;=$P$3,$P$4*(I2415)^$P$5,$P$6*(I2415)^$P$7)</f>
        <v>0.380669559236959</v>
      </c>
      <c r="K2415" s="15" t="n">
        <f aca="false">J2415*$P$8</f>
        <v>10.7793437750011</v>
      </c>
      <c r="L2415" s="13" t="n">
        <f aca="false">DAY(A2415)</f>
        <v>26</v>
      </c>
      <c r="M2415" s="16" t="n">
        <f aca="false">L2415+B2415</f>
        <v>26.1145833333333</v>
      </c>
    </row>
    <row r="2416" customFormat="false" ht="12.75" hidden="false" customHeight="false" outlineLevel="0" collapsed="false">
      <c r="A2416" s="28" t="n">
        <v>39108</v>
      </c>
      <c r="B2416" s="17" t="n">
        <v>0.125</v>
      </c>
      <c r="C2416" s="11" t="n">
        <v>0</v>
      </c>
      <c r="D2416" s="12" t="n">
        <v>17.2</v>
      </c>
      <c r="E2416" s="12" t="n">
        <v>2.98</v>
      </c>
      <c r="F2416" s="12" t="n">
        <v>80.8</v>
      </c>
      <c r="G2416" s="12" t="n">
        <v>-6.94</v>
      </c>
      <c r="H2416" s="13" t="n">
        <v>3.75</v>
      </c>
      <c r="I2416" s="14" t="n">
        <f aca="false">(D2416-H2416)/2.54-$S$3</f>
        <v>5.29527559055118</v>
      </c>
      <c r="J2416" s="13" t="n">
        <f aca="false">IF(I2416&lt;=$P$3,$P$4*(I2416)^$P$5,$P$6*(I2416)^$P$7)</f>
        <v>0.40081864778586</v>
      </c>
      <c r="K2416" s="15" t="n">
        <f aca="false">J2416*$P$8</f>
        <v>11.3499014856226</v>
      </c>
      <c r="L2416" s="13" t="n">
        <f aca="false">DAY(A2416)</f>
        <v>26</v>
      </c>
      <c r="M2416" s="16" t="n">
        <f aca="false">L2416+B2416</f>
        <v>26.125</v>
      </c>
    </row>
    <row r="2417" customFormat="false" ht="12.75" hidden="false" customHeight="false" outlineLevel="0" collapsed="false">
      <c r="A2417" s="28" t="n">
        <v>39108</v>
      </c>
      <c r="B2417" s="17" t="n">
        <v>0.135416666666667</v>
      </c>
      <c r="C2417" s="11" t="n">
        <v>0</v>
      </c>
      <c r="D2417" s="12" t="n">
        <v>17.2</v>
      </c>
      <c r="E2417" s="12" t="n">
        <v>3.01</v>
      </c>
      <c r="F2417" s="12" t="n">
        <v>80.8</v>
      </c>
      <c r="G2417" s="12" t="n">
        <v>-7.03</v>
      </c>
      <c r="H2417" s="13" t="n">
        <v>3.75</v>
      </c>
      <c r="I2417" s="14" t="n">
        <f aca="false">(D2417-H2417)/2.54-$S$3</f>
        <v>5.29527559055118</v>
      </c>
      <c r="J2417" s="13" t="n">
        <f aca="false">IF(I2417&lt;=$P$3,$P$4*(I2417)^$P$5,$P$6*(I2417)^$P$7)</f>
        <v>0.40081864778586</v>
      </c>
      <c r="K2417" s="15" t="n">
        <f aca="false">J2417*$P$8</f>
        <v>11.3499014856226</v>
      </c>
      <c r="L2417" s="13" t="n">
        <f aca="false">DAY(A2417)</f>
        <v>26</v>
      </c>
      <c r="M2417" s="16" t="n">
        <f aca="false">L2417+B2417</f>
        <v>26.1354166666667</v>
      </c>
    </row>
    <row r="2418" customFormat="false" ht="12.75" hidden="false" customHeight="false" outlineLevel="0" collapsed="false">
      <c r="A2418" s="28" t="n">
        <v>39108</v>
      </c>
      <c r="B2418" s="17" t="n">
        <v>0.145833333333333</v>
      </c>
      <c r="C2418" s="11" t="n">
        <v>0</v>
      </c>
      <c r="D2418" s="12" t="n">
        <v>17.9</v>
      </c>
      <c r="E2418" s="12" t="n">
        <v>2.99</v>
      </c>
      <c r="F2418" s="12" t="n">
        <v>80.9</v>
      </c>
      <c r="G2418" s="12" t="n">
        <v>-7.12</v>
      </c>
      <c r="H2418" s="13" t="n">
        <v>3.75</v>
      </c>
      <c r="I2418" s="14" t="n">
        <f aca="false">(D2418-H2418)/2.54-$S$3</f>
        <v>5.57086614173228</v>
      </c>
      <c r="J2418" s="13" t="n">
        <f aca="false">IF(I2418&lt;=$P$3,$P$4*(I2418)^$P$5,$P$6*(I2418)^$P$7)</f>
        <v>0.45012073064439</v>
      </c>
      <c r="K2418" s="15" t="n">
        <f aca="false">J2418*$P$8</f>
        <v>12.7459787055111</v>
      </c>
      <c r="L2418" s="13" t="n">
        <f aca="false">DAY(A2418)</f>
        <v>26</v>
      </c>
      <c r="M2418" s="16" t="n">
        <f aca="false">L2418+B2418</f>
        <v>26.1458333333333</v>
      </c>
    </row>
    <row r="2419" customFormat="false" ht="12.75" hidden="false" customHeight="false" outlineLevel="0" collapsed="false">
      <c r="A2419" s="28" t="n">
        <v>39108</v>
      </c>
      <c r="B2419" s="17" t="n">
        <v>0.15625</v>
      </c>
      <c r="C2419" s="11" t="n">
        <v>0</v>
      </c>
      <c r="D2419" s="12" t="n">
        <v>17.2</v>
      </c>
      <c r="E2419" s="12" t="n">
        <v>2.98</v>
      </c>
      <c r="F2419" s="12" t="n">
        <v>81</v>
      </c>
      <c r="G2419" s="12" t="n">
        <v>-7.21</v>
      </c>
      <c r="H2419" s="13" t="n">
        <v>3.75</v>
      </c>
      <c r="I2419" s="14" t="n">
        <f aca="false">(D2419-H2419)/2.54-$S$3</f>
        <v>5.29527559055118</v>
      </c>
      <c r="J2419" s="13" t="n">
        <f aca="false">IF(I2419&lt;=$P$3,$P$4*(I2419)^$P$5,$P$6*(I2419)^$P$7)</f>
        <v>0.40081864778586</v>
      </c>
      <c r="K2419" s="15" t="n">
        <f aca="false">J2419*$P$8</f>
        <v>11.3499014856226</v>
      </c>
      <c r="L2419" s="13" t="n">
        <f aca="false">DAY(A2419)</f>
        <v>26</v>
      </c>
      <c r="M2419" s="16" t="n">
        <f aca="false">L2419+B2419</f>
        <v>26.15625</v>
      </c>
    </row>
    <row r="2420" customFormat="false" ht="12.75" hidden="false" customHeight="false" outlineLevel="0" collapsed="false">
      <c r="A2420" s="28" t="n">
        <v>39108</v>
      </c>
      <c r="B2420" s="17" t="n">
        <v>0.166666666666667</v>
      </c>
      <c r="C2420" s="11" t="n">
        <v>0</v>
      </c>
      <c r="D2420" s="12" t="n">
        <v>17.5</v>
      </c>
      <c r="E2420" s="12" t="n">
        <v>2.97</v>
      </c>
      <c r="F2420" s="12" t="n">
        <v>80.8</v>
      </c>
      <c r="G2420" s="12" t="n">
        <v>-7.28</v>
      </c>
      <c r="H2420" s="13" t="n">
        <v>3.75</v>
      </c>
      <c r="I2420" s="14" t="n">
        <f aca="false">(D2420-H2420)/2.54-$S$3</f>
        <v>5.41338582677165</v>
      </c>
      <c r="J2420" s="13" t="n">
        <f aca="false">IF(I2420&lt;=$P$3,$P$4*(I2420)^$P$5,$P$6*(I2420)^$P$7)</f>
        <v>0.4215543108288</v>
      </c>
      <c r="K2420" s="15" t="n">
        <f aca="false">J2420*$P$8</f>
        <v>11.937069108877</v>
      </c>
      <c r="L2420" s="13" t="n">
        <f aca="false">DAY(A2420)</f>
        <v>26</v>
      </c>
      <c r="M2420" s="16" t="n">
        <f aca="false">L2420+B2420</f>
        <v>26.1666666666667</v>
      </c>
    </row>
    <row r="2421" customFormat="false" ht="12.75" hidden="false" customHeight="false" outlineLevel="0" collapsed="false">
      <c r="A2421" s="28" t="n">
        <v>39108</v>
      </c>
      <c r="B2421" s="17" t="n">
        <v>0.177083333333333</v>
      </c>
      <c r="C2421" s="11" t="n">
        <v>0</v>
      </c>
      <c r="D2421" s="12" t="n">
        <v>17.1</v>
      </c>
      <c r="E2421" s="12" t="n">
        <v>2.99</v>
      </c>
      <c r="F2421" s="12" t="n">
        <v>80.8</v>
      </c>
      <c r="G2421" s="12" t="n">
        <v>-7.35</v>
      </c>
      <c r="H2421" s="13" t="n">
        <v>3.75</v>
      </c>
      <c r="I2421" s="14" t="n">
        <f aca="false">(D2421-H2421)/2.54-$S$3</f>
        <v>5.25590551181102</v>
      </c>
      <c r="J2421" s="13" t="n">
        <f aca="false">IF(I2421&lt;=$P$3,$P$4*(I2421)^$P$5,$P$6*(I2421)^$P$7)</f>
        <v>0.394037295352314</v>
      </c>
      <c r="K2421" s="15" t="n">
        <f aca="false">J2421*$P$8</f>
        <v>11.1578752850324</v>
      </c>
      <c r="L2421" s="13" t="n">
        <f aca="false">DAY(A2421)</f>
        <v>26</v>
      </c>
      <c r="M2421" s="16" t="n">
        <f aca="false">L2421+B2421</f>
        <v>26.1770833333333</v>
      </c>
    </row>
    <row r="2422" customFormat="false" ht="12.75" hidden="false" customHeight="false" outlineLevel="0" collapsed="false">
      <c r="A2422" s="28" t="n">
        <v>39108</v>
      </c>
      <c r="B2422" s="17" t="n">
        <v>0.1875</v>
      </c>
      <c r="C2422" s="11" t="n">
        <v>0</v>
      </c>
      <c r="D2422" s="12" t="n">
        <v>17.2</v>
      </c>
      <c r="E2422" s="12" t="n">
        <v>2.99</v>
      </c>
      <c r="F2422" s="12" t="n">
        <v>80.8</v>
      </c>
      <c r="G2422" s="12" t="n">
        <v>-7.49</v>
      </c>
      <c r="H2422" s="13" t="n">
        <v>3.75</v>
      </c>
      <c r="I2422" s="14" t="n">
        <f aca="false">(D2422-H2422)/2.54-$S$3</f>
        <v>5.29527559055118</v>
      </c>
      <c r="J2422" s="13" t="n">
        <f aca="false">IF(I2422&lt;=$P$3,$P$4*(I2422)^$P$5,$P$6*(I2422)^$P$7)</f>
        <v>0.40081864778586</v>
      </c>
      <c r="K2422" s="15" t="n">
        <f aca="false">J2422*$P$8</f>
        <v>11.3499014856226</v>
      </c>
      <c r="L2422" s="13" t="n">
        <f aca="false">DAY(A2422)</f>
        <v>26</v>
      </c>
      <c r="M2422" s="16" t="n">
        <f aca="false">L2422+B2422</f>
        <v>26.1875</v>
      </c>
    </row>
    <row r="2423" customFormat="false" ht="12.75" hidden="false" customHeight="false" outlineLevel="0" collapsed="false">
      <c r="A2423" s="28" t="n">
        <v>39108</v>
      </c>
      <c r="B2423" s="17" t="n">
        <v>0.197916666666667</v>
      </c>
      <c r="C2423" s="11" t="n">
        <v>0</v>
      </c>
      <c r="D2423" s="12" t="n">
        <v>17.3</v>
      </c>
      <c r="E2423" s="12" t="n">
        <v>3.01</v>
      </c>
      <c r="F2423" s="12" t="n">
        <v>80.9</v>
      </c>
      <c r="G2423" s="12" t="n">
        <v>-7.54</v>
      </c>
      <c r="H2423" s="13" t="n">
        <v>3.75</v>
      </c>
      <c r="I2423" s="14" t="n">
        <f aca="false">(D2423-H2423)/2.54-$S$3</f>
        <v>5.33464566929134</v>
      </c>
      <c r="J2423" s="13" t="n">
        <f aca="false">IF(I2423&lt;=$P$3,$P$4*(I2423)^$P$5,$P$6*(I2423)^$P$7)</f>
        <v>0.407665175654215</v>
      </c>
      <c r="K2423" s="15" t="n">
        <f aca="false">J2423*$P$8</f>
        <v>11.5437732459653</v>
      </c>
      <c r="L2423" s="13" t="n">
        <f aca="false">DAY(A2423)</f>
        <v>26</v>
      </c>
      <c r="M2423" s="16" t="n">
        <f aca="false">L2423+B2423</f>
        <v>26.1979166666667</v>
      </c>
    </row>
    <row r="2424" customFormat="false" ht="12.75" hidden="false" customHeight="false" outlineLevel="0" collapsed="false">
      <c r="A2424" s="28" t="n">
        <v>39108</v>
      </c>
      <c r="B2424" s="17" t="n">
        <v>0.208333333333333</v>
      </c>
      <c r="C2424" s="11" t="n">
        <v>0</v>
      </c>
      <c r="D2424" s="12" t="n">
        <v>17.5</v>
      </c>
      <c r="E2424" s="12" t="n">
        <v>3.07</v>
      </c>
      <c r="F2424" s="12" t="n">
        <v>81</v>
      </c>
      <c r="G2424" s="12" t="n">
        <v>-7.57</v>
      </c>
      <c r="H2424" s="13" t="n">
        <v>3.75</v>
      </c>
      <c r="I2424" s="14" t="n">
        <f aca="false">(D2424-H2424)/2.54-$S$3</f>
        <v>5.41338582677165</v>
      </c>
      <c r="J2424" s="13" t="n">
        <f aca="false">IF(I2424&lt;=$P$3,$P$4*(I2424)^$P$5,$P$6*(I2424)^$P$7)</f>
        <v>0.4215543108288</v>
      </c>
      <c r="K2424" s="15" t="n">
        <f aca="false">J2424*$P$8</f>
        <v>11.937069108877</v>
      </c>
      <c r="L2424" s="13" t="n">
        <f aca="false">DAY(A2424)</f>
        <v>26</v>
      </c>
      <c r="M2424" s="16" t="n">
        <f aca="false">L2424+B2424</f>
        <v>26.2083333333333</v>
      </c>
    </row>
    <row r="2425" customFormat="false" ht="12.75" hidden="false" customHeight="false" outlineLevel="0" collapsed="false">
      <c r="A2425" s="28" t="n">
        <v>39108</v>
      </c>
      <c r="B2425" s="17" t="n">
        <v>0.21875</v>
      </c>
      <c r="C2425" s="11" t="n">
        <v>0</v>
      </c>
      <c r="D2425" s="12" t="n">
        <v>17.3</v>
      </c>
      <c r="E2425" s="12" t="n">
        <v>3.05</v>
      </c>
      <c r="F2425" s="12" t="n">
        <v>81.1</v>
      </c>
      <c r="G2425" s="12" t="n">
        <v>-7.62</v>
      </c>
      <c r="H2425" s="13" t="n">
        <v>3.75</v>
      </c>
      <c r="I2425" s="14" t="n">
        <f aca="false">(D2425-H2425)/2.54-$S$3</f>
        <v>5.33464566929134</v>
      </c>
      <c r="J2425" s="13" t="n">
        <f aca="false">IF(I2425&lt;=$P$3,$P$4*(I2425)^$P$5,$P$6*(I2425)^$P$7)</f>
        <v>0.407665175654215</v>
      </c>
      <c r="K2425" s="15" t="n">
        <f aca="false">J2425*$P$8</f>
        <v>11.5437732459653</v>
      </c>
      <c r="L2425" s="13" t="n">
        <f aca="false">DAY(A2425)</f>
        <v>26</v>
      </c>
      <c r="M2425" s="16" t="n">
        <f aca="false">L2425+B2425</f>
        <v>26.21875</v>
      </c>
    </row>
    <row r="2426" customFormat="false" ht="12.75" hidden="false" customHeight="false" outlineLevel="0" collapsed="false">
      <c r="A2426" s="28" t="n">
        <v>39108</v>
      </c>
      <c r="B2426" s="17" t="n">
        <v>0.229166666666667</v>
      </c>
      <c r="C2426" s="11" t="n">
        <v>0</v>
      </c>
      <c r="D2426" s="12" t="n">
        <v>17.5</v>
      </c>
      <c r="E2426" s="12" t="n">
        <v>3.07</v>
      </c>
      <c r="F2426" s="12" t="n">
        <v>81.2</v>
      </c>
      <c r="G2426" s="12" t="n">
        <v>-7.66</v>
      </c>
      <c r="H2426" s="13" t="n">
        <v>3.75</v>
      </c>
      <c r="I2426" s="14" t="n">
        <f aca="false">(D2426-H2426)/2.54-$S$3</f>
        <v>5.41338582677165</v>
      </c>
      <c r="J2426" s="13" t="n">
        <f aca="false">IF(I2426&lt;=$P$3,$P$4*(I2426)^$P$5,$P$6*(I2426)^$P$7)</f>
        <v>0.4215543108288</v>
      </c>
      <c r="K2426" s="15" t="n">
        <f aca="false">J2426*$P$8</f>
        <v>11.937069108877</v>
      </c>
      <c r="L2426" s="13" t="n">
        <f aca="false">DAY(A2426)</f>
        <v>26</v>
      </c>
      <c r="M2426" s="16" t="n">
        <f aca="false">L2426+B2426</f>
        <v>26.2291666666667</v>
      </c>
    </row>
    <row r="2427" customFormat="false" ht="12.75" hidden="false" customHeight="false" outlineLevel="0" collapsed="false">
      <c r="A2427" s="28" t="n">
        <v>39108</v>
      </c>
      <c r="B2427" s="17" t="n">
        <v>0.239583333333333</v>
      </c>
      <c r="C2427" s="11" t="n">
        <v>0</v>
      </c>
      <c r="D2427" s="12" t="n">
        <v>17.8</v>
      </c>
      <c r="E2427" s="12" t="n">
        <v>3.05</v>
      </c>
      <c r="F2427" s="12" t="n">
        <v>81.2</v>
      </c>
      <c r="G2427" s="12" t="n">
        <v>-7.64</v>
      </c>
      <c r="H2427" s="13" t="n">
        <v>3.75</v>
      </c>
      <c r="I2427" s="14" t="n">
        <f aca="false">(D2427-H2427)/2.54-$S$3</f>
        <v>5.53149606299213</v>
      </c>
      <c r="J2427" s="13" t="n">
        <f aca="false">IF(I2427&lt;=$P$3,$P$4*(I2427)^$P$5,$P$6*(I2427)^$P$7)</f>
        <v>0.442880267536323</v>
      </c>
      <c r="K2427" s="15" t="n">
        <f aca="false">J2427*$P$8</f>
        <v>12.5409519597725</v>
      </c>
      <c r="L2427" s="13" t="n">
        <f aca="false">DAY(A2427)</f>
        <v>26</v>
      </c>
      <c r="M2427" s="16" t="n">
        <f aca="false">L2427+B2427</f>
        <v>26.2395833333333</v>
      </c>
    </row>
    <row r="2428" customFormat="false" ht="12.75" hidden="false" customHeight="false" outlineLevel="0" collapsed="false">
      <c r="A2428" s="28" t="n">
        <v>39108</v>
      </c>
      <c r="B2428" s="17" t="n">
        <v>0.25</v>
      </c>
      <c r="C2428" s="11" t="n">
        <v>0</v>
      </c>
      <c r="D2428" s="12" t="n">
        <v>17.2</v>
      </c>
      <c r="E2428" s="12" t="n">
        <v>3.05</v>
      </c>
      <c r="F2428" s="12" t="n">
        <v>81.2</v>
      </c>
      <c r="G2428" s="12" t="n">
        <v>-7.74</v>
      </c>
      <c r="H2428" s="13" t="n">
        <v>3.75</v>
      </c>
      <c r="I2428" s="14" t="n">
        <f aca="false">(D2428-H2428)/2.54-$S$3</f>
        <v>5.29527559055118</v>
      </c>
      <c r="J2428" s="13" t="n">
        <f aca="false">IF(I2428&lt;=$P$3,$P$4*(I2428)^$P$5,$P$6*(I2428)^$P$7)</f>
        <v>0.40081864778586</v>
      </c>
      <c r="K2428" s="15" t="n">
        <f aca="false">J2428*$P$8</f>
        <v>11.3499014856226</v>
      </c>
      <c r="L2428" s="13" t="n">
        <f aca="false">DAY(A2428)</f>
        <v>26</v>
      </c>
      <c r="M2428" s="16" t="n">
        <f aca="false">L2428+B2428</f>
        <v>26.25</v>
      </c>
    </row>
    <row r="2429" customFormat="false" ht="12.75" hidden="false" customHeight="false" outlineLevel="0" collapsed="false">
      <c r="A2429" s="28" t="n">
        <v>39108</v>
      </c>
      <c r="B2429" s="17" t="n">
        <v>0.260416666666667</v>
      </c>
      <c r="C2429" s="11" t="n">
        <v>0</v>
      </c>
      <c r="D2429" s="12" t="n">
        <v>17.7</v>
      </c>
      <c r="E2429" s="12" t="n">
        <v>3.08</v>
      </c>
      <c r="F2429" s="12" t="n">
        <v>81.1</v>
      </c>
      <c r="G2429" s="12" t="n">
        <v>-7.78</v>
      </c>
      <c r="H2429" s="13" t="n">
        <v>3.75</v>
      </c>
      <c r="I2429" s="14" t="n">
        <f aca="false">(D2429-H2429)/2.54-$S$3</f>
        <v>5.49212598425197</v>
      </c>
      <c r="J2429" s="13" t="n">
        <f aca="false">IF(I2429&lt;=$P$3,$P$4*(I2429)^$P$5,$P$6*(I2429)^$P$7)</f>
        <v>0.435705799925255</v>
      </c>
      <c r="K2429" s="15" t="n">
        <f aca="false">J2429*$P$8</f>
        <v>12.3377939953235</v>
      </c>
      <c r="L2429" s="13" t="n">
        <f aca="false">DAY(A2429)</f>
        <v>26</v>
      </c>
      <c r="M2429" s="16" t="n">
        <f aca="false">L2429+B2429</f>
        <v>26.2604166666667</v>
      </c>
    </row>
    <row r="2430" customFormat="false" ht="12.75" hidden="false" customHeight="false" outlineLevel="0" collapsed="false">
      <c r="A2430" s="28" t="n">
        <v>39108</v>
      </c>
      <c r="B2430" s="17" t="n">
        <v>0.270833333333333</v>
      </c>
      <c r="C2430" s="11" t="n">
        <v>0</v>
      </c>
      <c r="D2430" s="12" t="n">
        <v>17.2</v>
      </c>
      <c r="E2430" s="12" t="n">
        <v>3.09</v>
      </c>
      <c r="F2430" s="12" t="n">
        <v>81.2</v>
      </c>
      <c r="G2430" s="12" t="n">
        <v>-7.82</v>
      </c>
      <c r="H2430" s="13" t="n">
        <v>3.75</v>
      </c>
      <c r="I2430" s="14" t="n">
        <f aca="false">(D2430-H2430)/2.54-$S$3</f>
        <v>5.29527559055118</v>
      </c>
      <c r="J2430" s="13" t="n">
        <f aca="false">IF(I2430&lt;=$P$3,$P$4*(I2430)^$P$5,$P$6*(I2430)^$P$7)</f>
        <v>0.40081864778586</v>
      </c>
      <c r="K2430" s="15" t="n">
        <f aca="false">J2430*$P$8</f>
        <v>11.3499014856226</v>
      </c>
      <c r="L2430" s="13" t="n">
        <f aca="false">DAY(A2430)</f>
        <v>26</v>
      </c>
      <c r="M2430" s="16" t="n">
        <f aca="false">L2430+B2430</f>
        <v>26.2708333333333</v>
      </c>
    </row>
    <row r="2431" customFormat="false" ht="12.75" hidden="false" customHeight="false" outlineLevel="0" collapsed="false">
      <c r="A2431" s="28" t="n">
        <v>39108</v>
      </c>
      <c r="B2431" s="17" t="n">
        <v>0.28125</v>
      </c>
      <c r="C2431" s="11" t="n">
        <v>0</v>
      </c>
      <c r="D2431" s="12" t="n">
        <v>17.4</v>
      </c>
      <c r="E2431" s="12" t="n">
        <v>3.08</v>
      </c>
      <c r="F2431" s="12" t="n">
        <v>81</v>
      </c>
      <c r="G2431" s="12" t="n">
        <v>-7.89</v>
      </c>
      <c r="H2431" s="13" t="n">
        <v>3.75</v>
      </c>
      <c r="I2431" s="14" t="n">
        <f aca="false">(D2431-H2431)/2.54-$S$3</f>
        <v>5.3740157480315</v>
      </c>
      <c r="J2431" s="13" t="n">
        <f aca="false">IF(I2431&lt;=$P$3,$P$4*(I2431)^$P$5,$P$6*(I2431)^$P$7)</f>
        <v>0.414577017422544</v>
      </c>
      <c r="K2431" s="15" t="n">
        <f aca="false">J2431*$P$8</f>
        <v>11.7394944869507</v>
      </c>
      <c r="L2431" s="13" t="n">
        <f aca="false">DAY(A2431)</f>
        <v>26</v>
      </c>
      <c r="M2431" s="16" t="n">
        <f aca="false">L2431+B2431</f>
        <v>26.28125</v>
      </c>
    </row>
    <row r="2432" customFormat="false" ht="12.75" hidden="false" customHeight="false" outlineLevel="0" collapsed="false">
      <c r="A2432" s="28" t="n">
        <v>39108</v>
      </c>
      <c r="B2432" s="17" t="n">
        <v>0.291666666666667</v>
      </c>
      <c r="C2432" s="11" t="n">
        <v>0</v>
      </c>
      <c r="D2432" s="12" t="n">
        <v>17.4</v>
      </c>
      <c r="E2432" s="12" t="n">
        <v>3.11</v>
      </c>
      <c r="F2432" s="12" t="n">
        <v>81.1</v>
      </c>
      <c r="G2432" s="12" t="n">
        <v>-7.94</v>
      </c>
      <c r="H2432" s="13" t="n">
        <v>3.75</v>
      </c>
      <c r="I2432" s="14" t="n">
        <f aca="false">(D2432-H2432)/2.54-$S$3</f>
        <v>5.3740157480315</v>
      </c>
      <c r="J2432" s="13" t="n">
        <f aca="false">IF(I2432&lt;=$P$3,$P$4*(I2432)^$P$5,$P$6*(I2432)^$P$7)</f>
        <v>0.414577017422544</v>
      </c>
      <c r="K2432" s="15" t="n">
        <f aca="false">J2432*$P$8</f>
        <v>11.7394944869507</v>
      </c>
      <c r="L2432" s="13" t="n">
        <f aca="false">DAY(A2432)</f>
        <v>26</v>
      </c>
      <c r="M2432" s="16" t="n">
        <f aca="false">L2432+B2432</f>
        <v>26.2916666666667</v>
      </c>
    </row>
    <row r="2433" customFormat="false" ht="12.75" hidden="false" customHeight="false" outlineLevel="0" collapsed="false">
      <c r="A2433" s="28" t="n">
        <v>39108</v>
      </c>
      <c r="B2433" s="17" t="n">
        <v>0.302083333333333</v>
      </c>
      <c r="C2433" s="11" t="n">
        <v>0</v>
      </c>
      <c r="D2433" s="12" t="n">
        <v>17.4</v>
      </c>
      <c r="E2433" s="12" t="n">
        <v>3.11</v>
      </c>
      <c r="F2433" s="12" t="n">
        <v>81</v>
      </c>
      <c r="G2433" s="12" t="n">
        <v>-8.02</v>
      </c>
      <c r="H2433" s="13" t="n">
        <v>3.75</v>
      </c>
      <c r="I2433" s="14" t="n">
        <f aca="false">(D2433-H2433)/2.54-$S$3</f>
        <v>5.3740157480315</v>
      </c>
      <c r="J2433" s="13" t="n">
        <f aca="false">IF(I2433&lt;=$P$3,$P$4*(I2433)^$P$5,$P$6*(I2433)^$P$7)</f>
        <v>0.414577017422544</v>
      </c>
      <c r="K2433" s="15" t="n">
        <f aca="false">J2433*$P$8</f>
        <v>11.7394944869507</v>
      </c>
      <c r="L2433" s="13" t="n">
        <f aca="false">DAY(A2433)</f>
        <v>26</v>
      </c>
      <c r="M2433" s="16" t="n">
        <f aca="false">L2433+B2433</f>
        <v>26.3020833333333</v>
      </c>
    </row>
    <row r="2434" customFormat="false" ht="12.75" hidden="false" customHeight="false" outlineLevel="0" collapsed="false">
      <c r="A2434" s="28" t="n">
        <v>39108</v>
      </c>
      <c r="B2434" s="17" t="n">
        <v>0.3125</v>
      </c>
      <c r="C2434" s="11" t="n">
        <v>0</v>
      </c>
      <c r="D2434" s="12" t="n">
        <v>17.4</v>
      </c>
      <c r="E2434" s="12" t="n">
        <v>3.13</v>
      </c>
      <c r="F2434" s="12" t="n">
        <v>81.3</v>
      </c>
      <c r="G2434" s="12" t="n">
        <v>-8.07</v>
      </c>
      <c r="H2434" s="13" t="n">
        <v>3.75</v>
      </c>
      <c r="I2434" s="14" t="n">
        <f aca="false">(D2434-H2434)/2.54-$S$3</f>
        <v>5.3740157480315</v>
      </c>
      <c r="J2434" s="13" t="n">
        <f aca="false">IF(I2434&lt;=$P$3,$P$4*(I2434)^$P$5,$P$6*(I2434)^$P$7)</f>
        <v>0.414577017422544</v>
      </c>
      <c r="K2434" s="15" t="n">
        <f aca="false">J2434*$P$8</f>
        <v>11.7394944869507</v>
      </c>
      <c r="L2434" s="13" t="n">
        <f aca="false">DAY(A2434)</f>
        <v>26</v>
      </c>
      <c r="M2434" s="16" t="n">
        <f aca="false">L2434+B2434</f>
        <v>26.3125</v>
      </c>
    </row>
    <row r="2435" customFormat="false" ht="12.75" hidden="false" customHeight="false" outlineLevel="0" collapsed="false">
      <c r="A2435" s="28" t="n">
        <v>39108</v>
      </c>
      <c r="B2435" s="17" t="n">
        <v>0.322916666666667</v>
      </c>
      <c r="C2435" s="11" t="n">
        <v>0</v>
      </c>
      <c r="D2435" s="12" t="n">
        <v>17.6</v>
      </c>
      <c r="E2435" s="12" t="n">
        <v>3.15</v>
      </c>
      <c r="F2435" s="12" t="n">
        <v>81.8</v>
      </c>
      <c r="G2435" s="12" t="n">
        <v>-8.13</v>
      </c>
      <c r="H2435" s="13" t="n">
        <v>3.75</v>
      </c>
      <c r="I2435" s="14" t="n">
        <f aca="false">(D2435-H2435)/2.54-$S$3</f>
        <v>5.45275590551181</v>
      </c>
      <c r="J2435" s="13" t="n">
        <f aca="false">IF(I2435&lt;=$P$3,$P$4*(I2435)^$P$5,$P$6*(I2435)^$P$7)</f>
        <v>0.42859719289282</v>
      </c>
      <c r="K2435" s="15" t="n">
        <f aca="false">J2435*$P$8</f>
        <v>12.1365009917074</v>
      </c>
      <c r="L2435" s="13" t="n">
        <f aca="false">DAY(A2435)</f>
        <v>26</v>
      </c>
      <c r="M2435" s="16" t="n">
        <f aca="false">L2435+B2435</f>
        <v>26.3229166666667</v>
      </c>
    </row>
    <row r="2436" customFormat="false" ht="12.75" hidden="false" customHeight="false" outlineLevel="0" collapsed="false">
      <c r="A2436" s="28" t="n">
        <v>39108</v>
      </c>
      <c r="B2436" s="17" t="n">
        <v>0.333333333333333</v>
      </c>
      <c r="C2436" s="11" t="n">
        <v>0</v>
      </c>
      <c r="D2436" s="12" t="n">
        <v>17.3</v>
      </c>
      <c r="E2436" s="12" t="n">
        <v>3.15</v>
      </c>
      <c r="F2436" s="12" t="n">
        <v>81.5</v>
      </c>
      <c r="G2436" s="12" t="n">
        <v>-8.17</v>
      </c>
      <c r="H2436" s="13" t="n">
        <v>3.75</v>
      </c>
      <c r="I2436" s="14" t="n">
        <f aca="false">(D2436-H2436)/2.54-$S$3</f>
        <v>5.33464566929134</v>
      </c>
      <c r="J2436" s="13" t="n">
        <f aca="false">IF(I2436&lt;=$P$3,$P$4*(I2436)^$P$5,$P$6*(I2436)^$P$7)</f>
        <v>0.407665175654215</v>
      </c>
      <c r="K2436" s="15" t="n">
        <f aca="false">J2436*$P$8</f>
        <v>11.5437732459653</v>
      </c>
      <c r="L2436" s="13" t="n">
        <f aca="false">DAY(A2436)</f>
        <v>26</v>
      </c>
      <c r="M2436" s="16" t="n">
        <f aca="false">L2436+B2436</f>
        <v>26.3333333333333</v>
      </c>
    </row>
    <row r="2437" customFormat="false" ht="12.75" hidden="false" customHeight="false" outlineLevel="0" collapsed="false">
      <c r="A2437" s="28" t="n">
        <v>39108</v>
      </c>
      <c r="B2437" s="17" t="n">
        <v>0.34375</v>
      </c>
      <c r="C2437" s="11" t="n">
        <v>0</v>
      </c>
      <c r="D2437" s="12" t="n">
        <v>17.8</v>
      </c>
      <c r="E2437" s="12" t="n">
        <v>3.16</v>
      </c>
      <c r="F2437" s="12" t="n">
        <v>81.6</v>
      </c>
      <c r="G2437" s="12" t="n">
        <v>-8.13</v>
      </c>
      <c r="H2437" s="13" t="n">
        <v>3.75</v>
      </c>
      <c r="I2437" s="14" t="n">
        <f aca="false">(D2437-H2437)/2.54-$S$3</f>
        <v>5.53149606299213</v>
      </c>
      <c r="J2437" s="13" t="n">
        <f aca="false">IF(I2437&lt;=$P$3,$P$4*(I2437)^$P$5,$P$6*(I2437)^$P$7)</f>
        <v>0.442880267536323</v>
      </c>
      <c r="K2437" s="15" t="n">
        <f aca="false">J2437*$P$8</f>
        <v>12.5409519597725</v>
      </c>
      <c r="L2437" s="13" t="n">
        <f aca="false">DAY(A2437)</f>
        <v>26</v>
      </c>
      <c r="M2437" s="16" t="n">
        <f aca="false">L2437+B2437</f>
        <v>26.34375</v>
      </c>
    </row>
    <row r="2438" customFormat="false" ht="12.75" hidden="false" customHeight="false" outlineLevel="0" collapsed="false">
      <c r="A2438" s="28" t="n">
        <v>39108</v>
      </c>
      <c r="B2438" s="17" t="n">
        <v>0.354166666666667</v>
      </c>
      <c r="C2438" s="11" t="n">
        <v>0</v>
      </c>
      <c r="D2438" s="12" t="n">
        <v>17.3</v>
      </c>
      <c r="E2438" s="12" t="n">
        <v>3.19</v>
      </c>
      <c r="F2438" s="12" t="n">
        <v>81.6</v>
      </c>
      <c r="G2438" s="12" t="n">
        <v>-8.13</v>
      </c>
      <c r="H2438" s="13" t="n">
        <v>3.75</v>
      </c>
      <c r="I2438" s="14" t="n">
        <f aca="false">(D2438-H2438)/2.54-$S$3</f>
        <v>5.33464566929134</v>
      </c>
      <c r="J2438" s="13" t="n">
        <f aca="false">IF(I2438&lt;=$P$3,$P$4*(I2438)^$P$5,$P$6*(I2438)^$P$7)</f>
        <v>0.407665175654215</v>
      </c>
      <c r="K2438" s="15" t="n">
        <f aca="false">J2438*$P$8</f>
        <v>11.5437732459653</v>
      </c>
      <c r="L2438" s="13" t="n">
        <f aca="false">DAY(A2438)</f>
        <v>26</v>
      </c>
      <c r="M2438" s="16" t="n">
        <f aca="false">L2438+B2438</f>
        <v>26.3541666666667</v>
      </c>
    </row>
    <row r="2439" customFormat="false" ht="12.75" hidden="false" customHeight="false" outlineLevel="0" collapsed="false">
      <c r="A2439" s="28" t="n">
        <v>39108</v>
      </c>
      <c r="B2439" s="17" t="n">
        <v>0.364583333333333</v>
      </c>
      <c r="C2439" s="11" t="n">
        <v>0</v>
      </c>
      <c r="D2439" s="12" t="n">
        <v>17.6</v>
      </c>
      <c r="E2439" s="12" t="n">
        <v>3.2</v>
      </c>
      <c r="F2439" s="12" t="n">
        <v>81.7</v>
      </c>
      <c r="G2439" s="12" t="n">
        <v>-8.1</v>
      </c>
      <c r="H2439" s="13" t="n">
        <v>3.75</v>
      </c>
      <c r="I2439" s="14" t="n">
        <f aca="false">(D2439-H2439)/2.54-$S$3</f>
        <v>5.45275590551181</v>
      </c>
      <c r="J2439" s="13" t="n">
        <f aca="false">IF(I2439&lt;=$P$3,$P$4*(I2439)^$P$5,$P$6*(I2439)^$P$7)</f>
        <v>0.42859719289282</v>
      </c>
      <c r="K2439" s="15" t="n">
        <f aca="false">J2439*$P$8</f>
        <v>12.1365009917074</v>
      </c>
      <c r="L2439" s="13" t="n">
        <f aca="false">DAY(A2439)</f>
        <v>26</v>
      </c>
      <c r="M2439" s="16" t="n">
        <f aca="false">L2439+B2439</f>
        <v>26.3645833333333</v>
      </c>
    </row>
    <row r="2440" customFormat="false" ht="12.75" hidden="false" customHeight="false" outlineLevel="0" collapsed="false">
      <c r="A2440" s="28" t="n">
        <v>39108</v>
      </c>
      <c r="B2440" s="17" t="n">
        <v>0.375</v>
      </c>
      <c r="C2440" s="11" t="n">
        <v>0</v>
      </c>
      <c r="D2440" s="12" t="n">
        <v>17.3</v>
      </c>
      <c r="E2440" s="12" t="n">
        <v>3.25</v>
      </c>
      <c r="F2440" s="12" t="n">
        <v>81.5</v>
      </c>
      <c r="G2440" s="12" t="n">
        <v>-8.1</v>
      </c>
      <c r="H2440" s="13" t="n">
        <v>3.75</v>
      </c>
      <c r="I2440" s="14" t="n">
        <f aca="false">(D2440-H2440)/2.54-$S$3</f>
        <v>5.33464566929134</v>
      </c>
      <c r="J2440" s="13" t="n">
        <f aca="false">IF(I2440&lt;=$P$3,$P$4*(I2440)^$P$5,$P$6*(I2440)^$P$7)</f>
        <v>0.407665175654215</v>
      </c>
      <c r="K2440" s="15" t="n">
        <f aca="false">J2440*$P$8</f>
        <v>11.5437732459653</v>
      </c>
      <c r="L2440" s="13" t="n">
        <f aca="false">DAY(A2440)</f>
        <v>26</v>
      </c>
      <c r="M2440" s="16" t="n">
        <f aca="false">L2440+B2440</f>
        <v>26.375</v>
      </c>
    </row>
    <row r="2441" customFormat="false" ht="12.75" hidden="false" customHeight="false" outlineLevel="0" collapsed="false">
      <c r="A2441" s="28" t="n">
        <v>39108</v>
      </c>
      <c r="B2441" s="17" t="n">
        <v>0.385416666666667</v>
      </c>
      <c r="C2441" s="11" t="n">
        <v>0</v>
      </c>
      <c r="D2441" s="12" t="n">
        <v>17.5</v>
      </c>
      <c r="E2441" s="12" t="n">
        <v>3.3</v>
      </c>
      <c r="F2441" s="12" t="n">
        <v>81.3</v>
      </c>
      <c r="G2441" s="12" t="n">
        <v>-8.06</v>
      </c>
      <c r="H2441" s="13" t="n">
        <v>3.75</v>
      </c>
      <c r="I2441" s="14" t="n">
        <f aca="false">(D2441-H2441)/2.54-$S$3</f>
        <v>5.41338582677165</v>
      </c>
      <c r="J2441" s="13" t="n">
        <f aca="false">IF(I2441&lt;=$P$3,$P$4*(I2441)^$P$5,$P$6*(I2441)^$P$7)</f>
        <v>0.4215543108288</v>
      </c>
      <c r="K2441" s="15" t="n">
        <f aca="false">J2441*$P$8</f>
        <v>11.937069108877</v>
      </c>
      <c r="L2441" s="13" t="n">
        <f aca="false">DAY(A2441)</f>
        <v>26</v>
      </c>
      <c r="M2441" s="16" t="n">
        <f aca="false">L2441+B2441</f>
        <v>26.3854166666667</v>
      </c>
    </row>
    <row r="2442" customFormat="false" ht="12.75" hidden="false" customHeight="false" outlineLevel="0" collapsed="false">
      <c r="A2442" s="28" t="n">
        <v>39108</v>
      </c>
      <c r="B2442" s="17" t="n">
        <v>0.395833333333333</v>
      </c>
      <c r="C2442" s="11" t="n">
        <v>0</v>
      </c>
      <c r="D2442" s="12" t="n">
        <v>17.5</v>
      </c>
      <c r="E2442" s="12" t="n">
        <v>3.33</v>
      </c>
      <c r="F2442" s="12" t="n">
        <v>81.5</v>
      </c>
      <c r="G2442" s="12" t="n">
        <v>-8</v>
      </c>
      <c r="H2442" s="13" t="n">
        <v>3.75</v>
      </c>
      <c r="I2442" s="14" t="n">
        <f aca="false">(D2442-H2442)/2.54-$S$3</f>
        <v>5.41338582677165</v>
      </c>
      <c r="J2442" s="13" t="n">
        <f aca="false">IF(I2442&lt;=$P$3,$P$4*(I2442)^$P$5,$P$6*(I2442)^$P$7)</f>
        <v>0.4215543108288</v>
      </c>
      <c r="K2442" s="15" t="n">
        <f aca="false">J2442*$P$8</f>
        <v>11.937069108877</v>
      </c>
      <c r="L2442" s="13" t="n">
        <f aca="false">DAY(A2442)</f>
        <v>26</v>
      </c>
      <c r="M2442" s="16" t="n">
        <f aca="false">L2442+B2442</f>
        <v>26.3958333333333</v>
      </c>
    </row>
    <row r="2443" customFormat="false" ht="12.75" hidden="false" customHeight="false" outlineLevel="0" collapsed="false">
      <c r="A2443" s="28" t="n">
        <v>39108</v>
      </c>
      <c r="B2443" s="17" t="n">
        <v>0.40625</v>
      </c>
      <c r="C2443" s="11" t="n">
        <v>0</v>
      </c>
      <c r="D2443" s="12" t="n">
        <v>17.5</v>
      </c>
      <c r="E2443" s="12" t="n">
        <v>3.35</v>
      </c>
      <c r="F2443" s="12" t="n">
        <v>81.4</v>
      </c>
      <c r="G2443" s="12" t="n">
        <v>-7.94</v>
      </c>
      <c r="H2443" s="13" t="n">
        <v>3.75</v>
      </c>
      <c r="I2443" s="14" t="n">
        <f aca="false">(D2443-H2443)/2.54-$S$3</f>
        <v>5.41338582677165</v>
      </c>
      <c r="J2443" s="13" t="n">
        <f aca="false">IF(I2443&lt;=$P$3,$P$4*(I2443)^$P$5,$P$6*(I2443)^$P$7)</f>
        <v>0.4215543108288</v>
      </c>
      <c r="K2443" s="15" t="n">
        <f aca="false">J2443*$P$8</f>
        <v>11.937069108877</v>
      </c>
      <c r="L2443" s="13" t="n">
        <f aca="false">DAY(A2443)</f>
        <v>26</v>
      </c>
      <c r="M2443" s="16" t="n">
        <f aca="false">L2443+B2443</f>
        <v>26.40625</v>
      </c>
    </row>
    <row r="2444" customFormat="false" ht="12.75" hidden="false" customHeight="false" outlineLevel="0" collapsed="false">
      <c r="A2444" s="28" t="n">
        <v>39108</v>
      </c>
      <c r="B2444" s="17" t="n">
        <v>0.416666666666667</v>
      </c>
      <c r="C2444" s="11" t="n">
        <v>0</v>
      </c>
      <c r="D2444" s="12" t="n">
        <v>17.3</v>
      </c>
      <c r="E2444" s="12" t="n">
        <v>3.4</v>
      </c>
      <c r="F2444" s="12" t="n">
        <v>81.5</v>
      </c>
      <c r="G2444" s="12" t="n">
        <v>-7.84</v>
      </c>
      <c r="H2444" s="13" t="n">
        <v>3.75</v>
      </c>
      <c r="I2444" s="14" t="n">
        <f aca="false">(D2444-H2444)/2.54-$S$3</f>
        <v>5.33464566929134</v>
      </c>
      <c r="J2444" s="13" t="n">
        <f aca="false">IF(I2444&lt;=$P$3,$P$4*(I2444)^$P$5,$P$6*(I2444)^$P$7)</f>
        <v>0.407665175654215</v>
      </c>
      <c r="K2444" s="15" t="n">
        <f aca="false">J2444*$P$8</f>
        <v>11.5437732459653</v>
      </c>
      <c r="L2444" s="13" t="n">
        <f aca="false">DAY(A2444)</f>
        <v>26</v>
      </c>
      <c r="M2444" s="16" t="n">
        <f aca="false">L2444+B2444</f>
        <v>26.4166666666667</v>
      </c>
    </row>
    <row r="2445" customFormat="false" ht="12.75" hidden="false" customHeight="false" outlineLevel="0" collapsed="false">
      <c r="A2445" s="28" t="n">
        <v>39108</v>
      </c>
      <c r="B2445" s="17" t="n">
        <v>0.427083333333333</v>
      </c>
      <c r="C2445" s="11" t="n">
        <v>0</v>
      </c>
      <c r="D2445" s="12" t="n">
        <v>17.2</v>
      </c>
      <c r="E2445" s="12" t="n">
        <v>3.46</v>
      </c>
      <c r="F2445" s="12" t="n">
        <v>81.4</v>
      </c>
      <c r="G2445" s="12" t="n">
        <v>-7.7</v>
      </c>
      <c r="H2445" s="13" t="n">
        <v>3.75</v>
      </c>
      <c r="I2445" s="14" t="n">
        <f aca="false">(D2445-H2445)/2.54-$S$3</f>
        <v>5.29527559055118</v>
      </c>
      <c r="J2445" s="13" t="n">
        <f aca="false">IF(I2445&lt;=$P$3,$P$4*(I2445)^$P$5,$P$6*(I2445)^$P$7)</f>
        <v>0.40081864778586</v>
      </c>
      <c r="K2445" s="15" t="n">
        <f aca="false">J2445*$P$8</f>
        <v>11.3499014856226</v>
      </c>
      <c r="L2445" s="13" t="n">
        <f aca="false">DAY(A2445)</f>
        <v>26</v>
      </c>
      <c r="M2445" s="16" t="n">
        <f aca="false">L2445+B2445</f>
        <v>26.4270833333333</v>
      </c>
    </row>
    <row r="2446" customFormat="false" ht="12.75" hidden="false" customHeight="false" outlineLevel="0" collapsed="false">
      <c r="A2446" s="28" t="n">
        <v>39108</v>
      </c>
      <c r="B2446" s="17" t="n">
        <v>0.4375</v>
      </c>
      <c r="C2446" s="11" t="n">
        <v>0</v>
      </c>
      <c r="D2446" s="12" t="n">
        <v>17.2</v>
      </c>
      <c r="E2446" s="12" t="n">
        <v>3.53</v>
      </c>
      <c r="F2446" s="12" t="n">
        <v>81.3</v>
      </c>
      <c r="G2446" s="12" t="n">
        <v>-7.54</v>
      </c>
      <c r="H2446" s="13" t="n">
        <v>3.75</v>
      </c>
      <c r="I2446" s="14" t="n">
        <f aca="false">(D2446-H2446)/2.54-$S$3</f>
        <v>5.29527559055118</v>
      </c>
      <c r="J2446" s="13" t="n">
        <f aca="false">IF(I2446&lt;=$P$3,$P$4*(I2446)^$P$5,$P$6*(I2446)^$P$7)</f>
        <v>0.40081864778586</v>
      </c>
      <c r="K2446" s="15" t="n">
        <f aca="false">J2446*$P$8</f>
        <v>11.3499014856226</v>
      </c>
      <c r="L2446" s="13" t="n">
        <f aca="false">DAY(A2446)</f>
        <v>26</v>
      </c>
      <c r="M2446" s="16" t="n">
        <f aca="false">L2446+B2446</f>
        <v>26.4375</v>
      </c>
    </row>
    <row r="2447" customFormat="false" ht="12.75" hidden="false" customHeight="false" outlineLevel="0" collapsed="false">
      <c r="A2447" s="28" t="n">
        <v>39108</v>
      </c>
      <c r="B2447" s="17" t="n">
        <v>0.447916666666667</v>
      </c>
      <c r="C2447" s="11" t="n">
        <v>0</v>
      </c>
      <c r="D2447" s="12" t="n">
        <v>17.1</v>
      </c>
      <c r="E2447" s="12" t="n">
        <v>3.57</v>
      </c>
      <c r="F2447" s="12" t="n">
        <v>81</v>
      </c>
      <c r="G2447" s="12" t="n">
        <v>-7.43</v>
      </c>
      <c r="H2447" s="13" t="n">
        <v>3.75</v>
      </c>
      <c r="I2447" s="14" t="n">
        <f aca="false">(D2447-H2447)/2.54-$S$3</f>
        <v>5.25590551181102</v>
      </c>
      <c r="J2447" s="13" t="n">
        <f aca="false">IF(I2447&lt;=$P$3,$P$4*(I2447)^$P$5,$P$6*(I2447)^$P$7)</f>
        <v>0.394037295352314</v>
      </c>
      <c r="K2447" s="15" t="n">
        <f aca="false">J2447*$P$8</f>
        <v>11.1578752850324</v>
      </c>
      <c r="L2447" s="13" t="n">
        <f aca="false">DAY(A2447)</f>
        <v>26</v>
      </c>
      <c r="M2447" s="16" t="n">
        <f aca="false">L2447+B2447</f>
        <v>26.4479166666667</v>
      </c>
    </row>
    <row r="2448" customFormat="false" ht="12.75" hidden="false" customHeight="false" outlineLevel="0" collapsed="false">
      <c r="A2448" s="28" t="n">
        <v>39108</v>
      </c>
      <c r="B2448" s="17" t="n">
        <v>0.458333333333333</v>
      </c>
      <c r="C2448" s="11" t="n">
        <v>0</v>
      </c>
      <c r="D2448" s="12" t="n">
        <v>16.8</v>
      </c>
      <c r="E2448" s="12" t="n">
        <v>3.62</v>
      </c>
      <c r="F2448" s="12" t="n">
        <v>81.1</v>
      </c>
      <c r="G2448" s="12" t="n">
        <v>-7.24</v>
      </c>
      <c r="H2448" s="13" t="n">
        <v>3.75</v>
      </c>
      <c r="I2448" s="14" t="n">
        <f aca="false">(D2448-H2448)/2.54-$S$3</f>
        <v>5.13779527559055</v>
      </c>
      <c r="J2448" s="13" t="n">
        <f aca="false">IF(I2448&lt;=$P$3,$P$4*(I2448)^$P$5,$P$6*(I2448)^$P$7)</f>
        <v>0.374082894904169</v>
      </c>
      <c r="K2448" s="15" t="n">
        <f aca="false">J2448*$P$8</f>
        <v>10.5928305184224</v>
      </c>
      <c r="L2448" s="13" t="n">
        <f aca="false">DAY(A2448)</f>
        <v>26</v>
      </c>
      <c r="M2448" s="16" t="n">
        <f aca="false">L2448+B2448</f>
        <v>26.4583333333333</v>
      </c>
    </row>
    <row r="2449" customFormat="false" ht="12.75" hidden="false" customHeight="false" outlineLevel="0" collapsed="false">
      <c r="A2449" s="28" t="n">
        <v>39108</v>
      </c>
      <c r="B2449" s="17" t="n">
        <v>0.46875</v>
      </c>
      <c r="C2449" s="11" t="n">
        <v>0</v>
      </c>
      <c r="D2449" s="12" t="n">
        <v>17.2</v>
      </c>
      <c r="E2449" s="12" t="n">
        <v>3.66</v>
      </c>
      <c r="F2449" s="12" t="n">
        <v>81</v>
      </c>
      <c r="G2449" s="12" t="n">
        <v>-6.98</v>
      </c>
      <c r="H2449" s="13" t="n">
        <v>3.75</v>
      </c>
      <c r="I2449" s="14" t="n">
        <f aca="false">(D2449-H2449)/2.54-$S$3</f>
        <v>5.29527559055118</v>
      </c>
      <c r="J2449" s="13" t="n">
        <f aca="false">IF(I2449&lt;=$P$3,$P$4*(I2449)^$P$5,$P$6*(I2449)^$P$7)</f>
        <v>0.40081864778586</v>
      </c>
      <c r="K2449" s="15" t="n">
        <f aca="false">J2449*$P$8</f>
        <v>11.3499014856226</v>
      </c>
      <c r="L2449" s="13" t="n">
        <f aca="false">DAY(A2449)</f>
        <v>26</v>
      </c>
      <c r="M2449" s="16" t="n">
        <f aca="false">L2449+B2449</f>
        <v>26.46875</v>
      </c>
    </row>
    <row r="2450" customFormat="false" ht="12.75" hidden="false" customHeight="false" outlineLevel="0" collapsed="false">
      <c r="A2450" s="28" t="n">
        <v>39108</v>
      </c>
      <c r="B2450" s="17" t="n">
        <v>0.479166666666667</v>
      </c>
      <c r="C2450" s="11" t="n">
        <v>0</v>
      </c>
      <c r="D2450" s="12" t="n">
        <v>16.9</v>
      </c>
      <c r="E2450" s="12" t="n">
        <v>3.71</v>
      </c>
      <c r="F2450" s="12" t="n">
        <v>80.5</v>
      </c>
      <c r="G2450" s="12" t="n">
        <v>-6.65</v>
      </c>
      <c r="H2450" s="13" t="n">
        <v>3.75</v>
      </c>
      <c r="I2450" s="14" t="n">
        <f aca="false">(D2450-H2450)/2.54-$S$3</f>
        <v>5.17716535433071</v>
      </c>
      <c r="J2450" s="13" t="n">
        <f aca="false">IF(I2450&lt;=$P$3,$P$4*(I2450)^$P$5,$P$6*(I2450)^$P$7)</f>
        <v>0.380669559236959</v>
      </c>
      <c r="K2450" s="15" t="n">
        <f aca="false">J2450*$P$8</f>
        <v>10.7793437750011</v>
      </c>
      <c r="L2450" s="13" t="n">
        <f aca="false">DAY(A2450)</f>
        <v>26</v>
      </c>
      <c r="M2450" s="16" t="n">
        <f aca="false">L2450+B2450</f>
        <v>26.4791666666667</v>
      </c>
    </row>
    <row r="2451" customFormat="false" ht="12.75" hidden="false" customHeight="false" outlineLevel="0" collapsed="false">
      <c r="A2451" s="28" t="n">
        <v>39108</v>
      </c>
      <c r="B2451" s="17" t="n">
        <v>0.489583333333333</v>
      </c>
      <c r="C2451" s="11" t="n">
        <v>0</v>
      </c>
      <c r="D2451" s="12" t="n">
        <v>16.8</v>
      </c>
      <c r="E2451" s="12" t="n">
        <v>3.73</v>
      </c>
      <c r="F2451" s="12" t="n">
        <v>80.6</v>
      </c>
      <c r="G2451" s="12" t="n">
        <v>-6.39</v>
      </c>
      <c r="H2451" s="13" t="n">
        <v>3.75</v>
      </c>
      <c r="I2451" s="14" t="n">
        <f aca="false">(D2451-H2451)/2.54-$S$3</f>
        <v>5.13779527559055</v>
      </c>
      <c r="J2451" s="13" t="n">
        <f aca="false">IF(I2451&lt;=$P$3,$P$4*(I2451)^$P$5,$P$6*(I2451)^$P$7)</f>
        <v>0.374082894904169</v>
      </c>
      <c r="K2451" s="15" t="n">
        <f aca="false">J2451*$P$8</f>
        <v>10.5928305184224</v>
      </c>
      <c r="L2451" s="13" t="n">
        <f aca="false">DAY(A2451)</f>
        <v>26</v>
      </c>
      <c r="M2451" s="16" t="n">
        <f aca="false">L2451+B2451</f>
        <v>26.4895833333333</v>
      </c>
    </row>
    <row r="2452" customFormat="false" ht="12.75" hidden="false" customHeight="false" outlineLevel="0" collapsed="false">
      <c r="A2452" s="28" t="n">
        <v>39108</v>
      </c>
      <c r="B2452" s="17" t="n">
        <v>0.5</v>
      </c>
      <c r="C2452" s="11" t="n">
        <v>0</v>
      </c>
      <c r="D2452" s="12" t="n">
        <v>17.3</v>
      </c>
      <c r="E2452" s="12" t="n">
        <v>3.77</v>
      </c>
      <c r="F2452" s="12" t="n">
        <v>80.7</v>
      </c>
      <c r="G2452" s="12" t="n">
        <v>-6.18</v>
      </c>
      <c r="H2452" s="13" t="n">
        <v>3.75</v>
      </c>
      <c r="I2452" s="14" t="n">
        <f aca="false">(D2452-H2452)/2.54-$S$3</f>
        <v>5.33464566929134</v>
      </c>
      <c r="J2452" s="13" t="n">
        <f aca="false">IF(I2452&lt;=$P$3,$P$4*(I2452)^$P$5,$P$6*(I2452)^$P$7)</f>
        <v>0.407665175654215</v>
      </c>
      <c r="K2452" s="15" t="n">
        <f aca="false">J2452*$P$8</f>
        <v>11.5437732459653</v>
      </c>
      <c r="L2452" s="13" t="n">
        <f aca="false">DAY(A2452)</f>
        <v>26</v>
      </c>
      <c r="M2452" s="16" t="n">
        <f aca="false">L2452+B2452</f>
        <v>26.5</v>
      </c>
    </row>
    <row r="2453" customFormat="false" ht="12.75" hidden="false" customHeight="false" outlineLevel="0" collapsed="false">
      <c r="A2453" s="28" t="n">
        <v>39108</v>
      </c>
      <c r="B2453" s="17" t="n">
        <v>0.510416666666667</v>
      </c>
      <c r="C2453" s="11" t="n">
        <v>0</v>
      </c>
      <c r="D2453" s="12" t="n">
        <v>17.2</v>
      </c>
      <c r="E2453" s="12" t="n">
        <v>3.79</v>
      </c>
      <c r="F2453" s="12" t="n">
        <v>80.3</v>
      </c>
      <c r="G2453" s="12" t="n">
        <v>-5.98</v>
      </c>
      <c r="H2453" s="13" t="n">
        <v>3.75</v>
      </c>
      <c r="I2453" s="14" t="n">
        <f aca="false">(D2453-H2453)/2.54-$S$3</f>
        <v>5.29527559055118</v>
      </c>
      <c r="J2453" s="13" t="n">
        <f aca="false">IF(I2453&lt;=$P$3,$P$4*(I2453)^$P$5,$P$6*(I2453)^$P$7)</f>
        <v>0.40081864778586</v>
      </c>
      <c r="K2453" s="15" t="n">
        <f aca="false">J2453*$P$8</f>
        <v>11.3499014856226</v>
      </c>
      <c r="L2453" s="13" t="n">
        <f aca="false">DAY(A2453)</f>
        <v>26</v>
      </c>
      <c r="M2453" s="16" t="n">
        <f aca="false">L2453+B2453</f>
        <v>26.5104166666667</v>
      </c>
    </row>
    <row r="2454" customFormat="false" ht="12.75" hidden="false" customHeight="false" outlineLevel="0" collapsed="false">
      <c r="A2454" s="28" t="n">
        <v>39108</v>
      </c>
      <c r="B2454" s="17" t="n">
        <v>0.520833333333333</v>
      </c>
      <c r="C2454" s="11" t="n">
        <v>0</v>
      </c>
      <c r="D2454" s="12" t="n">
        <v>17.3</v>
      </c>
      <c r="E2454" s="12" t="n">
        <v>3.84</v>
      </c>
      <c r="F2454" s="12" t="n">
        <v>79.9</v>
      </c>
      <c r="G2454" s="12" t="n">
        <v>-5.72</v>
      </c>
      <c r="H2454" s="13" t="n">
        <v>3.75</v>
      </c>
      <c r="I2454" s="14" t="n">
        <f aca="false">(D2454-H2454)/2.54-$S$3</f>
        <v>5.33464566929134</v>
      </c>
      <c r="J2454" s="13" t="n">
        <f aca="false">IF(I2454&lt;=$P$3,$P$4*(I2454)^$P$5,$P$6*(I2454)^$P$7)</f>
        <v>0.407665175654215</v>
      </c>
      <c r="K2454" s="15" t="n">
        <f aca="false">J2454*$P$8</f>
        <v>11.5437732459653</v>
      </c>
      <c r="L2454" s="13" t="n">
        <f aca="false">DAY(A2454)</f>
        <v>26</v>
      </c>
      <c r="M2454" s="16" t="n">
        <f aca="false">L2454+B2454</f>
        <v>26.5208333333333</v>
      </c>
    </row>
    <row r="2455" customFormat="false" ht="12.75" hidden="false" customHeight="false" outlineLevel="0" collapsed="false">
      <c r="A2455" s="28" t="n">
        <v>39108</v>
      </c>
      <c r="B2455" s="17" t="n">
        <v>0.53125</v>
      </c>
      <c r="C2455" s="11" t="n">
        <v>0</v>
      </c>
      <c r="D2455" s="12" t="n">
        <v>17.2</v>
      </c>
      <c r="E2455" s="12" t="n">
        <v>3.9</v>
      </c>
      <c r="F2455" s="12" t="n">
        <v>79.9</v>
      </c>
      <c r="G2455" s="12" t="n">
        <v>-5.42</v>
      </c>
      <c r="H2455" s="13" t="n">
        <v>3.75</v>
      </c>
      <c r="I2455" s="14" t="n">
        <f aca="false">(D2455-H2455)/2.54-$S$3</f>
        <v>5.29527559055118</v>
      </c>
      <c r="J2455" s="13" t="n">
        <f aca="false">IF(I2455&lt;=$P$3,$P$4*(I2455)^$P$5,$P$6*(I2455)^$P$7)</f>
        <v>0.40081864778586</v>
      </c>
      <c r="K2455" s="15" t="n">
        <f aca="false">J2455*$P$8</f>
        <v>11.3499014856226</v>
      </c>
      <c r="L2455" s="13" t="n">
        <f aca="false">DAY(A2455)</f>
        <v>26</v>
      </c>
      <c r="M2455" s="16" t="n">
        <f aca="false">L2455+B2455</f>
        <v>26.53125</v>
      </c>
    </row>
    <row r="2456" customFormat="false" ht="12.75" hidden="false" customHeight="false" outlineLevel="0" collapsed="false">
      <c r="A2456" s="28" t="n">
        <v>39108</v>
      </c>
      <c r="B2456" s="17" t="n">
        <v>0.541666666666667</v>
      </c>
      <c r="C2456" s="11" t="n">
        <v>0</v>
      </c>
      <c r="D2456" s="12" t="n">
        <v>16.8</v>
      </c>
      <c r="E2456" s="12" t="n">
        <v>3.93</v>
      </c>
      <c r="F2456" s="12" t="n">
        <v>79.4</v>
      </c>
      <c r="G2456" s="12" t="n">
        <v>-5.24</v>
      </c>
      <c r="H2456" s="13" t="n">
        <v>3.75</v>
      </c>
      <c r="I2456" s="14" t="n">
        <f aca="false">(D2456-H2456)/2.54-$S$3</f>
        <v>5.13779527559055</v>
      </c>
      <c r="J2456" s="13" t="n">
        <f aca="false">IF(I2456&lt;=$P$3,$P$4*(I2456)^$P$5,$P$6*(I2456)^$P$7)</f>
        <v>0.374082894904169</v>
      </c>
      <c r="K2456" s="15" t="n">
        <f aca="false">J2456*$P$8</f>
        <v>10.5928305184224</v>
      </c>
      <c r="L2456" s="13" t="n">
        <f aca="false">DAY(A2456)</f>
        <v>26</v>
      </c>
      <c r="M2456" s="16" t="n">
        <f aca="false">L2456+B2456</f>
        <v>26.5416666666667</v>
      </c>
    </row>
    <row r="2457" customFormat="false" ht="12.75" hidden="false" customHeight="false" outlineLevel="0" collapsed="false">
      <c r="A2457" s="28" t="n">
        <v>39108</v>
      </c>
      <c r="B2457" s="17" t="n">
        <v>0.552083333333333</v>
      </c>
      <c r="C2457" s="11" t="n">
        <v>0</v>
      </c>
      <c r="D2457" s="12" t="n">
        <v>17.3</v>
      </c>
      <c r="E2457" s="12" t="n">
        <v>3.97</v>
      </c>
      <c r="F2457" s="12" t="n">
        <v>79.1</v>
      </c>
      <c r="G2457" s="12" t="n">
        <v>-5.04</v>
      </c>
      <c r="H2457" s="13" t="n">
        <v>3.75</v>
      </c>
      <c r="I2457" s="14" t="n">
        <f aca="false">(D2457-H2457)/2.54-$S$3</f>
        <v>5.33464566929134</v>
      </c>
      <c r="J2457" s="13" t="n">
        <f aca="false">IF(I2457&lt;=$P$3,$P$4*(I2457)^$P$5,$P$6*(I2457)^$P$7)</f>
        <v>0.407665175654215</v>
      </c>
      <c r="K2457" s="15" t="n">
        <f aca="false">J2457*$P$8</f>
        <v>11.5437732459653</v>
      </c>
      <c r="L2457" s="13" t="n">
        <f aca="false">DAY(A2457)</f>
        <v>26</v>
      </c>
      <c r="M2457" s="16" t="n">
        <f aca="false">L2457+B2457</f>
        <v>26.5520833333333</v>
      </c>
    </row>
    <row r="2458" customFormat="false" ht="12.75" hidden="false" customHeight="false" outlineLevel="0" collapsed="false">
      <c r="A2458" s="28" t="n">
        <v>39108</v>
      </c>
      <c r="B2458" s="17" t="n">
        <v>0.5625</v>
      </c>
      <c r="C2458" s="11" t="n">
        <v>0</v>
      </c>
      <c r="D2458" s="12" t="n">
        <v>17.4</v>
      </c>
      <c r="E2458" s="12" t="n">
        <v>3.99</v>
      </c>
      <c r="F2458" s="12" t="n">
        <v>79.6</v>
      </c>
      <c r="G2458" s="12" t="n">
        <v>-4.8</v>
      </c>
      <c r="H2458" s="13" t="n">
        <v>3.75</v>
      </c>
      <c r="I2458" s="14" t="n">
        <f aca="false">(D2458-H2458)/2.54-$S$3</f>
        <v>5.3740157480315</v>
      </c>
      <c r="J2458" s="13" t="n">
        <f aca="false">IF(I2458&lt;=$P$3,$P$4*(I2458)^$P$5,$P$6*(I2458)^$P$7)</f>
        <v>0.414577017422544</v>
      </c>
      <c r="K2458" s="15" t="n">
        <f aca="false">J2458*$P$8</f>
        <v>11.7394944869507</v>
      </c>
      <c r="L2458" s="13" t="n">
        <f aca="false">DAY(A2458)</f>
        <v>26</v>
      </c>
      <c r="M2458" s="16" t="n">
        <f aca="false">L2458+B2458</f>
        <v>26.5625</v>
      </c>
    </row>
    <row r="2459" customFormat="false" ht="12.75" hidden="false" customHeight="false" outlineLevel="0" collapsed="false">
      <c r="A2459" s="28" t="n">
        <v>39108</v>
      </c>
      <c r="B2459" s="17" t="n">
        <v>0.572916666666667</v>
      </c>
      <c r="C2459" s="11" t="n">
        <v>0</v>
      </c>
      <c r="D2459" s="12" t="n">
        <v>17.1</v>
      </c>
      <c r="E2459" s="12" t="n">
        <v>4.03</v>
      </c>
      <c r="F2459" s="12" t="n">
        <v>79.6</v>
      </c>
      <c r="G2459" s="12" t="n">
        <v>-4.55</v>
      </c>
      <c r="H2459" s="13" t="n">
        <v>3.75</v>
      </c>
      <c r="I2459" s="14" t="n">
        <f aca="false">(D2459-H2459)/2.54-$S$3</f>
        <v>5.25590551181102</v>
      </c>
      <c r="J2459" s="13" t="n">
        <f aca="false">IF(I2459&lt;=$P$3,$P$4*(I2459)^$P$5,$P$6*(I2459)^$P$7)</f>
        <v>0.394037295352314</v>
      </c>
      <c r="K2459" s="15" t="n">
        <f aca="false">J2459*$P$8</f>
        <v>11.1578752850324</v>
      </c>
      <c r="L2459" s="13" t="n">
        <f aca="false">DAY(A2459)</f>
        <v>26</v>
      </c>
      <c r="M2459" s="16" t="n">
        <f aca="false">L2459+B2459</f>
        <v>26.5729166666667</v>
      </c>
    </row>
    <row r="2460" customFormat="false" ht="12.75" hidden="false" customHeight="false" outlineLevel="0" collapsed="false">
      <c r="A2460" s="28" t="n">
        <v>39108</v>
      </c>
      <c r="B2460" s="17" t="n">
        <v>0.583333333333333</v>
      </c>
      <c r="C2460" s="11" t="n">
        <v>0</v>
      </c>
      <c r="D2460" s="12" t="n">
        <v>17.1</v>
      </c>
      <c r="E2460" s="12" t="n">
        <v>4.09</v>
      </c>
      <c r="F2460" s="12" t="n">
        <v>79.4</v>
      </c>
      <c r="G2460" s="12" t="n">
        <v>-4.34</v>
      </c>
      <c r="H2460" s="13" t="n">
        <v>3.75</v>
      </c>
      <c r="I2460" s="14" t="n">
        <f aca="false">(D2460-H2460)/2.54-$S$3</f>
        <v>5.25590551181102</v>
      </c>
      <c r="J2460" s="13" t="n">
        <f aca="false">IF(I2460&lt;=$P$3,$P$4*(I2460)^$P$5,$P$6*(I2460)^$P$7)</f>
        <v>0.394037295352314</v>
      </c>
      <c r="K2460" s="15" t="n">
        <f aca="false">J2460*$P$8</f>
        <v>11.1578752850324</v>
      </c>
      <c r="L2460" s="13" t="n">
        <f aca="false">DAY(A2460)</f>
        <v>26</v>
      </c>
      <c r="M2460" s="16" t="n">
        <f aca="false">L2460+B2460</f>
        <v>26.5833333333333</v>
      </c>
    </row>
    <row r="2461" customFormat="false" ht="12.75" hidden="false" customHeight="false" outlineLevel="0" collapsed="false">
      <c r="A2461" s="28" t="n">
        <v>39108</v>
      </c>
      <c r="B2461" s="17" t="n">
        <v>0.59375</v>
      </c>
      <c r="C2461" s="11" t="n">
        <v>0</v>
      </c>
      <c r="D2461" s="12" t="n">
        <v>17.3</v>
      </c>
      <c r="E2461" s="12" t="n">
        <v>4.1</v>
      </c>
      <c r="F2461" s="12" t="n">
        <v>79.2</v>
      </c>
      <c r="G2461" s="12" t="n">
        <v>-4.16</v>
      </c>
      <c r="H2461" s="13" t="n">
        <v>3.75</v>
      </c>
      <c r="I2461" s="14" t="n">
        <f aca="false">(D2461-H2461)/2.54-$S$3</f>
        <v>5.33464566929134</v>
      </c>
      <c r="J2461" s="13" t="n">
        <f aca="false">IF(I2461&lt;=$P$3,$P$4*(I2461)^$P$5,$P$6*(I2461)^$P$7)</f>
        <v>0.407665175654215</v>
      </c>
      <c r="K2461" s="15" t="n">
        <f aca="false">J2461*$P$8</f>
        <v>11.5437732459653</v>
      </c>
      <c r="L2461" s="13" t="n">
        <f aca="false">DAY(A2461)</f>
        <v>26</v>
      </c>
      <c r="M2461" s="16" t="n">
        <f aca="false">L2461+B2461</f>
        <v>26.59375</v>
      </c>
    </row>
    <row r="2462" customFormat="false" ht="12.75" hidden="false" customHeight="false" outlineLevel="0" collapsed="false">
      <c r="A2462" s="28" t="n">
        <v>39108</v>
      </c>
      <c r="B2462" s="17" t="n">
        <v>0.604166666666667</v>
      </c>
      <c r="C2462" s="11" t="n">
        <v>0</v>
      </c>
      <c r="D2462" s="12" t="n">
        <v>17.3</v>
      </c>
      <c r="E2462" s="12" t="n">
        <v>4.15</v>
      </c>
      <c r="F2462" s="12" t="n">
        <v>79.2</v>
      </c>
      <c r="G2462" s="12" t="n">
        <v>-4.07</v>
      </c>
      <c r="H2462" s="13" t="n">
        <v>3.75</v>
      </c>
      <c r="I2462" s="14" t="n">
        <f aca="false">(D2462-H2462)/2.54-$S$3</f>
        <v>5.33464566929134</v>
      </c>
      <c r="J2462" s="13" t="n">
        <f aca="false">IF(I2462&lt;=$P$3,$P$4*(I2462)^$P$5,$P$6*(I2462)^$P$7)</f>
        <v>0.407665175654215</v>
      </c>
      <c r="K2462" s="15" t="n">
        <f aca="false">J2462*$P$8</f>
        <v>11.5437732459653</v>
      </c>
      <c r="L2462" s="13" t="n">
        <f aca="false">DAY(A2462)</f>
        <v>26</v>
      </c>
      <c r="M2462" s="16" t="n">
        <f aca="false">L2462+B2462</f>
        <v>26.6041666666667</v>
      </c>
    </row>
    <row r="2463" customFormat="false" ht="12.75" hidden="false" customHeight="false" outlineLevel="0" collapsed="false">
      <c r="A2463" s="28" t="n">
        <v>39108</v>
      </c>
      <c r="B2463" s="17" t="n">
        <v>0.614583333333333</v>
      </c>
      <c r="C2463" s="11" t="n">
        <v>0</v>
      </c>
      <c r="D2463" s="12" t="n">
        <v>17.2</v>
      </c>
      <c r="E2463" s="12" t="n">
        <v>4.17</v>
      </c>
      <c r="F2463" s="12" t="n">
        <v>79.2</v>
      </c>
      <c r="G2463" s="12" t="n">
        <v>-3.97</v>
      </c>
      <c r="H2463" s="13" t="n">
        <v>3.75</v>
      </c>
      <c r="I2463" s="14" t="n">
        <f aca="false">(D2463-H2463)/2.54-$S$3</f>
        <v>5.29527559055118</v>
      </c>
      <c r="J2463" s="13" t="n">
        <f aca="false">IF(I2463&lt;=$P$3,$P$4*(I2463)^$P$5,$P$6*(I2463)^$P$7)</f>
        <v>0.40081864778586</v>
      </c>
      <c r="K2463" s="15" t="n">
        <f aca="false">J2463*$P$8</f>
        <v>11.3499014856226</v>
      </c>
      <c r="L2463" s="13" t="n">
        <f aca="false">DAY(A2463)</f>
        <v>26</v>
      </c>
      <c r="M2463" s="16" t="n">
        <f aca="false">L2463+B2463</f>
        <v>26.6145833333333</v>
      </c>
    </row>
    <row r="2464" customFormat="false" ht="12.75" hidden="false" customHeight="false" outlineLevel="0" collapsed="false">
      <c r="A2464" s="28" t="n">
        <v>39108</v>
      </c>
      <c r="B2464" s="17" t="n">
        <v>0.625</v>
      </c>
      <c r="C2464" s="11" t="n">
        <v>0</v>
      </c>
      <c r="D2464" s="12" t="n">
        <v>17.4</v>
      </c>
      <c r="E2464" s="12" t="n">
        <v>4.23</v>
      </c>
      <c r="F2464" s="12" t="n">
        <v>78.8</v>
      </c>
      <c r="G2464" s="12" t="n">
        <v>-3.96</v>
      </c>
      <c r="H2464" s="13" t="n">
        <v>3.75</v>
      </c>
      <c r="I2464" s="14" t="n">
        <f aca="false">(D2464-H2464)/2.54-$S$3</f>
        <v>5.3740157480315</v>
      </c>
      <c r="J2464" s="13" t="n">
        <f aca="false">IF(I2464&lt;=$P$3,$P$4*(I2464)^$P$5,$P$6*(I2464)^$P$7)</f>
        <v>0.414577017422544</v>
      </c>
      <c r="K2464" s="15" t="n">
        <f aca="false">J2464*$P$8</f>
        <v>11.7394944869507</v>
      </c>
      <c r="L2464" s="13" t="n">
        <f aca="false">DAY(A2464)</f>
        <v>26</v>
      </c>
      <c r="M2464" s="16" t="n">
        <f aca="false">L2464+B2464</f>
        <v>26.625</v>
      </c>
    </row>
    <row r="2465" customFormat="false" ht="12.75" hidden="false" customHeight="false" outlineLevel="0" collapsed="false">
      <c r="A2465" s="28" t="n">
        <v>39108</v>
      </c>
      <c r="B2465" s="17" t="n">
        <v>0.635416666666667</v>
      </c>
      <c r="C2465" s="11" t="n">
        <v>0</v>
      </c>
      <c r="D2465" s="12" t="n">
        <v>16.9</v>
      </c>
      <c r="E2465" s="12" t="n">
        <v>4.24</v>
      </c>
      <c r="F2465" s="12" t="n">
        <v>78.9</v>
      </c>
      <c r="G2465" s="12" t="n">
        <v>-3.96</v>
      </c>
      <c r="H2465" s="13" t="n">
        <v>3.75</v>
      </c>
      <c r="I2465" s="14" t="n">
        <f aca="false">(D2465-H2465)/2.54-$S$3</f>
        <v>5.17716535433071</v>
      </c>
      <c r="J2465" s="13" t="n">
        <f aca="false">IF(I2465&lt;=$P$3,$P$4*(I2465)^$P$5,$P$6*(I2465)^$P$7)</f>
        <v>0.380669559236959</v>
      </c>
      <c r="K2465" s="15" t="n">
        <f aca="false">J2465*$P$8</f>
        <v>10.7793437750011</v>
      </c>
      <c r="L2465" s="13" t="n">
        <f aca="false">DAY(A2465)</f>
        <v>26</v>
      </c>
      <c r="M2465" s="16" t="n">
        <f aca="false">L2465+B2465</f>
        <v>26.6354166666667</v>
      </c>
    </row>
    <row r="2466" customFormat="false" ht="12.75" hidden="false" customHeight="false" outlineLevel="0" collapsed="false">
      <c r="A2466" s="28" t="n">
        <v>39108</v>
      </c>
      <c r="B2466" s="17" t="n">
        <v>0.645833333333333</v>
      </c>
      <c r="C2466" s="11" t="n">
        <v>0</v>
      </c>
      <c r="D2466" s="12" t="n">
        <v>16.6</v>
      </c>
      <c r="E2466" s="12" t="n">
        <v>4.27</v>
      </c>
      <c r="F2466" s="12" t="n">
        <v>78.7</v>
      </c>
      <c r="G2466" s="12" t="n">
        <v>-4.04</v>
      </c>
      <c r="H2466" s="13" t="n">
        <v>3.75</v>
      </c>
      <c r="I2466" s="14" t="n">
        <f aca="false">(D2466-H2466)/2.54-$S$3</f>
        <v>5.05905511811024</v>
      </c>
      <c r="J2466" s="13" t="n">
        <f aca="false">IF(I2466&lt;=$P$3,$P$4*(I2466)^$P$5,$P$6*(I2466)^$P$7)</f>
        <v>0.361103266334013</v>
      </c>
      <c r="K2466" s="15" t="n">
        <f aca="false">J2466*$P$8</f>
        <v>10.225288972127</v>
      </c>
      <c r="L2466" s="13" t="n">
        <f aca="false">DAY(A2466)</f>
        <v>26</v>
      </c>
      <c r="M2466" s="16" t="n">
        <f aca="false">L2466+B2466</f>
        <v>26.6458333333333</v>
      </c>
    </row>
    <row r="2467" customFormat="false" ht="12.75" hidden="false" customHeight="false" outlineLevel="0" collapsed="false">
      <c r="A2467" s="28" t="n">
        <v>39108</v>
      </c>
      <c r="B2467" s="17" t="n">
        <v>0.65625</v>
      </c>
      <c r="C2467" s="11" t="n">
        <v>0</v>
      </c>
      <c r="D2467" s="12" t="n">
        <v>17.1</v>
      </c>
      <c r="E2467" s="12" t="n">
        <v>4.29</v>
      </c>
      <c r="F2467" s="12" t="n">
        <v>78.6</v>
      </c>
      <c r="G2467" s="12" t="n">
        <v>-4.12</v>
      </c>
      <c r="H2467" s="13" t="n">
        <v>3.75</v>
      </c>
      <c r="I2467" s="14" t="n">
        <f aca="false">(D2467-H2467)/2.54-$S$3</f>
        <v>5.25590551181102</v>
      </c>
      <c r="J2467" s="13" t="n">
        <f aca="false">IF(I2467&lt;=$P$3,$P$4*(I2467)^$P$5,$P$6*(I2467)^$P$7)</f>
        <v>0.394037295352314</v>
      </c>
      <c r="K2467" s="15" t="n">
        <f aca="false">J2467*$P$8</f>
        <v>11.1578752850324</v>
      </c>
      <c r="L2467" s="13" t="n">
        <f aca="false">DAY(A2467)</f>
        <v>26</v>
      </c>
      <c r="M2467" s="16" t="n">
        <f aca="false">L2467+B2467</f>
        <v>26.65625</v>
      </c>
    </row>
    <row r="2468" customFormat="false" ht="12.75" hidden="false" customHeight="false" outlineLevel="0" collapsed="false">
      <c r="A2468" s="28" t="n">
        <v>39108</v>
      </c>
      <c r="B2468" s="17" t="n">
        <v>0.666666666666667</v>
      </c>
      <c r="C2468" s="11" t="n">
        <v>0</v>
      </c>
      <c r="D2468" s="12" t="n">
        <v>17.3</v>
      </c>
      <c r="E2468" s="12" t="n">
        <v>4.34</v>
      </c>
      <c r="F2468" s="12" t="n">
        <v>78.6</v>
      </c>
      <c r="G2468" s="12" t="n">
        <v>-4.14</v>
      </c>
      <c r="H2468" s="13" t="n">
        <v>3.75</v>
      </c>
      <c r="I2468" s="14" t="n">
        <f aca="false">(D2468-H2468)/2.54-$S$3</f>
        <v>5.33464566929134</v>
      </c>
      <c r="J2468" s="13" t="n">
        <f aca="false">IF(I2468&lt;=$P$3,$P$4*(I2468)^$P$5,$P$6*(I2468)^$P$7)</f>
        <v>0.407665175654215</v>
      </c>
      <c r="K2468" s="15" t="n">
        <f aca="false">J2468*$P$8</f>
        <v>11.5437732459653</v>
      </c>
      <c r="L2468" s="13" t="n">
        <f aca="false">DAY(A2468)</f>
        <v>26</v>
      </c>
      <c r="M2468" s="16" t="n">
        <f aca="false">L2468+B2468</f>
        <v>26.6666666666667</v>
      </c>
    </row>
    <row r="2469" customFormat="false" ht="12.75" hidden="false" customHeight="false" outlineLevel="0" collapsed="false">
      <c r="A2469" s="28" t="n">
        <v>39108</v>
      </c>
      <c r="B2469" s="17" t="n">
        <v>0.677083333333333</v>
      </c>
      <c r="C2469" s="11" t="n">
        <v>0</v>
      </c>
      <c r="D2469" s="12" t="n">
        <v>17</v>
      </c>
      <c r="E2469" s="12" t="n">
        <v>4.34</v>
      </c>
      <c r="F2469" s="12" t="n">
        <v>78.6</v>
      </c>
      <c r="G2469" s="12" t="n">
        <v>-4.16</v>
      </c>
      <c r="H2469" s="13" t="n">
        <v>3.75</v>
      </c>
      <c r="I2469" s="14" t="n">
        <f aca="false">(D2469-H2469)/2.54-$S$3</f>
        <v>5.21653543307087</v>
      </c>
      <c r="J2469" s="13" t="n">
        <f aca="false">IF(I2469&lt;=$P$3,$P$4*(I2469)^$P$5,$P$6*(I2469)^$P$7)</f>
        <v>0.3873209791519</v>
      </c>
      <c r="K2469" s="15" t="n">
        <f aca="false">J2469*$P$8</f>
        <v>10.9676907024485</v>
      </c>
      <c r="L2469" s="13" t="n">
        <f aca="false">DAY(A2469)</f>
        <v>26</v>
      </c>
      <c r="M2469" s="16" t="n">
        <f aca="false">L2469+B2469</f>
        <v>26.6770833333333</v>
      </c>
    </row>
    <row r="2470" customFormat="false" ht="12.75" hidden="false" customHeight="false" outlineLevel="0" collapsed="false">
      <c r="A2470" s="28" t="n">
        <v>39108</v>
      </c>
      <c r="B2470" s="17" t="n">
        <v>0.6875</v>
      </c>
      <c r="C2470" s="11" t="n">
        <v>0</v>
      </c>
      <c r="D2470" s="12" t="n">
        <v>17.4</v>
      </c>
      <c r="E2470" s="12" t="n">
        <v>4.38</v>
      </c>
      <c r="F2470" s="12" t="n">
        <v>78.5</v>
      </c>
      <c r="G2470" s="12" t="n">
        <v>-4.19</v>
      </c>
      <c r="H2470" s="13" t="n">
        <v>3.75</v>
      </c>
      <c r="I2470" s="14" t="n">
        <f aca="false">(D2470-H2470)/2.54-$S$3</f>
        <v>5.3740157480315</v>
      </c>
      <c r="J2470" s="13" t="n">
        <f aca="false">IF(I2470&lt;=$P$3,$P$4*(I2470)^$P$5,$P$6*(I2470)^$P$7)</f>
        <v>0.414577017422544</v>
      </c>
      <c r="K2470" s="15" t="n">
        <f aca="false">J2470*$P$8</f>
        <v>11.7394944869507</v>
      </c>
      <c r="L2470" s="13" t="n">
        <f aca="false">DAY(A2470)</f>
        <v>26</v>
      </c>
      <c r="M2470" s="16" t="n">
        <f aca="false">L2470+B2470</f>
        <v>26.6875</v>
      </c>
    </row>
    <row r="2471" customFormat="false" ht="12.75" hidden="false" customHeight="false" outlineLevel="0" collapsed="false">
      <c r="A2471" s="28" t="n">
        <v>39108</v>
      </c>
      <c r="B2471" s="17" t="n">
        <v>0.697916666666667</v>
      </c>
      <c r="C2471" s="11" t="n">
        <v>0</v>
      </c>
      <c r="D2471" s="12" t="n">
        <v>17.2</v>
      </c>
      <c r="E2471" s="12" t="n">
        <v>4.4</v>
      </c>
      <c r="F2471" s="12" t="n">
        <v>79.1</v>
      </c>
      <c r="G2471" s="12" t="n">
        <v>-4.24</v>
      </c>
      <c r="H2471" s="13" t="n">
        <v>3.75</v>
      </c>
      <c r="I2471" s="14" t="n">
        <f aca="false">(D2471-H2471)/2.54-$S$3</f>
        <v>5.29527559055118</v>
      </c>
      <c r="J2471" s="13" t="n">
        <f aca="false">IF(I2471&lt;=$P$3,$P$4*(I2471)^$P$5,$P$6*(I2471)^$P$7)</f>
        <v>0.40081864778586</v>
      </c>
      <c r="K2471" s="15" t="n">
        <f aca="false">J2471*$P$8</f>
        <v>11.3499014856226</v>
      </c>
      <c r="L2471" s="13" t="n">
        <f aca="false">DAY(A2471)</f>
        <v>26</v>
      </c>
      <c r="M2471" s="16" t="n">
        <f aca="false">L2471+B2471</f>
        <v>26.6979166666667</v>
      </c>
    </row>
    <row r="2472" customFormat="false" ht="12.75" hidden="false" customHeight="false" outlineLevel="0" collapsed="false">
      <c r="A2472" s="28" t="n">
        <v>39108</v>
      </c>
      <c r="B2472" s="17" t="n">
        <v>0.708333333333333</v>
      </c>
      <c r="C2472" s="11" t="n">
        <v>0</v>
      </c>
      <c r="D2472" s="12" t="n">
        <v>17</v>
      </c>
      <c r="E2472" s="12" t="n">
        <v>4.43</v>
      </c>
      <c r="F2472" s="12" t="n">
        <v>78.9</v>
      </c>
      <c r="G2472" s="12" t="n">
        <v>-4.29</v>
      </c>
      <c r="H2472" s="13" t="n">
        <v>3.75</v>
      </c>
      <c r="I2472" s="14" t="n">
        <f aca="false">(D2472-H2472)/2.54-$S$3</f>
        <v>5.21653543307087</v>
      </c>
      <c r="J2472" s="13" t="n">
        <f aca="false">IF(I2472&lt;=$P$3,$P$4*(I2472)^$P$5,$P$6*(I2472)^$P$7)</f>
        <v>0.3873209791519</v>
      </c>
      <c r="K2472" s="15" t="n">
        <f aca="false">J2472*$P$8</f>
        <v>10.9676907024485</v>
      </c>
      <c r="L2472" s="13" t="n">
        <f aca="false">DAY(A2472)</f>
        <v>26</v>
      </c>
      <c r="M2472" s="16" t="n">
        <f aca="false">L2472+B2472</f>
        <v>26.7083333333333</v>
      </c>
    </row>
    <row r="2473" customFormat="false" ht="12.75" hidden="false" customHeight="false" outlineLevel="0" collapsed="false">
      <c r="A2473" s="28" t="n">
        <v>39108</v>
      </c>
      <c r="B2473" s="17" t="n">
        <v>0.71875</v>
      </c>
      <c r="C2473" s="11" t="n">
        <v>0</v>
      </c>
      <c r="D2473" s="12" t="n">
        <v>17.1</v>
      </c>
      <c r="E2473" s="12" t="n">
        <v>4.41</v>
      </c>
      <c r="F2473" s="12" t="n">
        <v>79.1</v>
      </c>
      <c r="G2473" s="12" t="n">
        <v>-4.26</v>
      </c>
      <c r="H2473" s="13" t="n">
        <v>3.75</v>
      </c>
      <c r="I2473" s="14" t="n">
        <f aca="false">(D2473-H2473)/2.54-$S$3</f>
        <v>5.25590551181102</v>
      </c>
      <c r="J2473" s="13" t="n">
        <f aca="false">IF(I2473&lt;=$P$3,$P$4*(I2473)^$P$5,$P$6*(I2473)^$P$7)</f>
        <v>0.394037295352314</v>
      </c>
      <c r="K2473" s="15" t="n">
        <f aca="false">J2473*$P$8</f>
        <v>11.1578752850324</v>
      </c>
      <c r="L2473" s="13" t="n">
        <f aca="false">DAY(A2473)</f>
        <v>26</v>
      </c>
      <c r="M2473" s="16" t="n">
        <f aca="false">L2473+B2473</f>
        <v>26.71875</v>
      </c>
    </row>
    <row r="2474" customFormat="false" ht="12.75" hidden="false" customHeight="false" outlineLevel="0" collapsed="false">
      <c r="A2474" s="28" t="n">
        <v>39108</v>
      </c>
      <c r="B2474" s="17" t="n">
        <v>0.729166666666667</v>
      </c>
      <c r="C2474" s="11" t="n">
        <v>0</v>
      </c>
      <c r="D2474" s="12" t="n">
        <v>17.1</v>
      </c>
      <c r="E2474" s="12" t="n">
        <v>4.43</v>
      </c>
      <c r="F2474" s="12" t="n">
        <v>79.2</v>
      </c>
      <c r="G2474" s="12" t="n">
        <v>-4.22</v>
      </c>
      <c r="H2474" s="13" t="n">
        <v>3.75</v>
      </c>
      <c r="I2474" s="14" t="n">
        <f aca="false">(D2474-H2474)/2.54-$S$3</f>
        <v>5.25590551181102</v>
      </c>
      <c r="J2474" s="13" t="n">
        <f aca="false">IF(I2474&lt;=$P$3,$P$4*(I2474)^$P$5,$P$6*(I2474)^$P$7)</f>
        <v>0.394037295352314</v>
      </c>
      <c r="K2474" s="15" t="n">
        <f aca="false">J2474*$P$8</f>
        <v>11.1578752850324</v>
      </c>
      <c r="L2474" s="13" t="n">
        <f aca="false">DAY(A2474)</f>
        <v>26</v>
      </c>
      <c r="M2474" s="16" t="n">
        <f aca="false">L2474+B2474</f>
        <v>26.7291666666667</v>
      </c>
    </row>
    <row r="2475" customFormat="false" ht="12.75" hidden="false" customHeight="false" outlineLevel="0" collapsed="false">
      <c r="A2475" s="28" t="n">
        <v>39108</v>
      </c>
      <c r="B2475" s="17" t="n">
        <v>0.739583333333333</v>
      </c>
      <c r="C2475" s="11" t="n">
        <v>0</v>
      </c>
      <c r="D2475" s="12" t="n">
        <v>17.2</v>
      </c>
      <c r="E2475" s="12" t="n">
        <v>4.41</v>
      </c>
      <c r="F2475" s="12" t="n">
        <v>79.3</v>
      </c>
      <c r="G2475" s="12" t="n">
        <v>-4.18</v>
      </c>
      <c r="H2475" s="13" t="n">
        <v>3.75</v>
      </c>
      <c r="I2475" s="14" t="n">
        <f aca="false">(D2475-H2475)/2.54-$S$3</f>
        <v>5.29527559055118</v>
      </c>
      <c r="J2475" s="13" t="n">
        <f aca="false">IF(I2475&lt;=$P$3,$P$4*(I2475)^$P$5,$P$6*(I2475)^$P$7)</f>
        <v>0.40081864778586</v>
      </c>
      <c r="K2475" s="15" t="n">
        <f aca="false">J2475*$P$8</f>
        <v>11.3499014856226</v>
      </c>
      <c r="L2475" s="13" t="n">
        <f aca="false">DAY(A2475)</f>
        <v>26</v>
      </c>
      <c r="M2475" s="16" t="n">
        <f aca="false">L2475+B2475</f>
        <v>26.7395833333333</v>
      </c>
    </row>
    <row r="2476" customFormat="false" ht="12.75" hidden="false" customHeight="false" outlineLevel="0" collapsed="false">
      <c r="A2476" s="28" t="n">
        <v>39108</v>
      </c>
      <c r="B2476" s="17" t="n">
        <v>0.75</v>
      </c>
      <c r="C2476" s="11" t="n">
        <v>0</v>
      </c>
      <c r="D2476" s="12" t="n">
        <v>16.7</v>
      </c>
      <c r="E2476" s="12" t="n">
        <v>4.44</v>
      </c>
      <c r="F2476" s="12" t="n">
        <v>79.5</v>
      </c>
      <c r="G2476" s="12" t="n">
        <v>-4.17</v>
      </c>
      <c r="H2476" s="13" t="n">
        <v>3.75</v>
      </c>
      <c r="I2476" s="14" t="n">
        <f aca="false">(D2476-H2476)/2.54-$S$3</f>
        <v>5.09842519685039</v>
      </c>
      <c r="J2476" s="13" t="n">
        <f aca="false">IF(I2476&lt;=$P$3,$P$4*(I2476)^$P$5,$P$6*(I2476)^$P$7)</f>
        <v>0.367560844684676</v>
      </c>
      <c r="K2476" s="15" t="n">
        <f aca="false">J2476*$P$8</f>
        <v>10.408146926767</v>
      </c>
      <c r="L2476" s="13" t="n">
        <f aca="false">DAY(A2476)</f>
        <v>26</v>
      </c>
      <c r="M2476" s="16" t="n">
        <f aca="false">L2476+B2476</f>
        <v>26.75</v>
      </c>
    </row>
    <row r="2477" customFormat="false" ht="12.75" hidden="false" customHeight="false" outlineLevel="0" collapsed="false">
      <c r="A2477" s="28" t="n">
        <v>39108</v>
      </c>
      <c r="B2477" s="17" t="n">
        <v>0.760416666666667</v>
      </c>
      <c r="C2477" s="11" t="n">
        <v>0</v>
      </c>
      <c r="D2477" s="12" t="n">
        <v>17.1</v>
      </c>
      <c r="E2477" s="12" t="n">
        <v>4.47</v>
      </c>
      <c r="F2477" s="12" t="n">
        <v>79.5</v>
      </c>
      <c r="G2477" s="12" t="n">
        <v>-4.21</v>
      </c>
      <c r="H2477" s="13" t="n">
        <v>3.75</v>
      </c>
      <c r="I2477" s="14" t="n">
        <f aca="false">(D2477-H2477)/2.54-$S$3</f>
        <v>5.25590551181102</v>
      </c>
      <c r="J2477" s="13" t="n">
        <f aca="false">IF(I2477&lt;=$P$3,$P$4*(I2477)^$P$5,$P$6*(I2477)^$P$7)</f>
        <v>0.394037295352314</v>
      </c>
      <c r="K2477" s="15" t="n">
        <f aca="false">J2477*$P$8</f>
        <v>11.1578752850324</v>
      </c>
      <c r="L2477" s="13" t="n">
        <f aca="false">DAY(A2477)</f>
        <v>26</v>
      </c>
      <c r="M2477" s="16" t="n">
        <f aca="false">L2477+B2477</f>
        <v>26.7604166666667</v>
      </c>
    </row>
    <row r="2478" customFormat="false" ht="12.75" hidden="false" customHeight="false" outlineLevel="0" collapsed="false">
      <c r="A2478" s="28" t="n">
        <v>39108</v>
      </c>
      <c r="B2478" s="17" t="n">
        <v>0.770833333333333</v>
      </c>
      <c r="C2478" s="11" t="n">
        <v>0</v>
      </c>
      <c r="D2478" s="12" t="n">
        <v>17</v>
      </c>
      <c r="E2478" s="12" t="n">
        <v>4.46</v>
      </c>
      <c r="F2478" s="12" t="n">
        <v>79.4</v>
      </c>
      <c r="G2478" s="12" t="n">
        <v>-4.27</v>
      </c>
      <c r="H2478" s="13" t="n">
        <v>3.75</v>
      </c>
      <c r="I2478" s="14" t="n">
        <f aca="false">(D2478-H2478)/2.54-$S$3</f>
        <v>5.21653543307087</v>
      </c>
      <c r="J2478" s="13" t="n">
        <f aca="false">IF(I2478&lt;=$P$3,$P$4*(I2478)^$P$5,$P$6*(I2478)^$P$7)</f>
        <v>0.3873209791519</v>
      </c>
      <c r="K2478" s="15" t="n">
        <f aca="false">J2478*$P$8</f>
        <v>10.9676907024485</v>
      </c>
      <c r="L2478" s="13" t="n">
        <f aca="false">DAY(A2478)</f>
        <v>26</v>
      </c>
      <c r="M2478" s="16" t="n">
        <f aca="false">L2478+B2478</f>
        <v>26.7708333333333</v>
      </c>
    </row>
    <row r="2479" customFormat="false" ht="12.75" hidden="false" customHeight="false" outlineLevel="0" collapsed="false">
      <c r="A2479" s="28" t="n">
        <v>39108</v>
      </c>
      <c r="B2479" s="17" t="n">
        <v>0.78125</v>
      </c>
      <c r="C2479" s="11" t="n">
        <v>0</v>
      </c>
      <c r="D2479" s="12" t="n">
        <v>16.8</v>
      </c>
      <c r="E2479" s="12" t="n">
        <v>4.47</v>
      </c>
      <c r="F2479" s="12" t="n">
        <v>79.5</v>
      </c>
      <c r="G2479" s="12" t="n">
        <v>-4.34</v>
      </c>
      <c r="H2479" s="13" t="n">
        <v>3.75</v>
      </c>
      <c r="I2479" s="14" t="n">
        <f aca="false">(D2479-H2479)/2.54-$S$3</f>
        <v>5.13779527559055</v>
      </c>
      <c r="J2479" s="13" t="n">
        <f aca="false">IF(I2479&lt;=$P$3,$P$4*(I2479)^$P$5,$P$6*(I2479)^$P$7)</f>
        <v>0.374082894904169</v>
      </c>
      <c r="K2479" s="15" t="n">
        <f aca="false">J2479*$P$8</f>
        <v>10.5928305184224</v>
      </c>
      <c r="L2479" s="13" t="n">
        <f aca="false">DAY(A2479)</f>
        <v>26</v>
      </c>
      <c r="M2479" s="16" t="n">
        <f aca="false">L2479+B2479</f>
        <v>26.78125</v>
      </c>
    </row>
    <row r="2480" customFormat="false" ht="12.75" hidden="false" customHeight="false" outlineLevel="0" collapsed="false">
      <c r="A2480" s="28" t="n">
        <v>39108</v>
      </c>
      <c r="B2480" s="17" t="n">
        <v>0.791666666666667</v>
      </c>
      <c r="C2480" s="11" t="n">
        <v>0</v>
      </c>
      <c r="D2480" s="12" t="n">
        <v>17.2</v>
      </c>
      <c r="E2480" s="12" t="n">
        <v>4.47</v>
      </c>
      <c r="F2480" s="12" t="n">
        <v>79.4</v>
      </c>
      <c r="G2480" s="12" t="n">
        <v>-4.4</v>
      </c>
      <c r="H2480" s="13" t="n">
        <v>3.75</v>
      </c>
      <c r="I2480" s="14" t="n">
        <f aca="false">(D2480-H2480)/2.54-$S$3</f>
        <v>5.29527559055118</v>
      </c>
      <c r="J2480" s="13" t="n">
        <f aca="false">IF(I2480&lt;=$P$3,$P$4*(I2480)^$P$5,$P$6*(I2480)^$P$7)</f>
        <v>0.40081864778586</v>
      </c>
      <c r="K2480" s="15" t="n">
        <f aca="false">J2480*$P$8</f>
        <v>11.3499014856226</v>
      </c>
      <c r="L2480" s="13" t="n">
        <f aca="false">DAY(A2480)</f>
        <v>26</v>
      </c>
      <c r="M2480" s="16" t="n">
        <f aca="false">L2480+B2480</f>
        <v>26.7916666666667</v>
      </c>
    </row>
    <row r="2481" customFormat="false" ht="12.75" hidden="false" customHeight="false" outlineLevel="0" collapsed="false">
      <c r="A2481" s="28" t="n">
        <v>39108</v>
      </c>
      <c r="B2481" s="17" t="n">
        <v>0.802083333333333</v>
      </c>
      <c r="C2481" s="11" t="n">
        <v>0</v>
      </c>
      <c r="D2481" s="12" t="n">
        <v>16.9</v>
      </c>
      <c r="E2481" s="12" t="n">
        <v>4.47</v>
      </c>
      <c r="F2481" s="12" t="n">
        <v>79.9</v>
      </c>
      <c r="G2481" s="12" t="n">
        <v>-4.48</v>
      </c>
      <c r="H2481" s="13" t="n">
        <v>3.75</v>
      </c>
      <c r="I2481" s="14" t="n">
        <f aca="false">(D2481-H2481)/2.54-$S$3</f>
        <v>5.17716535433071</v>
      </c>
      <c r="J2481" s="13" t="n">
        <f aca="false">IF(I2481&lt;=$P$3,$P$4*(I2481)^$P$5,$P$6*(I2481)^$P$7)</f>
        <v>0.380669559236959</v>
      </c>
      <c r="K2481" s="15" t="n">
        <f aca="false">J2481*$P$8</f>
        <v>10.7793437750011</v>
      </c>
      <c r="L2481" s="13" t="n">
        <f aca="false">DAY(A2481)</f>
        <v>26</v>
      </c>
      <c r="M2481" s="16" t="n">
        <f aca="false">L2481+B2481</f>
        <v>26.8020833333333</v>
      </c>
    </row>
    <row r="2482" customFormat="false" ht="12.75" hidden="false" customHeight="false" outlineLevel="0" collapsed="false">
      <c r="A2482" s="28" t="n">
        <v>39108</v>
      </c>
      <c r="B2482" s="17" t="n">
        <v>0.8125</v>
      </c>
      <c r="C2482" s="11" t="n">
        <v>0</v>
      </c>
      <c r="D2482" s="12" t="n">
        <v>17.3</v>
      </c>
      <c r="E2482" s="12" t="n">
        <v>4.45</v>
      </c>
      <c r="F2482" s="12" t="n">
        <v>80.2</v>
      </c>
      <c r="G2482" s="12" t="n">
        <v>-4.52</v>
      </c>
      <c r="H2482" s="13" t="n">
        <v>3.75</v>
      </c>
      <c r="I2482" s="14" t="n">
        <f aca="false">(D2482-H2482)/2.54-$S$3</f>
        <v>5.33464566929134</v>
      </c>
      <c r="J2482" s="13" t="n">
        <f aca="false">IF(I2482&lt;=$P$3,$P$4*(I2482)^$P$5,$P$6*(I2482)^$P$7)</f>
        <v>0.407665175654215</v>
      </c>
      <c r="K2482" s="15" t="n">
        <f aca="false">J2482*$P$8</f>
        <v>11.5437732459653</v>
      </c>
      <c r="L2482" s="13" t="n">
        <f aca="false">DAY(A2482)</f>
        <v>26</v>
      </c>
      <c r="M2482" s="16" t="n">
        <f aca="false">L2482+B2482</f>
        <v>26.8125</v>
      </c>
    </row>
    <row r="2483" customFormat="false" ht="12.75" hidden="false" customHeight="false" outlineLevel="0" collapsed="false">
      <c r="A2483" s="28" t="n">
        <v>39108</v>
      </c>
      <c r="B2483" s="17" t="n">
        <v>0.822916666666667</v>
      </c>
      <c r="C2483" s="11" t="n">
        <v>0</v>
      </c>
      <c r="D2483" s="12" t="n">
        <v>17</v>
      </c>
      <c r="E2483" s="12" t="n">
        <v>4.41</v>
      </c>
      <c r="F2483" s="12" t="n">
        <v>79.9</v>
      </c>
      <c r="G2483" s="12" t="n">
        <v>-4.58</v>
      </c>
      <c r="H2483" s="13" t="n">
        <v>3.75</v>
      </c>
      <c r="I2483" s="14" t="n">
        <f aca="false">(D2483-H2483)/2.54-$S$3</f>
        <v>5.21653543307087</v>
      </c>
      <c r="J2483" s="13" t="n">
        <f aca="false">IF(I2483&lt;=$P$3,$P$4*(I2483)^$P$5,$P$6*(I2483)^$P$7)</f>
        <v>0.3873209791519</v>
      </c>
      <c r="K2483" s="15" t="n">
        <f aca="false">J2483*$P$8</f>
        <v>10.9676907024485</v>
      </c>
      <c r="L2483" s="13" t="n">
        <f aca="false">DAY(A2483)</f>
        <v>26</v>
      </c>
      <c r="M2483" s="16" t="n">
        <f aca="false">L2483+B2483</f>
        <v>26.8229166666667</v>
      </c>
    </row>
    <row r="2484" customFormat="false" ht="12.75" hidden="false" customHeight="false" outlineLevel="0" collapsed="false">
      <c r="A2484" s="28" t="n">
        <v>39108</v>
      </c>
      <c r="B2484" s="17" t="n">
        <v>0.833333333333333</v>
      </c>
      <c r="C2484" s="11" t="n">
        <v>0</v>
      </c>
      <c r="D2484" s="12" t="n">
        <v>16.5</v>
      </c>
      <c r="E2484" s="12" t="n">
        <v>4.39</v>
      </c>
      <c r="F2484" s="12" t="n">
        <v>80</v>
      </c>
      <c r="G2484" s="12" t="n">
        <v>-4.61</v>
      </c>
      <c r="H2484" s="13" t="n">
        <v>3.75</v>
      </c>
      <c r="I2484" s="14" t="n">
        <f aca="false">(D2484-H2484)/2.54-$S$3</f>
        <v>5.01968503937008</v>
      </c>
      <c r="J2484" s="13" t="n">
        <f aca="false">IF(I2484&lt;=$P$3,$P$4*(I2484)^$P$5,$P$6*(I2484)^$P$7)</f>
        <v>0.354710016821808</v>
      </c>
      <c r="K2484" s="15" t="n">
        <f aca="false">J2484*$P$8</f>
        <v>10.0442526043398</v>
      </c>
      <c r="L2484" s="13" t="n">
        <f aca="false">DAY(A2484)</f>
        <v>26</v>
      </c>
      <c r="M2484" s="16" t="n">
        <f aca="false">L2484+B2484</f>
        <v>26.8333333333333</v>
      </c>
    </row>
    <row r="2485" customFormat="false" ht="12.75" hidden="false" customHeight="false" outlineLevel="0" collapsed="false">
      <c r="A2485" s="28" t="n">
        <v>39108</v>
      </c>
      <c r="B2485" s="17" t="n">
        <v>0.84375</v>
      </c>
      <c r="C2485" s="11" t="n">
        <v>0</v>
      </c>
      <c r="D2485" s="12" t="n">
        <v>17.4</v>
      </c>
      <c r="E2485" s="12" t="n">
        <v>4.38</v>
      </c>
      <c r="F2485" s="12" t="n">
        <v>80.1</v>
      </c>
      <c r="G2485" s="12" t="n">
        <v>-4.6</v>
      </c>
      <c r="H2485" s="13" t="n">
        <v>3.75</v>
      </c>
      <c r="I2485" s="14" t="n">
        <f aca="false">(D2485-H2485)/2.54-$S$3</f>
        <v>5.3740157480315</v>
      </c>
      <c r="J2485" s="13" t="n">
        <f aca="false">IF(I2485&lt;=$P$3,$P$4*(I2485)^$P$5,$P$6*(I2485)^$P$7)</f>
        <v>0.414577017422544</v>
      </c>
      <c r="K2485" s="15" t="n">
        <f aca="false">J2485*$P$8</f>
        <v>11.7394944869507</v>
      </c>
      <c r="L2485" s="13" t="n">
        <f aca="false">DAY(A2485)</f>
        <v>26</v>
      </c>
      <c r="M2485" s="16" t="n">
        <f aca="false">L2485+B2485</f>
        <v>26.84375</v>
      </c>
    </row>
    <row r="2486" customFormat="false" ht="12.75" hidden="false" customHeight="false" outlineLevel="0" collapsed="false">
      <c r="A2486" s="28" t="n">
        <v>39108</v>
      </c>
      <c r="B2486" s="17" t="n">
        <v>0.854166666666667</v>
      </c>
      <c r="C2486" s="11" t="n">
        <v>0</v>
      </c>
      <c r="D2486" s="12" t="n">
        <v>17.2</v>
      </c>
      <c r="E2486" s="12" t="n">
        <v>4.39</v>
      </c>
      <c r="F2486" s="12" t="n">
        <v>80.1</v>
      </c>
      <c r="G2486" s="12" t="n">
        <v>-4.55</v>
      </c>
      <c r="H2486" s="13" t="n">
        <v>3.75</v>
      </c>
      <c r="I2486" s="14" t="n">
        <f aca="false">(D2486-H2486)/2.54-$S$3</f>
        <v>5.29527559055118</v>
      </c>
      <c r="J2486" s="13" t="n">
        <f aca="false">IF(I2486&lt;=$P$3,$P$4*(I2486)^$P$5,$P$6*(I2486)^$P$7)</f>
        <v>0.40081864778586</v>
      </c>
      <c r="K2486" s="15" t="n">
        <f aca="false">J2486*$P$8</f>
        <v>11.3499014856226</v>
      </c>
      <c r="L2486" s="13" t="n">
        <f aca="false">DAY(A2486)</f>
        <v>26</v>
      </c>
      <c r="M2486" s="16" t="n">
        <f aca="false">L2486+B2486</f>
        <v>26.8541666666667</v>
      </c>
    </row>
    <row r="2487" customFormat="false" ht="12.75" hidden="false" customHeight="false" outlineLevel="0" collapsed="false">
      <c r="A2487" s="28" t="n">
        <v>39108</v>
      </c>
      <c r="B2487" s="17" t="n">
        <v>0.864583333333333</v>
      </c>
      <c r="C2487" s="11" t="n">
        <v>0</v>
      </c>
      <c r="D2487" s="12" t="n">
        <v>17.5</v>
      </c>
      <c r="E2487" s="12" t="n">
        <v>4.33</v>
      </c>
      <c r="F2487" s="12" t="n">
        <v>79.9</v>
      </c>
      <c r="G2487" s="12" t="n">
        <v>-4.5</v>
      </c>
      <c r="H2487" s="13" t="n">
        <v>3.75</v>
      </c>
      <c r="I2487" s="14" t="n">
        <f aca="false">(D2487-H2487)/2.54-$S$3</f>
        <v>5.41338582677165</v>
      </c>
      <c r="J2487" s="13" t="n">
        <f aca="false">IF(I2487&lt;=$P$3,$P$4*(I2487)^$P$5,$P$6*(I2487)^$P$7)</f>
        <v>0.4215543108288</v>
      </c>
      <c r="K2487" s="15" t="n">
        <f aca="false">J2487*$P$8</f>
        <v>11.937069108877</v>
      </c>
      <c r="L2487" s="13" t="n">
        <f aca="false">DAY(A2487)</f>
        <v>26</v>
      </c>
      <c r="M2487" s="16" t="n">
        <f aca="false">L2487+B2487</f>
        <v>26.8645833333333</v>
      </c>
    </row>
    <row r="2488" customFormat="false" ht="12.75" hidden="false" customHeight="false" outlineLevel="0" collapsed="false">
      <c r="A2488" s="28" t="n">
        <v>39108</v>
      </c>
      <c r="B2488" s="17" t="n">
        <v>0.875</v>
      </c>
      <c r="C2488" s="11" t="n">
        <v>0</v>
      </c>
      <c r="D2488" s="12" t="n">
        <v>17.2</v>
      </c>
      <c r="E2488" s="12" t="n">
        <v>4.37</v>
      </c>
      <c r="F2488" s="12" t="n">
        <v>80.6</v>
      </c>
      <c r="G2488" s="12" t="n">
        <v>-4.35</v>
      </c>
      <c r="H2488" s="13" t="n">
        <v>3.75</v>
      </c>
      <c r="I2488" s="14" t="n">
        <f aca="false">(D2488-H2488)/2.54-$S$3</f>
        <v>5.29527559055118</v>
      </c>
      <c r="J2488" s="13" t="n">
        <f aca="false">IF(I2488&lt;=$P$3,$P$4*(I2488)^$P$5,$P$6*(I2488)^$P$7)</f>
        <v>0.40081864778586</v>
      </c>
      <c r="K2488" s="15" t="n">
        <f aca="false">J2488*$P$8</f>
        <v>11.3499014856226</v>
      </c>
      <c r="L2488" s="13" t="n">
        <f aca="false">DAY(A2488)</f>
        <v>26</v>
      </c>
      <c r="M2488" s="16" t="n">
        <f aca="false">L2488+B2488</f>
        <v>26.875</v>
      </c>
    </row>
    <row r="2489" customFormat="false" ht="12.75" hidden="false" customHeight="false" outlineLevel="0" collapsed="false">
      <c r="A2489" s="28" t="n">
        <v>39108</v>
      </c>
      <c r="B2489" s="17" t="n">
        <v>0.885416666666667</v>
      </c>
      <c r="C2489" s="11" t="n">
        <v>0</v>
      </c>
      <c r="D2489" s="12" t="n">
        <v>17.4</v>
      </c>
      <c r="E2489" s="12" t="n">
        <v>4.39</v>
      </c>
      <c r="F2489" s="12" t="n">
        <v>80.4</v>
      </c>
      <c r="G2489" s="12" t="n">
        <v>-4.24</v>
      </c>
      <c r="H2489" s="13" t="n">
        <v>3.75</v>
      </c>
      <c r="I2489" s="14" t="n">
        <f aca="false">(D2489-H2489)/2.54-$S$3</f>
        <v>5.3740157480315</v>
      </c>
      <c r="J2489" s="13" t="n">
        <f aca="false">IF(I2489&lt;=$P$3,$P$4*(I2489)^$P$5,$P$6*(I2489)^$P$7)</f>
        <v>0.414577017422544</v>
      </c>
      <c r="K2489" s="15" t="n">
        <f aca="false">J2489*$P$8</f>
        <v>11.7394944869507</v>
      </c>
      <c r="L2489" s="13" t="n">
        <f aca="false">DAY(A2489)</f>
        <v>26</v>
      </c>
      <c r="M2489" s="16" t="n">
        <f aca="false">L2489+B2489</f>
        <v>26.8854166666667</v>
      </c>
    </row>
    <row r="2490" customFormat="false" ht="12.75" hidden="false" customHeight="false" outlineLevel="0" collapsed="false">
      <c r="A2490" s="28" t="n">
        <v>39108</v>
      </c>
      <c r="B2490" s="17" t="n">
        <v>0.895833333333333</v>
      </c>
      <c r="C2490" s="11" t="n">
        <v>0</v>
      </c>
      <c r="D2490" s="12" t="n">
        <v>16.8</v>
      </c>
      <c r="E2490" s="12" t="n">
        <v>4.39</v>
      </c>
      <c r="F2490" s="12" t="n">
        <v>80.8</v>
      </c>
      <c r="G2490" s="12" t="n">
        <v>-4.14</v>
      </c>
      <c r="H2490" s="13" t="n">
        <v>3.75</v>
      </c>
      <c r="I2490" s="14" t="n">
        <f aca="false">(D2490-H2490)/2.54-$S$3</f>
        <v>5.13779527559055</v>
      </c>
      <c r="J2490" s="13" t="n">
        <f aca="false">IF(I2490&lt;=$P$3,$P$4*(I2490)^$P$5,$P$6*(I2490)^$P$7)</f>
        <v>0.374082894904169</v>
      </c>
      <c r="K2490" s="15" t="n">
        <f aca="false">J2490*$P$8</f>
        <v>10.5928305184224</v>
      </c>
      <c r="L2490" s="13" t="n">
        <f aca="false">DAY(A2490)</f>
        <v>26</v>
      </c>
      <c r="M2490" s="16" t="n">
        <f aca="false">L2490+B2490</f>
        <v>26.8958333333333</v>
      </c>
    </row>
    <row r="2491" customFormat="false" ht="12.75" hidden="false" customHeight="false" outlineLevel="0" collapsed="false">
      <c r="A2491" s="28" t="n">
        <v>39108</v>
      </c>
      <c r="B2491" s="17" t="n">
        <v>0.90625</v>
      </c>
      <c r="C2491" s="11" t="n">
        <v>0</v>
      </c>
      <c r="D2491" s="12" t="n">
        <v>17</v>
      </c>
      <c r="E2491" s="12" t="n">
        <v>4.43</v>
      </c>
      <c r="F2491" s="12" t="n">
        <v>80.5</v>
      </c>
      <c r="G2491" s="12" t="n">
        <v>-4.05</v>
      </c>
      <c r="H2491" s="13" t="n">
        <v>3.75</v>
      </c>
      <c r="I2491" s="14" t="n">
        <f aca="false">(D2491-H2491)/2.54-$S$3</f>
        <v>5.21653543307087</v>
      </c>
      <c r="J2491" s="13" t="n">
        <f aca="false">IF(I2491&lt;=$P$3,$P$4*(I2491)^$P$5,$P$6*(I2491)^$P$7)</f>
        <v>0.3873209791519</v>
      </c>
      <c r="K2491" s="15" t="n">
        <f aca="false">J2491*$P$8</f>
        <v>10.9676907024485</v>
      </c>
      <c r="L2491" s="13" t="n">
        <f aca="false">DAY(A2491)</f>
        <v>26</v>
      </c>
      <c r="M2491" s="16" t="n">
        <f aca="false">L2491+B2491</f>
        <v>26.90625</v>
      </c>
    </row>
    <row r="2492" customFormat="false" ht="12.75" hidden="false" customHeight="false" outlineLevel="0" collapsed="false">
      <c r="A2492" s="28" t="n">
        <v>39108</v>
      </c>
      <c r="B2492" s="17" t="n">
        <v>0.916666666666667</v>
      </c>
      <c r="C2492" s="11" t="n">
        <v>0</v>
      </c>
      <c r="D2492" s="12" t="n">
        <v>17</v>
      </c>
      <c r="E2492" s="12" t="n">
        <v>4.46</v>
      </c>
      <c r="F2492" s="12" t="n">
        <v>80.3</v>
      </c>
      <c r="G2492" s="12" t="n">
        <v>-3.94</v>
      </c>
      <c r="H2492" s="13" t="n">
        <v>3.75</v>
      </c>
      <c r="I2492" s="14" t="n">
        <f aca="false">(D2492-H2492)/2.54-$S$3</f>
        <v>5.21653543307087</v>
      </c>
      <c r="J2492" s="13" t="n">
        <f aca="false">IF(I2492&lt;=$P$3,$P$4*(I2492)^$P$5,$P$6*(I2492)^$P$7)</f>
        <v>0.3873209791519</v>
      </c>
      <c r="K2492" s="15" t="n">
        <f aca="false">J2492*$P$8</f>
        <v>10.9676907024485</v>
      </c>
      <c r="L2492" s="13" t="n">
        <f aca="false">DAY(A2492)</f>
        <v>26</v>
      </c>
      <c r="M2492" s="16" t="n">
        <f aca="false">L2492+B2492</f>
        <v>26.9166666666667</v>
      </c>
    </row>
    <row r="2493" customFormat="false" ht="12.75" hidden="false" customHeight="false" outlineLevel="0" collapsed="false">
      <c r="A2493" s="28" t="n">
        <v>39108</v>
      </c>
      <c r="B2493" s="17" t="n">
        <v>0.927083333333333</v>
      </c>
      <c r="C2493" s="11" t="n">
        <v>0</v>
      </c>
      <c r="D2493" s="12" t="n">
        <v>17.3</v>
      </c>
      <c r="E2493" s="12" t="n">
        <v>4.45</v>
      </c>
      <c r="F2493" s="12" t="n">
        <v>80.5</v>
      </c>
      <c r="G2493" s="12" t="n">
        <v>-3.82</v>
      </c>
      <c r="H2493" s="13" t="n">
        <v>3.75</v>
      </c>
      <c r="I2493" s="14" t="n">
        <f aca="false">(D2493-H2493)/2.54-$S$3</f>
        <v>5.33464566929134</v>
      </c>
      <c r="J2493" s="13" t="n">
        <f aca="false">IF(I2493&lt;=$P$3,$P$4*(I2493)^$P$5,$P$6*(I2493)^$P$7)</f>
        <v>0.407665175654215</v>
      </c>
      <c r="K2493" s="15" t="n">
        <f aca="false">J2493*$P$8</f>
        <v>11.5437732459653</v>
      </c>
      <c r="L2493" s="13" t="n">
        <f aca="false">DAY(A2493)</f>
        <v>26</v>
      </c>
      <c r="M2493" s="16" t="n">
        <f aca="false">L2493+B2493</f>
        <v>26.9270833333333</v>
      </c>
    </row>
    <row r="2494" customFormat="false" ht="12.75" hidden="false" customHeight="false" outlineLevel="0" collapsed="false">
      <c r="A2494" s="28" t="n">
        <v>39108</v>
      </c>
      <c r="B2494" s="17" t="n">
        <v>0.9375</v>
      </c>
      <c r="C2494" s="11" t="n">
        <v>0</v>
      </c>
      <c r="D2494" s="12" t="n">
        <v>17.2</v>
      </c>
      <c r="E2494" s="12" t="n">
        <v>4.48</v>
      </c>
      <c r="F2494" s="12" t="n">
        <v>80.5</v>
      </c>
      <c r="G2494" s="12" t="n">
        <v>-3.69</v>
      </c>
      <c r="H2494" s="13" t="n">
        <v>3.75</v>
      </c>
      <c r="I2494" s="14" t="n">
        <f aca="false">(D2494-H2494)/2.54-$S$3</f>
        <v>5.29527559055118</v>
      </c>
      <c r="J2494" s="13" t="n">
        <f aca="false">IF(I2494&lt;=$P$3,$P$4*(I2494)^$P$5,$P$6*(I2494)^$P$7)</f>
        <v>0.40081864778586</v>
      </c>
      <c r="K2494" s="15" t="n">
        <f aca="false">J2494*$P$8</f>
        <v>11.3499014856226</v>
      </c>
      <c r="L2494" s="13" t="n">
        <f aca="false">DAY(A2494)</f>
        <v>26</v>
      </c>
      <c r="M2494" s="16" t="n">
        <f aca="false">L2494+B2494</f>
        <v>26.9375</v>
      </c>
    </row>
    <row r="2495" customFormat="false" ht="12.75" hidden="false" customHeight="false" outlineLevel="0" collapsed="false">
      <c r="A2495" s="28" t="n">
        <v>39108</v>
      </c>
      <c r="B2495" s="17" t="n">
        <v>0.947916666666667</v>
      </c>
      <c r="C2495" s="11" t="n">
        <v>0</v>
      </c>
      <c r="D2495" s="12" t="n">
        <v>17.3</v>
      </c>
      <c r="E2495" s="12" t="n">
        <v>4.5</v>
      </c>
      <c r="F2495" s="12" t="n">
        <v>80.2</v>
      </c>
      <c r="G2495" s="12" t="n">
        <v>-3.58</v>
      </c>
      <c r="H2495" s="13" t="n">
        <v>3.75</v>
      </c>
      <c r="I2495" s="14" t="n">
        <f aca="false">(D2495-H2495)/2.54-$S$3</f>
        <v>5.33464566929134</v>
      </c>
      <c r="J2495" s="13" t="n">
        <f aca="false">IF(I2495&lt;=$P$3,$P$4*(I2495)^$P$5,$P$6*(I2495)^$P$7)</f>
        <v>0.407665175654215</v>
      </c>
      <c r="K2495" s="15" t="n">
        <f aca="false">J2495*$P$8</f>
        <v>11.5437732459653</v>
      </c>
      <c r="L2495" s="13" t="n">
        <f aca="false">DAY(A2495)</f>
        <v>26</v>
      </c>
      <c r="M2495" s="16" t="n">
        <f aca="false">L2495+B2495</f>
        <v>26.9479166666667</v>
      </c>
    </row>
    <row r="2496" customFormat="false" ht="12.75" hidden="false" customHeight="false" outlineLevel="0" collapsed="false">
      <c r="A2496" s="28" t="n">
        <v>39108</v>
      </c>
      <c r="B2496" s="17" t="n">
        <v>0.958333333333333</v>
      </c>
      <c r="C2496" s="11" t="n">
        <v>0</v>
      </c>
      <c r="D2496" s="12" t="n">
        <v>17.1</v>
      </c>
      <c r="E2496" s="12" t="n">
        <v>4.53</v>
      </c>
      <c r="F2496" s="12" t="n">
        <v>80.3</v>
      </c>
      <c r="G2496" s="12" t="n">
        <v>-3.51</v>
      </c>
      <c r="H2496" s="13" t="n">
        <v>3.75</v>
      </c>
      <c r="I2496" s="14" t="n">
        <f aca="false">(D2496-H2496)/2.54-$S$3</f>
        <v>5.25590551181102</v>
      </c>
      <c r="J2496" s="13" t="n">
        <f aca="false">IF(I2496&lt;=$P$3,$P$4*(I2496)^$P$5,$P$6*(I2496)^$P$7)</f>
        <v>0.394037295352314</v>
      </c>
      <c r="K2496" s="15" t="n">
        <f aca="false">J2496*$P$8</f>
        <v>11.1578752850324</v>
      </c>
      <c r="L2496" s="13" t="n">
        <f aca="false">DAY(A2496)</f>
        <v>26</v>
      </c>
      <c r="M2496" s="16" t="n">
        <f aca="false">L2496+B2496</f>
        <v>26.9583333333333</v>
      </c>
    </row>
    <row r="2497" customFormat="false" ht="12.75" hidden="false" customHeight="false" outlineLevel="0" collapsed="false">
      <c r="A2497" s="28" t="n">
        <v>39108</v>
      </c>
      <c r="B2497" s="17" t="n">
        <v>0.96875</v>
      </c>
      <c r="C2497" s="11" t="n">
        <v>0</v>
      </c>
      <c r="D2497" s="12" t="n">
        <v>16.9</v>
      </c>
      <c r="E2497" s="12" t="n">
        <v>4.53</v>
      </c>
      <c r="F2497" s="12" t="n">
        <v>79.9</v>
      </c>
      <c r="G2497" s="12" t="n">
        <v>-3.5</v>
      </c>
      <c r="H2497" s="13" t="n">
        <v>3.75</v>
      </c>
      <c r="I2497" s="14" t="n">
        <f aca="false">(D2497-H2497)/2.54-$S$3</f>
        <v>5.17716535433071</v>
      </c>
      <c r="J2497" s="13" t="n">
        <f aca="false">IF(I2497&lt;=$P$3,$P$4*(I2497)^$P$5,$P$6*(I2497)^$P$7)</f>
        <v>0.380669559236959</v>
      </c>
      <c r="K2497" s="15" t="n">
        <f aca="false">J2497*$P$8</f>
        <v>10.7793437750011</v>
      </c>
      <c r="L2497" s="13" t="n">
        <f aca="false">DAY(A2497)</f>
        <v>26</v>
      </c>
      <c r="M2497" s="16" t="n">
        <f aca="false">L2497+B2497</f>
        <v>26.96875</v>
      </c>
    </row>
    <row r="2498" customFormat="false" ht="12.75" hidden="false" customHeight="false" outlineLevel="0" collapsed="false">
      <c r="A2498" s="28" t="n">
        <v>39108</v>
      </c>
      <c r="B2498" s="17" t="n">
        <v>0.979166666666667</v>
      </c>
      <c r="C2498" s="11" t="n">
        <v>0</v>
      </c>
      <c r="D2498" s="12" t="n">
        <v>16.8</v>
      </c>
      <c r="E2498" s="12" t="n">
        <v>4.53</v>
      </c>
      <c r="F2498" s="12" t="n">
        <v>80.2</v>
      </c>
      <c r="G2498" s="12" t="n">
        <v>-3.41</v>
      </c>
      <c r="H2498" s="13" t="n">
        <v>3.75</v>
      </c>
      <c r="I2498" s="14" t="n">
        <f aca="false">(D2498-H2498)/2.54-$S$3</f>
        <v>5.13779527559055</v>
      </c>
      <c r="J2498" s="13" t="n">
        <f aca="false">IF(I2498&lt;=$P$3,$P$4*(I2498)^$P$5,$P$6*(I2498)^$P$7)</f>
        <v>0.374082894904169</v>
      </c>
      <c r="K2498" s="15" t="n">
        <f aca="false">J2498*$P$8</f>
        <v>10.5928305184224</v>
      </c>
      <c r="L2498" s="13" t="n">
        <f aca="false">DAY(A2498)</f>
        <v>26</v>
      </c>
      <c r="M2498" s="16" t="n">
        <f aca="false">L2498+B2498</f>
        <v>26.9791666666667</v>
      </c>
    </row>
    <row r="2499" customFormat="false" ht="12.75" hidden="false" customHeight="false" outlineLevel="0" collapsed="false">
      <c r="A2499" s="28" t="n">
        <v>39108</v>
      </c>
      <c r="B2499" s="17" t="n">
        <v>0.989583333333333</v>
      </c>
      <c r="C2499" s="11" t="n">
        <v>0</v>
      </c>
      <c r="D2499" s="12" t="n">
        <v>16.9</v>
      </c>
      <c r="E2499" s="12" t="n">
        <v>4.55</v>
      </c>
      <c r="F2499" s="12" t="n">
        <v>80.5</v>
      </c>
      <c r="G2499" s="12" t="n">
        <v>-3.38</v>
      </c>
      <c r="H2499" s="13" t="n">
        <v>3.75</v>
      </c>
      <c r="I2499" s="14" t="n">
        <f aca="false">(D2499-H2499)/2.54-$S$3</f>
        <v>5.17716535433071</v>
      </c>
      <c r="J2499" s="13" t="n">
        <f aca="false">IF(I2499&lt;=$P$3,$P$4*(I2499)^$P$5,$P$6*(I2499)^$P$7)</f>
        <v>0.380669559236959</v>
      </c>
      <c r="K2499" s="15" t="n">
        <f aca="false">J2499*$P$8</f>
        <v>10.7793437750011</v>
      </c>
      <c r="L2499" s="13" t="n">
        <f aca="false">DAY(A2499)</f>
        <v>26</v>
      </c>
      <c r="M2499" s="16" t="n">
        <f aca="false">L2499+B2499</f>
        <v>26.9895833333333</v>
      </c>
    </row>
    <row r="2500" customFormat="false" ht="12.75" hidden="false" customHeight="false" outlineLevel="0" collapsed="false">
      <c r="A2500" s="28" t="n">
        <v>39109</v>
      </c>
      <c r="B2500" s="17" t="n">
        <v>0</v>
      </c>
      <c r="C2500" s="11" t="n">
        <v>0</v>
      </c>
      <c r="D2500" s="12" t="n">
        <v>16.9</v>
      </c>
      <c r="E2500" s="12" t="n">
        <v>4.55</v>
      </c>
      <c r="F2500" s="12" t="n">
        <v>80</v>
      </c>
      <c r="G2500" s="12" t="n">
        <v>-3.32</v>
      </c>
      <c r="H2500" s="13" t="n">
        <v>3.75</v>
      </c>
      <c r="I2500" s="14" t="n">
        <f aca="false">(D2500-H2500)/2.54-$S$3</f>
        <v>5.17716535433071</v>
      </c>
      <c r="J2500" s="13" t="n">
        <f aca="false">IF(I2500&lt;=$P$3,$P$4*(I2500)^$P$5,$P$6*(I2500)^$P$7)</f>
        <v>0.380669559236959</v>
      </c>
      <c r="K2500" s="15" t="n">
        <f aca="false">J2500*$P$8</f>
        <v>10.7793437750011</v>
      </c>
      <c r="L2500" s="13" t="n">
        <f aca="false">DAY(A2500)</f>
        <v>27</v>
      </c>
      <c r="M2500" s="16" t="n">
        <f aca="false">L2500+B2500</f>
        <v>27</v>
      </c>
    </row>
    <row r="2501" customFormat="false" ht="12.75" hidden="false" customHeight="false" outlineLevel="0" collapsed="false">
      <c r="A2501" s="28" t="n">
        <v>39109</v>
      </c>
      <c r="B2501" s="17" t="n">
        <v>0.0104166666666667</v>
      </c>
      <c r="C2501" s="11" t="n">
        <v>0</v>
      </c>
      <c r="D2501" s="12" t="n">
        <v>16.9</v>
      </c>
      <c r="E2501" s="12" t="n">
        <v>4.56</v>
      </c>
      <c r="F2501" s="12" t="n">
        <v>79.9</v>
      </c>
      <c r="G2501" s="12" t="n">
        <v>-3.3</v>
      </c>
      <c r="H2501" s="13" t="n">
        <v>3.75</v>
      </c>
      <c r="I2501" s="14" t="n">
        <f aca="false">(D2501-H2501)/2.54-$S$3</f>
        <v>5.17716535433071</v>
      </c>
      <c r="J2501" s="13" t="n">
        <f aca="false">IF(I2501&lt;=$P$3,$P$4*(I2501)^$P$5,$P$6*(I2501)^$P$7)</f>
        <v>0.380669559236959</v>
      </c>
      <c r="K2501" s="15" t="n">
        <f aca="false">J2501*$P$8</f>
        <v>10.7793437750011</v>
      </c>
      <c r="L2501" s="13" t="n">
        <f aca="false">DAY(A2501)</f>
        <v>27</v>
      </c>
      <c r="M2501" s="16" t="n">
        <f aca="false">L2501+B2501</f>
        <v>27.0104166666667</v>
      </c>
    </row>
    <row r="2502" customFormat="false" ht="12.75" hidden="false" customHeight="false" outlineLevel="0" collapsed="false">
      <c r="A2502" s="28" t="n">
        <v>39109</v>
      </c>
      <c r="B2502" s="17" t="n">
        <v>0.0208333333333333</v>
      </c>
      <c r="C2502" s="11" t="n">
        <v>0</v>
      </c>
      <c r="D2502" s="12" t="n">
        <v>16.7</v>
      </c>
      <c r="E2502" s="12" t="n">
        <v>4.59</v>
      </c>
      <c r="F2502" s="12" t="n">
        <v>79.7</v>
      </c>
      <c r="G2502" s="12" t="n">
        <v>-3.28</v>
      </c>
      <c r="H2502" s="13" t="n">
        <v>3.75</v>
      </c>
      <c r="I2502" s="14" t="n">
        <f aca="false">(D2502-H2502)/2.54-$S$3</f>
        <v>5.09842519685039</v>
      </c>
      <c r="J2502" s="13" t="n">
        <f aca="false">IF(I2502&lt;=$P$3,$P$4*(I2502)^$P$5,$P$6*(I2502)^$P$7)</f>
        <v>0.367560844684676</v>
      </c>
      <c r="K2502" s="15" t="n">
        <f aca="false">J2502*$P$8</f>
        <v>10.408146926767</v>
      </c>
      <c r="L2502" s="13" t="n">
        <f aca="false">DAY(A2502)</f>
        <v>27</v>
      </c>
      <c r="M2502" s="16" t="n">
        <f aca="false">L2502+B2502</f>
        <v>27.0208333333333</v>
      </c>
    </row>
    <row r="2503" customFormat="false" ht="12.75" hidden="false" customHeight="false" outlineLevel="0" collapsed="false">
      <c r="A2503" s="28" t="n">
        <v>39109</v>
      </c>
      <c r="B2503" s="17" t="n">
        <v>0.03125</v>
      </c>
      <c r="C2503" s="11" t="n">
        <v>0</v>
      </c>
      <c r="D2503" s="12" t="n">
        <v>16.8</v>
      </c>
      <c r="E2503" s="12" t="n">
        <v>4.62</v>
      </c>
      <c r="F2503" s="12" t="n">
        <v>79.3</v>
      </c>
      <c r="G2503" s="12" t="n">
        <v>-3.26</v>
      </c>
      <c r="H2503" s="13" t="n">
        <v>3.75</v>
      </c>
      <c r="I2503" s="14" t="n">
        <f aca="false">(D2503-H2503)/2.54-$S$3</f>
        <v>5.13779527559055</v>
      </c>
      <c r="J2503" s="13" t="n">
        <f aca="false">IF(I2503&lt;=$P$3,$P$4*(I2503)^$P$5,$P$6*(I2503)^$P$7)</f>
        <v>0.374082894904169</v>
      </c>
      <c r="K2503" s="15" t="n">
        <f aca="false">J2503*$P$8</f>
        <v>10.5928305184224</v>
      </c>
      <c r="L2503" s="13" t="n">
        <f aca="false">DAY(A2503)</f>
        <v>27</v>
      </c>
      <c r="M2503" s="16" t="n">
        <f aca="false">L2503+B2503</f>
        <v>27.03125</v>
      </c>
    </row>
    <row r="2504" customFormat="false" ht="12.75" hidden="false" customHeight="false" outlineLevel="0" collapsed="false">
      <c r="A2504" s="28" t="n">
        <v>39109</v>
      </c>
      <c r="B2504" s="17" t="n">
        <v>0.0416666666666667</v>
      </c>
      <c r="C2504" s="11" t="n">
        <v>0</v>
      </c>
      <c r="D2504" s="12" t="n">
        <v>17</v>
      </c>
      <c r="E2504" s="12" t="n">
        <v>4.61</v>
      </c>
      <c r="F2504" s="12" t="n">
        <v>79.1</v>
      </c>
      <c r="G2504" s="12" t="n">
        <v>-3.22</v>
      </c>
      <c r="H2504" s="13" t="n">
        <v>3.75</v>
      </c>
      <c r="I2504" s="14" t="n">
        <f aca="false">(D2504-H2504)/2.54-$S$3</f>
        <v>5.21653543307087</v>
      </c>
      <c r="J2504" s="13" t="n">
        <f aca="false">IF(I2504&lt;=$P$3,$P$4*(I2504)^$P$5,$P$6*(I2504)^$P$7)</f>
        <v>0.3873209791519</v>
      </c>
      <c r="K2504" s="15" t="n">
        <f aca="false">J2504*$P$8</f>
        <v>10.9676907024485</v>
      </c>
      <c r="L2504" s="13" t="n">
        <f aca="false">DAY(A2504)</f>
        <v>27</v>
      </c>
      <c r="M2504" s="16" t="n">
        <f aca="false">L2504+B2504</f>
        <v>27.0416666666667</v>
      </c>
    </row>
    <row r="2505" customFormat="false" ht="12.75" hidden="false" customHeight="false" outlineLevel="0" collapsed="false">
      <c r="A2505" s="28" t="n">
        <v>39109</v>
      </c>
      <c r="B2505" s="17" t="n">
        <v>0.0520833333333333</v>
      </c>
      <c r="C2505" s="11" t="n">
        <v>0</v>
      </c>
      <c r="D2505" s="12" t="n">
        <v>17.2</v>
      </c>
      <c r="E2505" s="12" t="n">
        <v>4.63</v>
      </c>
      <c r="F2505" s="12" t="n">
        <v>79.1</v>
      </c>
      <c r="G2505" s="12" t="n">
        <v>-3.19</v>
      </c>
      <c r="H2505" s="13" t="n">
        <v>3.75</v>
      </c>
      <c r="I2505" s="14" t="n">
        <f aca="false">(D2505-H2505)/2.54-$S$3</f>
        <v>5.29527559055118</v>
      </c>
      <c r="J2505" s="13" t="n">
        <f aca="false">IF(I2505&lt;=$P$3,$P$4*(I2505)^$P$5,$P$6*(I2505)^$P$7)</f>
        <v>0.40081864778586</v>
      </c>
      <c r="K2505" s="15" t="n">
        <f aca="false">J2505*$P$8</f>
        <v>11.3499014856226</v>
      </c>
      <c r="L2505" s="13" t="n">
        <f aca="false">DAY(A2505)</f>
        <v>27</v>
      </c>
      <c r="M2505" s="16" t="n">
        <f aca="false">L2505+B2505</f>
        <v>27.0520833333333</v>
      </c>
    </row>
    <row r="2506" customFormat="false" ht="12.75" hidden="false" customHeight="false" outlineLevel="0" collapsed="false">
      <c r="A2506" s="28" t="n">
        <v>39109</v>
      </c>
      <c r="B2506" s="17" t="n">
        <v>0.0625</v>
      </c>
      <c r="C2506" s="11" t="n">
        <v>0</v>
      </c>
      <c r="D2506" s="12" t="n">
        <v>17</v>
      </c>
      <c r="E2506" s="12" t="n">
        <v>4.63</v>
      </c>
      <c r="F2506" s="12" t="n">
        <v>79</v>
      </c>
      <c r="G2506" s="12" t="n">
        <v>-3.16</v>
      </c>
      <c r="H2506" s="13" t="n">
        <v>3.75</v>
      </c>
      <c r="I2506" s="14" t="n">
        <f aca="false">(D2506-H2506)/2.54-$S$3</f>
        <v>5.21653543307087</v>
      </c>
      <c r="J2506" s="13" t="n">
        <f aca="false">IF(I2506&lt;=$P$3,$P$4*(I2506)^$P$5,$P$6*(I2506)^$P$7)</f>
        <v>0.3873209791519</v>
      </c>
      <c r="K2506" s="15" t="n">
        <f aca="false">J2506*$P$8</f>
        <v>10.9676907024485</v>
      </c>
      <c r="L2506" s="13" t="n">
        <f aca="false">DAY(A2506)</f>
        <v>27</v>
      </c>
      <c r="M2506" s="16" t="n">
        <f aca="false">L2506+B2506</f>
        <v>27.0625</v>
      </c>
    </row>
    <row r="2507" customFormat="false" ht="12.75" hidden="false" customHeight="false" outlineLevel="0" collapsed="false">
      <c r="A2507" s="28" t="n">
        <v>39109</v>
      </c>
      <c r="B2507" s="17" t="n">
        <v>0.0729166666666667</v>
      </c>
      <c r="C2507" s="11" t="n">
        <v>0</v>
      </c>
      <c r="D2507" s="12" t="n">
        <v>17.2</v>
      </c>
      <c r="E2507" s="12" t="n">
        <v>4.67</v>
      </c>
      <c r="F2507" s="12" t="n">
        <v>78.9</v>
      </c>
      <c r="G2507" s="12" t="n">
        <v>-3.14</v>
      </c>
      <c r="H2507" s="13" t="n">
        <v>3.75</v>
      </c>
      <c r="I2507" s="14" t="n">
        <f aca="false">(D2507-H2507)/2.54-$S$3</f>
        <v>5.29527559055118</v>
      </c>
      <c r="J2507" s="13" t="n">
        <f aca="false">IF(I2507&lt;=$P$3,$P$4*(I2507)^$P$5,$P$6*(I2507)^$P$7)</f>
        <v>0.40081864778586</v>
      </c>
      <c r="K2507" s="15" t="n">
        <f aca="false">J2507*$P$8</f>
        <v>11.3499014856226</v>
      </c>
      <c r="L2507" s="13" t="n">
        <f aca="false">DAY(A2507)</f>
        <v>27</v>
      </c>
      <c r="M2507" s="16" t="n">
        <f aca="false">L2507+B2507</f>
        <v>27.0729166666667</v>
      </c>
    </row>
    <row r="2508" customFormat="false" ht="12.75" hidden="false" customHeight="false" outlineLevel="0" collapsed="false">
      <c r="A2508" s="28" t="n">
        <v>39109</v>
      </c>
      <c r="B2508" s="17" t="n">
        <v>0.0833333333333333</v>
      </c>
      <c r="C2508" s="11" t="n">
        <v>0</v>
      </c>
      <c r="D2508" s="12" t="n">
        <v>17.3</v>
      </c>
      <c r="E2508" s="12" t="n">
        <v>4.71</v>
      </c>
      <c r="F2508" s="12" t="n">
        <v>78.4</v>
      </c>
      <c r="G2508" s="12" t="n">
        <v>-3.13</v>
      </c>
      <c r="H2508" s="13" t="n">
        <v>3.75</v>
      </c>
      <c r="I2508" s="14" t="n">
        <f aca="false">(D2508-H2508)/2.54-$S$3</f>
        <v>5.33464566929134</v>
      </c>
      <c r="J2508" s="13" t="n">
        <f aca="false">IF(I2508&lt;=$P$3,$P$4*(I2508)^$P$5,$P$6*(I2508)^$P$7)</f>
        <v>0.407665175654215</v>
      </c>
      <c r="K2508" s="15" t="n">
        <f aca="false">J2508*$P$8</f>
        <v>11.5437732459653</v>
      </c>
      <c r="L2508" s="13" t="n">
        <f aca="false">DAY(A2508)</f>
        <v>27</v>
      </c>
      <c r="M2508" s="16" t="n">
        <f aca="false">L2508+B2508</f>
        <v>27.0833333333333</v>
      </c>
    </row>
    <row r="2509" customFormat="false" ht="12.75" hidden="false" customHeight="false" outlineLevel="0" collapsed="false">
      <c r="A2509" s="28" t="n">
        <v>39109</v>
      </c>
      <c r="B2509" s="17" t="n">
        <v>0.09375</v>
      </c>
      <c r="C2509" s="11" t="n">
        <v>0</v>
      </c>
      <c r="D2509" s="12" t="n">
        <v>17</v>
      </c>
      <c r="E2509" s="12" t="n">
        <v>4.75</v>
      </c>
      <c r="F2509" s="12" t="n">
        <v>78.3</v>
      </c>
      <c r="G2509" s="12" t="n">
        <v>-3.1</v>
      </c>
      <c r="H2509" s="13" t="n">
        <v>3.75</v>
      </c>
      <c r="I2509" s="14" t="n">
        <f aca="false">(D2509-H2509)/2.54-$S$3</f>
        <v>5.21653543307087</v>
      </c>
      <c r="J2509" s="13" t="n">
        <f aca="false">IF(I2509&lt;=$P$3,$P$4*(I2509)^$P$5,$P$6*(I2509)^$P$7)</f>
        <v>0.3873209791519</v>
      </c>
      <c r="K2509" s="15" t="n">
        <f aca="false">J2509*$P$8</f>
        <v>10.9676907024485</v>
      </c>
      <c r="L2509" s="13" t="n">
        <f aca="false">DAY(A2509)</f>
        <v>27</v>
      </c>
      <c r="M2509" s="16" t="n">
        <f aca="false">L2509+B2509</f>
        <v>27.09375</v>
      </c>
    </row>
    <row r="2510" customFormat="false" ht="12.75" hidden="false" customHeight="false" outlineLevel="0" collapsed="false">
      <c r="A2510" s="28" t="n">
        <v>39109</v>
      </c>
      <c r="B2510" s="17" t="n">
        <v>0.104166666666667</v>
      </c>
      <c r="C2510" s="11" t="n">
        <v>0</v>
      </c>
      <c r="D2510" s="12" t="n">
        <v>17.2</v>
      </c>
      <c r="E2510" s="12" t="n">
        <v>4.75</v>
      </c>
      <c r="F2510" s="12" t="n">
        <v>78</v>
      </c>
      <c r="G2510" s="12" t="n">
        <v>-3.1</v>
      </c>
      <c r="H2510" s="13" t="n">
        <v>3.75</v>
      </c>
      <c r="I2510" s="14" t="n">
        <f aca="false">(D2510-H2510)/2.54-$S$3</f>
        <v>5.29527559055118</v>
      </c>
      <c r="J2510" s="13" t="n">
        <f aca="false">IF(I2510&lt;=$P$3,$P$4*(I2510)^$P$5,$P$6*(I2510)^$P$7)</f>
        <v>0.40081864778586</v>
      </c>
      <c r="K2510" s="15" t="n">
        <f aca="false">J2510*$P$8</f>
        <v>11.3499014856226</v>
      </c>
      <c r="L2510" s="13" t="n">
        <f aca="false">DAY(A2510)</f>
        <v>27</v>
      </c>
      <c r="M2510" s="16" t="n">
        <f aca="false">L2510+B2510</f>
        <v>27.1041666666667</v>
      </c>
    </row>
    <row r="2511" customFormat="false" ht="12.75" hidden="false" customHeight="false" outlineLevel="0" collapsed="false">
      <c r="A2511" s="28" t="n">
        <v>39109</v>
      </c>
      <c r="B2511" s="17" t="n">
        <v>0.114583333333333</v>
      </c>
      <c r="C2511" s="11" t="n">
        <v>0</v>
      </c>
      <c r="D2511" s="12" t="n">
        <v>16.8</v>
      </c>
      <c r="E2511" s="12" t="n">
        <v>4.73</v>
      </c>
      <c r="F2511" s="12" t="n">
        <v>77.8</v>
      </c>
      <c r="G2511" s="12" t="n">
        <v>-3.08</v>
      </c>
      <c r="H2511" s="13" t="n">
        <v>3.75</v>
      </c>
      <c r="I2511" s="14" t="n">
        <f aca="false">(D2511-H2511)/2.54-$S$3</f>
        <v>5.13779527559055</v>
      </c>
      <c r="J2511" s="13" t="n">
        <f aca="false">IF(I2511&lt;=$P$3,$P$4*(I2511)^$P$5,$P$6*(I2511)^$P$7)</f>
        <v>0.374082894904169</v>
      </c>
      <c r="K2511" s="15" t="n">
        <f aca="false">J2511*$P$8</f>
        <v>10.5928305184224</v>
      </c>
      <c r="L2511" s="13" t="n">
        <f aca="false">DAY(A2511)</f>
        <v>27</v>
      </c>
      <c r="M2511" s="16" t="n">
        <f aca="false">L2511+B2511</f>
        <v>27.1145833333333</v>
      </c>
    </row>
    <row r="2512" customFormat="false" ht="12.75" hidden="false" customHeight="false" outlineLevel="0" collapsed="false">
      <c r="A2512" s="28" t="n">
        <v>39109</v>
      </c>
      <c r="B2512" s="17" t="n">
        <v>0.125</v>
      </c>
      <c r="C2512" s="11" t="n">
        <v>0</v>
      </c>
      <c r="D2512" s="12" t="n">
        <v>17.2</v>
      </c>
      <c r="E2512" s="12" t="n">
        <v>4.77</v>
      </c>
      <c r="F2512" s="12" t="n">
        <v>77.7</v>
      </c>
      <c r="G2512" s="12" t="n">
        <v>-3.04</v>
      </c>
      <c r="H2512" s="13" t="n">
        <v>3.75</v>
      </c>
      <c r="I2512" s="14" t="n">
        <f aca="false">(D2512-H2512)/2.54-$S$3</f>
        <v>5.29527559055118</v>
      </c>
      <c r="J2512" s="13" t="n">
        <f aca="false">IF(I2512&lt;=$P$3,$P$4*(I2512)^$P$5,$P$6*(I2512)^$P$7)</f>
        <v>0.40081864778586</v>
      </c>
      <c r="K2512" s="15" t="n">
        <f aca="false">J2512*$P$8</f>
        <v>11.3499014856226</v>
      </c>
      <c r="L2512" s="13" t="n">
        <f aca="false">DAY(A2512)</f>
        <v>27</v>
      </c>
      <c r="M2512" s="16" t="n">
        <f aca="false">L2512+B2512</f>
        <v>27.125</v>
      </c>
    </row>
    <row r="2513" customFormat="false" ht="12.75" hidden="false" customHeight="false" outlineLevel="0" collapsed="false">
      <c r="A2513" s="28" t="n">
        <v>39109</v>
      </c>
      <c r="B2513" s="17" t="n">
        <v>0.135416666666667</v>
      </c>
      <c r="C2513" s="11" t="n">
        <v>0</v>
      </c>
      <c r="D2513" s="12" t="n">
        <v>17.2</v>
      </c>
      <c r="E2513" s="12" t="n">
        <v>4.75</v>
      </c>
      <c r="F2513" s="12" t="n">
        <v>77.5</v>
      </c>
      <c r="G2513" s="12" t="n">
        <v>-3.02</v>
      </c>
      <c r="H2513" s="13" t="n">
        <v>3.75</v>
      </c>
      <c r="I2513" s="14" t="n">
        <f aca="false">(D2513-H2513)/2.54-$S$3</f>
        <v>5.29527559055118</v>
      </c>
      <c r="J2513" s="13" t="n">
        <f aca="false">IF(I2513&lt;=$P$3,$P$4*(I2513)^$P$5,$P$6*(I2513)^$P$7)</f>
        <v>0.40081864778586</v>
      </c>
      <c r="K2513" s="15" t="n">
        <f aca="false">J2513*$P$8</f>
        <v>11.3499014856226</v>
      </c>
      <c r="L2513" s="13" t="n">
        <f aca="false">DAY(A2513)</f>
        <v>27</v>
      </c>
      <c r="M2513" s="16" t="n">
        <f aca="false">L2513+B2513</f>
        <v>27.1354166666667</v>
      </c>
    </row>
    <row r="2514" customFormat="false" ht="12.75" hidden="false" customHeight="false" outlineLevel="0" collapsed="false">
      <c r="A2514" s="28" t="n">
        <v>39109</v>
      </c>
      <c r="B2514" s="17" t="n">
        <v>0.145833333333333</v>
      </c>
      <c r="C2514" s="11" t="n">
        <v>0</v>
      </c>
      <c r="D2514" s="12" t="n">
        <v>17.2</v>
      </c>
      <c r="E2514" s="12" t="n">
        <v>4.77</v>
      </c>
      <c r="F2514" s="12" t="n">
        <v>77.3</v>
      </c>
      <c r="G2514" s="12" t="n">
        <v>-3</v>
      </c>
      <c r="H2514" s="13" t="n">
        <v>3.75</v>
      </c>
      <c r="I2514" s="14" t="n">
        <f aca="false">(D2514-H2514)/2.54-$S$3</f>
        <v>5.29527559055118</v>
      </c>
      <c r="J2514" s="13" t="n">
        <f aca="false">IF(I2514&lt;=$P$3,$P$4*(I2514)^$P$5,$P$6*(I2514)^$P$7)</f>
        <v>0.40081864778586</v>
      </c>
      <c r="K2514" s="15" t="n">
        <f aca="false">J2514*$P$8</f>
        <v>11.3499014856226</v>
      </c>
      <c r="L2514" s="13" t="n">
        <f aca="false">DAY(A2514)</f>
        <v>27</v>
      </c>
      <c r="M2514" s="16" t="n">
        <f aca="false">L2514+B2514</f>
        <v>27.1458333333333</v>
      </c>
    </row>
    <row r="2515" customFormat="false" ht="12.75" hidden="false" customHeight="false" outlineLevel="0" collapsed="false">
      <c r="A2515" s="28" t="n">
        <v>39109</v>
      </c>
      <c r="B2515" s="17" t="n">
        <v>0.15625</v>
      </c>
      <c r="C2515" s="11" t="n">
        <v>0</v>
      </c>
      <c r="D2515" s="12" t="n">
        <v>17.3</v>
      </c>
      <c r="E2515" s="12" t="n">
        <v>4.77</v>
      </c>
      <c r="F2515" s="12" t="n">
        <v>77.5</v>
      </c>
      <c r="G2515" s="12" t="n">
        <v>-2.97</v>
      </c>
      <c r="H2515" s="13" t="n">
        <v>3.75</v>
      </c>
      <c r="I2515" s="14" t="n">
        <f aca="false">(D2515-H2515)/2.54-$S$3</f>
        <v>5.33464566929134</v>
      </c>
      <c r="J2515" s="13" t="n">
        <f aca="false">IF(I2515&lt;=$P$3,$P$4*(I2515)^$P$5,$P$6*(I2515)^$P$7)</f>
        <v>0.407665175654215</v>
      </c>
      <c r="K2515" s="15" t="n">
        <f aca="false">J2515*$P$8</f>
        <v>11.5437732459653</v>
      </c>
      <c r="L2515" s="13" t="n">
        <f aca="false">DAY(A2515)</f>
        <v>27</v>
      </c>
      <c r="M2515" s="16" t="n">
        <f aca="false">L2515+B2515</f>
        <v>27.15625</v>
      </c>
    </row>
    <row r="2516" customFormat="false" ht="12.75" hidden="false" customHeight="false" outlineLevel="0" collapsed="false">
      <c r="A2516" s="28" t="n">
        <v>39109</v>
      </c>
      <c r="B2516" s="17" t="n">
        <v>0.166666666666667</v>
      </c>
      <c r="C2516" s="11" t="n">
        <v>0</v>
      </c>
      <c r="D2516" s="12" t="n">
        <v>17</v>
      </c>
      <c r="E2516" s="12" t="n">
        <v>4.78</v>
      </c>
      <c r="F2516" s="12" t="n">
        <v>77.2</v>
      </c>
      <c r="G2516" s="12" t="n">
        <v>-2.94</v>
      </c>
      <c r="H2516" s="13" t="n">
        <v>3.75</v>
      </c>
      <c r="I2516" s="14" t="n">
        <f aca="false">(D2516-H2516)/2.54-$S$3</f>
        <v>5.21653543307087</v>
      </c>
      <c r="J2516" s="13" t="n">
        <f aca="false">IF(I2516&lt;=$P$3,$P$4*(I2516)^$P$5,$P$6*(I2516)^$P$7)</f>
        <v>0.3873209791519</v>
      </c>
      <c r="K2516" s="15" t="n">
        <f aca="false">J2516*$P$8</f>
        <v>10.9676907024485</v>
      </c>
      <c r="L2516" s="13" t="n">
        <f aca="false">DAY(A2516)</f>
        <v>27</v>
      </c>
      <c r="M2516" s="16" t="n">
        <f aca="false">L2516+B2516</f>
        <v>27.1666666666667</v>
      </c>
    </row>
    <row r="2517" customFormat="false" ht="12.75" hidden="false" customHeight="false" outlineLevel="0" collapsed="false">
      <c r="A2517" s="28" t="n">
        <v>39109</v>
      </c>
      <c r="B2517" s="17" t="n">
        <v>0.177083333333333</v>
      </c>
      <c r="C2517" s="11" t="n">
        <v>0</v>
      </c>
      <c r="D2517" s="12" t="n">
        <v>17.2</v>
      </c>
      <c r="E2517" s="12" t="n">
        <v>4.81</v>
      </c>
      <c r="F2517" s="12" t="n">
        <v>77.1</v>
      </c>
      <c r="G2517" s="12" t="n">
        <v>-2.92</v>
      </c>
      <c r="H2517" s="13" t="n">
        <v>3.75</v>
      </c>
      <c r="I2517" s="14" t="n">
        <f aca="false">(D2517-H2517)/2.54-$S$3</f>
        <v>5.29527559055118</v>
      </c>
      <c r="J2517" s="13" t="n">
        <f aca="false">IF(I2517&lt;=$P$3,$P$4*(I2517)^$P$5,$P$6*(I2517)^$P$7)</f>
        <v>0.40081864778586</v>
      </c>
      <c r="K2517" s="15" t="n">
        <f aca="false">J2517*$P$8</f>
        <v>11.3499014856226</v>
      </c>
      <c r="L2517" s="13" t="n">
        <f aca="false">DAY(A2517)</f>
        <v>27</v>
      </c>
      <c r="M2517" s="16" t="n">
        <f aca="false">L2517+B2517</f>
        <v>27.1770833333333</v>
      </c>
    </row>
    <row r="2518" customFormat="false" ht="12.75" hidden="false" customHeight="false" outlineLevel="0" collapsed="false">
      <c r="A2518" s="28" t="n">
        <v>39109</v>
      </c>
      <c r="B2518" s="17" t="n">
        <v>0.1875</v>
      </c>
      <c r="C2518" s="11" t="n">
        <v>0</v>
      </c>
      <c r="D2518" s="12" t="n">
        <v>17.4</v>
      </c>
      <c r="E2518" s="12" t="n">
        <v>4.83</v>
      </c>
      <c r="F2518" s="12" t="n">
        <v>76.7</v>
      </c>
      <c r="G2518" s="12" t="n">
        <v>-2.9</v>
      </c>
      <c r="H2518" s="13" t="n">
        <v>3.75</v>
      </c>
      <c r="I2518" s="14" t="n">
        <f aca="false">(D2518-H2518)/2.54-$S$3</f>
        <v>5.3740157480315</v>
      </c>
      <c r="J2518" s="13" t="n">
        <f aca="false">IF(I2518&lt;=$P$3,$P$4*(I2518)^$P$5,$P$6*(I2518)^$P$7)</f>
        <v>0.414577017422544</v>
      </c>
      <c r="K2518" s="15" t="n">
        <f aca="false">J2518*$P$8</f>
        <v>11.7394944869507</v>
      </c>
      <c r="L2518" s="13" t="n">
        <f aca="false">DAY(A2518)</f>
        <v>27</v>
      </c>
      <c r="M2518" s="16" t="n">
        <f aca="false">L2518+B2518</f>
        <v>27.1875</v>
      </c>
    </row>
    <row r="2519" customFormat="false" ht="12.75" hidden="false" customHeight="false" outlineLevel="0" collapsed="false">
      <c r="A2519" s="28" t="n">
        <v>39109</v>
      </c>
      <c r="B2519" s="17" t="n">
        <v>0.197916666666667</v>
      </c>
      <c r="C2519" s="11" t="n">
        <v>0</v>
      </c>
      <c r="D2519" s="12" t="n">
        <v>17.2</v>
      </c>
      <c r="E2519" s="12" t="n">
        <v>4.83</v>
      </c>
      <c r="F2519" s="12" t="n">
        <v>76.4</v>
      </c>
      <c r="G2519" s="12" t="n">
        <v>-2.92</v>
      </c>
      <c r="H2519" s="13" t="n">
        <v>3.75</v>
      </c>
      <c r="I2519" s="14" t="n">
        <f aca="false">(D2519-H2519)/2.54-$S$3</f>
        <v>5.29527559055118</v>
      </c>
      <c r="J2519" s="13" t="n">
        <f aca="false">IF(I2519&lt;=$P$3,$P$4*(I2519)^$P$5,$P$6*(I2519)^$P$7)</f>
        <v>0.40081864778586</v>
      </c>
      <c r="K2519" s="15" t="n">
        <f aca="false">J2519*$P$8</f>
        <v>11.3499014856226</v>
      </c>
      <c r="L2519" s="13" t="n">
        <f aca="false">DAY(A2519)</f>
        <v>27</v>
      </c>
      <c r="M2519" s="16" t="n">
        <f aca="false">L2519+B2519</f>
        <v>27.1979166666667</v>
      </c>
    </row>
    <row r="2520" customFormat="false" ht="12.75" hidden="false" customHeight="false" outlineLevel="0" collapsed="false">
      <c r="A2520" s="28" t="n">
        <v>39109</v>
      </c>
      <c r="B2520" s="17" t="n">
        <v>0.208333333333333</v>
      </c>
      <c r="C2520" s="11" t="n">
        <v>0</v>
      </c>
      <c r="D2520" s="12" t="n">
        <v>17</v>
      </c>
      <c r="E2520" s="12" t="n">
        <v>4.84</v>
      </c>
      <c r="F2520" s="12" t="n">
        <v>76.2</v>
      </c>
      <c r="G2520" s="12" t="n">
        <v>-2.86</v>
      </c>
      <c r="H2520" s="13" t="n">
        <v>3.75</v>
      </c>
      <c r="I2520" s="14" t="n">
        <f aca="false">(D2520-H2520)/2.54-$S$3</f>
        <v>5.21653543307087</v>
      </c>
      <c r="J2520" s="13" t="n">
        <f aca="false">IF(I2520&lt;=$P$3,$P$4*(I2520)^$P$5,$P$6*(I2520)^$P$7)</f>
        <v>0.3873209791519</v>
      </c>
      <c r="K2520" s="15" t="n">
        <f aca="false">J2520*$P$8</f>
        <v>10.9676907024485</v>
      </c>
      <c r="L2520" s="13" t="n">
        <f aca="false">DAY(A2520)</f>
        <v>27</v>
      </c>
      <c r="M2520" s="16" t="n">
        <f aca="false">L2520+B2520</f>
        <v>27.2083333333333</v>
      </c>
    </row>
    <row r="2521" customFormat="false" ht="12.75" hidden="false" customHeight="false" outlineLevel="0" collapsed="false">
      <c r="A2521" s="28" t="n">
        <v>39109</v>
      </c>
      <c r="B2521" s="17" t="n">
        <v>0.21875</v>
      </c>
      <c r="C2521" s="11" t="n">
        <v>0</v>
      </c>
      <c r="D2521" s="12" t="n">
        <v>17.1</v>
      </c>
      <c r="E2521" s="12" t="n">
        <v>4.85</v>
      </c>
      <c r="F2521" s="12" t="n">
        <v>76.2</v>
      </c>
      <c r="G2521" s="12" t="n">
        <v>-2.85</v>
      </c>
      <c r="H2521" s="13" t="n">
        <v>3.75</v>
      </c>
      <c r="I2521" s="14" t="n">
        <f aca="false">(D2521-H2521)/2.54-$S$3</f>
        <v>5.25590551181102</v>
      </c>
      <c r="J2521" s="13" t="n">
        <f aca="false">IF(I2521&lt;=$P$3,$P$4*(I2521)^$P$5,$P$6*(I2521)^$P$7)</f>
        <v>0.394037295352314</v>
      </c>
      <c r="K2521" s="15" t="n">
        <f aca="false">J2521*$P$8</f>
        <v>11.1578752850324</v>
      </c>
      <c r="L2521" s="13" t="n">
        <f aca="false">DAY(A2521)</f>
        <v>27</v>
      </c>
      <c r="M2521" s="16" t="n">
        <f aca="false">L2521+B2521</f>
        <v>27.21875</v>
      </c>
    </row>
    <row r="2522" customFormat="false" ht="12.75" hidden="false" customHeight="false" outlineLevel="0" collapsed="false">
      <c r="A2522" s="28" t="n">
        <v>39109</v>
      </c>
      <c r="B2522" s="17" t="n">
        <v>0.229166666666667</v>
      </c>
      <c r="C2522" s="11" t="n">
        <v>0</v>
      </c>
      <c r="D2522" s="12" t="n">
        <v>16.9</v>
      </c>
      <c r="E2522" s="12" t="n">
        <v>4.87</v>
      </c>
      <c r="F2522" s="12" t="n">
        <v>75.6</v>
      </c>
      <c r="G2522" s="12" t="n">
        <v>-2.84</v>
      </c>
      <c r="H2522" s="13" t="n">
        <v>3.75</v>
      </c>
      <c r="I2522" s="14" t="n">
        <f aca="false">(D2522-H2522)/2.54-$S$3</f>
        <v>5.17716535433071</v>
      </c>
      <c r="J2522" s="13" t="n">
        <f aca="false">IF(I2522&lt;=$P$3,$P$4*(I2522)^$P$5,$P$6*(I2522)^$P$7)</f>
        <v>0.380669559236959</v>
      </c>
      <c r="K2522" s="15" t="n">
        <f aca="false">J2522*$P$8</f>
        <v>10.7793437750011</v>
      </c>
      <c r="L2522" s="13" t="n">
        <f aca="false">DAY(A2522)</f>
        <v>27</v>
      </c>
      <c r="M2522" s="16" t="n">
        <f aca="false">L2522+B2522</f>
        <v>27.2291666666667</v>
      </c>
    </row>
    <row r="2523" customFormat="false" ht="12.75" hidden="false" customHeight="false" outlineLevel="0" collapsed="false">
      <c r="A2523" s="28" t="n">
        <v>39109</v>
      </c>
      <c r="B2523" s="17" t="n">
        <v>0.239583333333333</v>
      </c>
      <c r="C2523" s="11" t="n">
        <v>0</v>
      </c>
      <c r="D2523" s="12" t="n">
        <v>17.3</v>
      </c>
      <c r="E2523" s="12" t="n">
        <v>4.87</v>
      </c>
      <c r="F2523" s="12" t="n">
        <v>75.6</v>
      </c>
      <c r="G2523" s="12" t="n">
        <v>-2.82</v>
      </c>
      <c r="H2523" s="13" t="n">
        <v>3.75</v>
      </c>
      <c r="I2523" s="14" t="n">
        <f aca="false">(D2523-H2523)/2.54-$S$3</f>
        <v>5.33464566929134</v>
      </c>
      <c r="J2523" s="13" t="n">
        <f aca="false">IF(I2523&lt;=$P$3,$P$4*(I2523)^$P$5,$P$6*(I2523)^$P$7)</f>
        <v>0.407665175654215</v>
      </c>
      <c r="K2523" s="15" t="n">
        <f aca="false">J2523*$P$8</f>
        <v>11.5437732459653</v>
      </c>
      <c r="L2523" s="13" t="n">
        <f aca="false">DAY(A2523)</f>
        <v>27</v>
      </c>
      <c r="M2523" s="16" t="n">
        <f aca="false">L2523+B2523</f>
        <v>27.2395833333333</v>
      </c>
    </row>
    <row r="2524" customFormat="false" ht="12.75" hidden="false" customHeight="false" outlineLevel="0" collapsed="false">
      <c r="A2524" s="28" t="n">
        <v>39109</v>
      </c>
      <c r="B2524" s="17" t="n">
        <v>0.25</v>
      </c>
      <c r="C2524" s="11" t="n">
        <v>0</v>
      </c>
      <c r="D2524" s="12" t="n">
        <v>17.6</v>
      </c>
      <c r="E2524" s="12" t="n">
        <v>4.87</v>
      </c>
      <c r="F2524" s="12" t="n">
        <v>75.9</v>
      </c>
      <c r="G2524" s="12" t="n">
        <v>-2.82</v>
      </c>
      <c r="H2524" s="13" t="n">
        <v>3.75</v>
      </c>
      <c r="I2524" s="14" t="n">
        <f aca="false">(D2524-H2524)/2.54-$S$3</f>
        <v>5.45275590551181</v>
      </c>
      <c r="J2524" s="13" t="n">
        <f aca="false">IF(I2524&lt;=$P$3,$P$4*(I2524)^$P$5,$P$6*(I2524)^$P$7)</f>
        <v>0.42859719289282</v>
      </c>
      <c r="K2524" s="15" t="n">
        <f aca="false">J2524*$P$8</f>
        <v>12.1365009917074</v>
      </c>
      <c r="L2524" s="13" t="n">
        <f aca="false">DAY(A2524)</f>
        <v>27</v>
      </c>
      <c r="M2524" s="16" t="n">
        <f aca="false">L2524+B2524</f>
        <v>27.25</v>
      </c>
    </row>
    <row r="2525" customFormat="false" ht="12.75" hidden="false" customHeight="false" outlineLevel="0" collapsed="false">
      <c r="A2525" s="28" t="n">
        <v>39109</v>
      </c>
      <c r="B2525" s="17" t="n">
        <v>0.260416666666667</v>
      </c>
      <c r="C2525" s="11" t="n">
        <v>0</v>
      </c>
      <c r="D2525" s="12" t="n">
        <v>16.8</v>
      </c>
      <c r="E2525" s="12" t="n">
        <v>4.9</v>
      </c>
      <c r="F2525" s="12" t="n">
        <v>75.6</v>
      </c>
      <c r="G2525" s="12" t="n">
        <v>-2.81</v>
      </c>
      <c r="H2525" s="13" t="n">
        <v>3.75</v>
      </c>
      <c r="I2525" s="14" t="n">
        <f aca="false">(D2525-H2525)/2.54-$S$3</f>
        <v>5.13779527559055</v>
      </c>
      <c r="J2525" s="13" t="n">
        <f aca="false">IF(I2525&lt;=$P$3,$P$4*(I2525)^$P$5,$P$6*(I2525)^$P$7)</f>
        <v>0.374082894904169</v>
      </c>
      <c r="K2525" s="15" t="n">
        <f aca="false">J2525*$P$8</f>
        <v>10.5928305184224</v>
      </c>
      <c r="L2525" s="13" t="n">
        <f aca="false">DAY(A2525)</f>
        <v>27</v>
      </c>
      <c r="M2525" s="16" t="n">
        <f aca="false">L2525+B2525</f>
        <v>27.2604166666667</v>
      </c>
    </row>
    <row r="2526" customFormat="false" ht="12.75" hidden="false" customHeight="false" outlineLevel="0" collapsed="false">
      <c r="A2526" s="28" t="n">
        <v>39109</v>
      </c>
      <c r="B2526" s="17" t="n">
        <v>0.270833333333333</v>
      </c>
      <c r="C2526" s="11" t="n">
        <v>0</v>
      </c>
      <c r="D2526" s="12" t="n">
        <v>17.6</v>
      </c>
      <c r="E2526" s="12" t="n">
        <v>4.89</v>
      </c>
      <c r="F2526" s="12" t="n">
        <v>75.7</v>
      </c>
      <c r="G2526" s="12" t="n">
        <v>-2.79</v>
      </c>
      <c r="H2526" s="13" t="n">
        <v>3.75</v>
      </c>
      <c r="I2526" s="14" t="n">
        <f aca="false">(D2526-H2526)/2.54-$S$3</f>
        <v>5.45275590551181</v>
      </c>
      <c r="J2526" s="13" t="n">
        <f aca="false">IF(I2526&lt;=$P$3,$P$4*(I2526)^$P$5,$P$6*(I2526)^$P$7)</f>
        <v>0.42859719289282</v>
      </c>
      <c r="K2526" s="15" t="n">
        <f aca="false">J2526*$P$8</f>
        <v>12.1365009917074</v>
      </c>
      <c r="L2526" s="13" t="n">
        <f aca="false">DAY(A2526)</f>
        <v>27</v>
      </c>
      <c r="M2526" s="16" t="n">
        <f aca="false">L2526+B2526</f>
        <v>27.2708333333333</v>
      </c>
    </row>
    <row r="2527" customFormat="false" ht="12.75" hidden="false" customHeight="false" outlineLevel="0" collapsed="false">
      <c r="A2527" s="28" t="n">
        <v>39109</v>
      </c>
      <c r="B2527" s="17" t="n">
        <v>0.28125</v>
      </c>
      <c r="C2527" s="11" t="n">
        <v>0</v>
      </c>
      <c r="D2527" s="12" t="n">
        <v>16.8</v>
      </c>
      <c r="E2527" s="12" t="n">
        <v>4.87</v>
      </c>
      <c r="F2527" s="12" t="n">
        <v>75.5</v>
      </c>
      <c r="G2527" s="12" t="n">
        <v>-2.77</v>
      </c>
      <c r="H2527" s="13" t="n">
        <v>3.75</v>
      </c>
      <c r="I2527" s="14" t="n">
        <f aca="false">(D2527-H2527)/2.54-$S$3</f>
        <v>5.13779527559055</v>
      </c>
      <c r="J2527" s="13" t="n">
        <f aca="false">IF(I2527&lt;=$P$3,$P$4*(I2527)^$P$5,$P$6*(I2527)^$P$7)</f>
        <v>0.374082894904169</v>
      </c>
      <c r="K2527" s="15" t="n">
        <f aca="false">J2527*$P$8</f>
        <v>10.5928305184224</v>
      </c>
      <c r="L2527" s="13" t="n">
        <f aca="false">DAY(A2527)</f>
        <v>27</v>
      </c>
      <c r="M2527" s="16" t="n">
        <f aca="false">L2527+B2527</f>
        <v>27.28125</v>
      </c>
    </row>
    <row r="2528" customFormat="false" ht="12.75" hidden="false" customHeight="false" outlineLevel="0" collapsed="false">
      <c r="A2528" s="28" t="n">
        <v>39109</v>
      </c>
      <c r="B2528" s="17" t="n">
        <v>0.291666666666667</v>
      </c>
      <c r="C2528" s="11" t="n">
        <v>0</v>
      </c>
      <c r="D2528" s="12" t="n">
        <v>17.3</v>
      </c>
      <c r="E2528" s="12" t="n">
        <v>4.84</v>
      </c>
      <c r="F2528" s="12" t="n">
        <v>75.1</v>
      </c>
      <c r="G2528" s="12" t="n">
        <v>-2.74</v>
      </c>
      <c r="H2528" s="13" t="n">
        <v>3.75</v>
      </c>
      <c r="I2528" s="14" t="n">
        <f aca="false">(D2528-H2528)/2.54-$S$3</f>
        <v>5.33464566929134</v>
      </c>
      <c r="J2528" s="13" t="n">
        <f aca="false">IF(I2528&lt;=$P$3,$P$4*(I2528)^$P$5,$P$6*(I2528)^$P$7)</f>
        <v>0.407665175654215</v>
      </c>
      <c r="K2528" s="15" t="n">
        <f aca="false">J2528*$P$8</f>
        <v>11.5437732459653</v>
      </c>
      <c r="L2528" s="13" t="n">
        <f aca="false">DAY(A2528)</f>
        <v>27</v>
      </c>
      <c r="M2528" s="16" t="n">
        <f aca="false">L2528+B2528</f>
        <v>27.2916666666667</v>
      </c>
    </row>
    <row r="2529" customFormat="false" ht="12.75" hidden="false" customHeight="false" outlineLevel="0" collapsed="false">
      <c r="A2529" s="28" t="n">
        <v>39109</v>
      </c>
      <c r="B2529" s="17" t="n">
        <v>0.302083333333333</v>
      </c>
      <c r="C2529" s="11" t="n">
        <v>0</v>
      </c>
      <c r="D2529" s="12" t="n">
        <v>17.3</v>
      </c>
      <c r="E2529" s="12" t="n">
        <v>4.77</v>
      </c>
      <c r="F2529" s="12" t="n">
        <v>75.5</v>
      </c>
      <c r="G2529" s="12" t="n">
        <v>-2.72</v>
      </c>
      <c r="H2529" s="13" t="n">
        <v>3.75</v>
      </c>
      <c r="I2529" s="14" t="n">
        <f aca="false">(D2529-H2529)/2.54-$S$3</f>
        <v>5.33464566929134</v>
      </c>
      <c r="J2529" s="13" t="n">
        <f aca="false">IF(I2529&lt;=$P$3,$P$4*(I2529)^$P$5,$P$6*(I2529)^$P$7)</f>
        <v>0.407665175654215</v>
      </c>
      <c r="K2529" s="15" t="n">
        <f aca="false">J2529*$P$8</f>
        <v>11.5437732459653</v>
      </c>
      <c r="L2529" s="13" t="n">
        <f aca="false">DAY(A2529)</f>
        <v>27</v>
      </c>
      <c r="M2529" s="16" t="n">
        <f aca="false">L2529+B2529</f>
        <v>27.3020833333333</v>
      </c>
    </row>
    <row r="2530" customFormat="false" ht="12.75" hidden="false" customHeight="false" outlineLevel="0" collapsed="false">
      <c r="A2530" s="28" t="n">
        <v>39109</v>
      </c>
      <c r="B2530" s="17" t="n">
        <v>0.3125</v>
      </c>
      <c r="C2530" s="11" t="n">
        <v>0</v>
      </c>
      <c r="D2530" s="12" t="n">
        <v>16.8</v>
      </c>
      <c r="E2530" s="12" t="n">
        <v>4.75</v>
      </c>
      <c r="F2530" s="12" t="n">
        <v>75.3</v>
      </c>
      <c r="G2530" s="12" t="n">
        <v>-2.7</v>
      </c>
      <c r="H2530" s="13" t="n">
        <v>3.75</v>
      </c>
      <c r="I2530" s="14" t="n">
        <f aca="false">(D2530-H2530)/2.54-$S$3</f>
        <v>5.13779527559055</v>
      </c>
      <c r="J2530" s="13" t="n">
        <f aca="false">IF(I2530&lt;=$P$3,$P$4*(I2530)^$P$5,$P$6*(I2530)^$P$7)</f>
        <v>0.374082894904169</v>
      </c>
      <c r="K2530" s="15" t="n">
        <f aca="false">J2530*$P$8</f>
        <v>10.5928305184224</v>
      </c>
      <c r="L2530" s="13" t="n">
        <f aca="false">DAY(A2530)</f>
        <v>27</v>
      </c>
      <c r="M2530" s="16" t="n">
        <f aca="false">L2530+B2530</f>
        <v>27.3125</v>
      </c>
    </row>
    <row r="2531" customFormat="false" ht="12.75" hidden="false" customHeight="false" outlineLevel="0" collapsed="false">
      <c r="A2531" s="28" t="n">
        <v>39109</v>
      </c>
      <c r="B2531" s="17" t="n">
        <v>0.322916666666667</v>
      </c>
      <c r="C2531" s="11" t="n">
        <v>0</v>
      </c>
      <c r="D2531" s="12" t="n">
        <v>17.4</v>
      </c>
      <c r="E2531" s="12" t="n">
        <v>4.72</v>
      </c>
      <c r="F2531" s="12" t="n">
        <v>75.2</v>
      </c>
      <c r="G2531" s="12" t="n">
        <v>-2.64</v>
      </c>
      <c r="H2531" s="13" t="n">
        <v>3.75</v>
      </c>
      <c r="I2531" s="14" t="n">
        <f aca="false">(D2531-H2531)/2.54-$S$3</f>
        <v>5.3740157480315</v>
      </c>
      <c r="J2531" s="13" t="n">
        <f aca="false">IF(I2531&lt;=$P$3,$P$4*(I2531)^$P$5,$P$6*(I2531)^$P$7)</f>
        <v>0.414577017422544</v>
      </c>
      <c r="K2531" s="15" t="n">
        <f aca="false">J2531*$P$8</f>
        <v>11.7394944869507</v>
      </c>
      <c r="L2531" s="13" t="n">
        <f aca="false">DAY(A2531)</f>
        <v>27</v>
      </c>
      <c r="M2531" s="16" t="n">
        <f aca="false">L2531+B2531</f>
        <v>27.3229166666667</v>
      </c>
    </row>
    <row r="2532" customFormat="false" ht="12.75" hidden="false" customHeight="false" outlineLevel="0" collapsed="false">
      <c r="A2532" s="28" t="n">
        <v>39109</v>
      </c>
      <c r="B2532" s="17" t="n">
        <v>0.333333333333333</v>
      </c>
      <c r="C2532" s="11" t="n">
        <v>0</v>
      </c>
      <c r="D2532" s="12" t="n">
        <v>17.2</v>
      </c>
      <c r="E2532" s="12" t="n">
        <v>4.65</v>
      </c>
      <c r="F2532" s="12" t="n">
        <v>75.1</v>
      </c>
      <c r="G2532" s="12" t="n">
        <v>-2.6</v>
      </c>
      <c r="H2532" s="13" t="n">
        <v>3.75</v>
      </c>
      <c r="I2532" s="14" t="n">
        <f aca="false">(D2532-H2532)/2.54-$S$3</f>
        <v>5.29527559055118</v>
      </c>
      <c r="J2532" s="13" t="n">
        <f aca="false">IF(I2532&lt;=$P$3,$P$4*(I2532)^$P$5,$P$6*(I2532)^$P$7)</f>
        <v>0.40081864778586</v>
      </c>
      <c r="K2532" s="15" t="n">
        <f aca="false">J2532*$P$8</f>
        <v>11.3499014856226</v>
      </c>
      <c r="L2532" s="13" t="n">
        <f aca="false">DAY(A2532)</f>
        <v>27</v>
      </c>
      <c r="M2532" s="16" t="n">
        <f aca="false">L2532+B2532</f>
        <v>27.3333333333333</v>
      </c>
    </row>
    <row r="2533" customFormat="false" ht="12.75" hidden="false" customHeight="false" outlineLevel="0" collapsed="false">
      <c r="A2533" s="28" t="n">
        <v>39109</v>
      </c>
      <c r="B2533" s="17" t="n">
        <v>0.34375</v>
      </c>
      <c r="C2533" s="11" t="n">
        <v>0</v>
      </c>
      <c r="D2533" s="12" t="n">
        <v>16.9</v>
      </c>
      <c r="E2533" s="12" t="n">
        <v>4.65</v>
      </c>
      <c r="F2533" s="12" t="n">
        <v>74.9</v>
      </c>
      <c r="G2533" s="12" t="n">
        <v>-2.54</v>
      </c>
      <c r="H2533" s="13" t="n">
        <v>3.75</v>
      </c>
      <c r="I2533" s="14" t="n">
        <f aca="false">(D2533-H2533)/2.54-$S$3</f>
        <v>5.17716535433071</v>
      </c>
      <c r="J2533" s="13" t="n">
        <f aca="false">IF(I2533&lt;=$P$3,$P$4*(I2533)^$P$5,$P$6*(I2533)^$P$7)</f>
        <v>0.380669559236959</v>
      </c>
      <c r="K2533" s="15" t="n">
        <f aca="false">J2533*$P$8</f>
        <v>10.7793437750011</v>
      </c>
      <c r="L2533" s="13" t="n">
        <f aca="false">DAY(A2533)</f>
        <v>27</v>
      </c>
      <c r="M2533" s="16" t="n">
        <f aca="false">L2533+B2533</f>
        <v>27.34375</v>
      </c>
    </row>
    <row r="2534" customFormat="false" ht="12.75" hidden="false" customHeight="false" outlineLevel="0" collapsed="false">
      <c r="A2534" s="28" t="n">
        <v>39109</v>
      </c>
      <c r="B2534" s="17" t="n">
        <v>0.354166666666667</v>
      </c>
      <c r="C2534" s="11" t="n">
        <v>0</v>
      </c>
      <c r="D2534" s="12" t="n">
        <v>17.3</v>
      </c>
      <c r="E2534" s="12" t="n">
        <v>4.6</v>
      </c>
      <c r="F2534" s="12" t="n">
        <v>74.8</v>
      </c>
      <c r="G2534" s="12" t="n">
        <v>-2.52</v>
      </c>
      <c r="H2534" s="13" t="n">
        <v>3.75</v>
      </c>
      <c r="I2534" s="14" t="n">
        <f aca="false">(D2534-H2534)/2.54-$S$3</f>
        <v>5.33464566929134</v>
      </c>
      <c r="J2534" s="13" t="n">
        <f aca="false">IF(I2534&lt;=$P$3,$P$4*(I2534)^$P$5,$P$6*(I2534)^$P$7)</f>
        <v>0.407665175654215</v>
      </c>
      <c r="K2534" s="15" t="n">
        <f aca="false">J2534*$P$8</f>
        <v>11.5437732459653</v>
      </c>
      <c r="L2534" s="13" t="n">
        <f aca="false">DAY(A2534)</f>
        <v>27</v>
      </c>
      <c r="M2534" s="16" t="n">
        <f aca="false">L2534+B2534</f>
        <v>27.3541666666667</v>
      </c>
    </row>
    <row r="2535" customFormat="false" ht="12.75" hidden="false" customHeight="false" outlineLevel="0" collapsed="false">
      <c r="A2535" s="28" t="n">
        <v>39109</v>
      </c>
      <c r="B2535" s="17" t="n">
        <v>0.364583333333333</v>
      </c>
      <c r="C2535" s="11" t="n">
        <v>0</v>
      </c>
      <c r="D2535" s="12" t="n">
        <v>17</v>
      </c>
      <c r="E2535" s="12" t="n">
        <v>4.59</v>
      </c>
      <c r="F2535" s="12" t="n">
        <v>74.7</v>
      </c>
      <c r="G2535" s="12" t="n">
        <v>-2.46</v>
      </c>
      <c r="H2535" s="13" t="n">
        <v>3.75</v>
      </c>
      <c r="I2535" s="14" t="n">
        <f aca="false">(D2535-H2535)/2.54-$S$3</f>
        <v>5.21653543307087</v>
      </c>
      <c r="J2535" s="13" t="n">
        <f aca="false">IF(I2535&lt;=$P$3,$P$4*(I2535)^$P$5,$P$6*(I2535)^$P$7)</f>
        <v>0.3873209791519</v>
      </c>
      <c r="K2535" s="15" t="n">
        <f aca="false">J2535*$P$8</f>
        <v>10.9676907024485</v>
      </c>
      <c r="L2535" s="13" t="n">
        <f aca="false">DAY(A2535)</f>
        <v>27</v>
      </c>
      <c r="M2535" s="16" t="n">
        <f aca="false">L2535+B2535</f>
        <v>27.3645833333333</v>
      </c>
    </row>
    <row r="2536" customFormat="false" ht="12.75" hidden="false" customHeight="false" outlineLevel="0" collapsed="false">
      <c r="A2536" s="28" t="n">
        <v>39109</v>
      </c>
      <c r="B2536" s="17" t="n">
        <v>0.375</v>
      </c>
      <c r="C2536" s="11" t="n">
        <v>0</v>
      </c>
      <c r="D2536" s="12" t="n">
        <v>17.6</v>
      </c>
      <c r="E2536" s="12" t="n">
        <v>4.59</v>
      </c>
      <c r="F2536" s="12" t="n">
        <v>74.9</v>
      </c>
      <c r="G2536" s="12" t="n">
        <v>-2.39</v>
      </c>
      <c r="H2536" s="13" t="n">
        <v>3.75</v>
      </c>
      <c r="I2536" s="14" t="n">
        <f aca="false">(D2536-H2536)/2.54-$S$3</f>
        <v>5.45275590551181</v>
      </c>
      <c r="J2536" s="13" t="n">
        <f aca="false">IF(I2536&lt;=$P$3,$P$4*(I2536)^$P$5,$P$6*(I2536)^$P$7)</f>
        <v>0.42859719289282</v>
      </c>
      <c r="K2536" s="15" t="n">
        <f aca="false">J2536*$P$8</f>
        <v>12.1365009917074</v>
      </c>
      <c r="L2536" s="13" t="n">
        <f aca="false">DAY(A2536)</f>
        <v>27</v>
      </c>
      <c r="M2536" s="16" t="n">
        <f aca="false">L2536+B2536</f>
        <v>27.375</v>
      </c>
    </row>
    <row r="2537" customFormat="false" ht="12.75" hidden="false" customHeight="false" outlineLevel="0" collapsed="false">
      <c r="A2537" s="28" t="n">
        <v>39109</v>
      </c>
      <c r="B2537" s="17" t="n">
        <v>0.385416666666667</v>
      </c>
      <c r="C2537" s="11" t="n">
        <v>0</v>
      </c>
      <c r="D2537" s="12" t="n">
        <v>17.3</v>
      </c>
      <c r="E2537" s="12" t="n">
        <v>4.59</v>
      </c>
      <c r="F2537" s="12" t="n">
        <v>74.4</v>
      </c>
      <c r="G2537" s="12" t="n">
        <v>-2.34</v>
      </c>
      <c r="H2537" s="13" t="n">
        <v>3.75</v>
      </c>
      <c r="I2537" s="14" t="n">
        <f aca="false">(D2537-H2537)/2.54-$S$3</f>
        <v>5.33464566929134</v>
      </c>
      <c r="J2537" s="13" t="n">
        <f aca="false">IF(I2537&lt;=$P$3,$P$4*(I2537)^$P$5,$P$6*(I2537)^$P$7)</f>
        <v>0.407665175654215</v>
      </c>
      <c r="K2537" s="15" t="n">
        <f aca="false">J2537*$P$8</f>
        <v>11.5437732459653</v>
      </c>
      <c r="L2537" s="13" t="n">
        <f aca="false">DAY(A2537)</f>
        <v>27</v>
      </c>
      <c r="M2537" s="16" t="n">
        <f aca="false">L2537+B2537</f>
        <v>27.3854166666667</v>
      </c>
    </row>
    <row r="2538" customFormat="false" ht="12.75" hidden="false" customHeight="false" outlineLevel="0" collapsed="false">
      <c r="A2538" s="28" t="n">
        <v>39109</v>
      </c>
      <c r="B2538" s="17" t="n">
        <v>0.395833333333333</v>
      </c>
      <c r="C2538" s="11" t="n">
        <v>0</v>
      </c>
      <c r="D2538" s="12" t="n">
        <v>17.5</v>
      </c>
      <c r="E2538" s="12" t="n">
        <v>4.63</v>
      </c>
      <c r="F2538" s="12" t="n">
        <v>74.2</v>
      </c>
      <c r="G2538" s="12" t="n">
        <v>-2.25</v>
      </c>
      <c r="H2538" s="13" t="n">
        <v>3.75</v>
      </c>
      <c r="I2538" s="14" t="n">
        <f aca="false">(D2538-H2538)/2.54-$S$3</f>
        <v>5.41338582677165</v>
      </c>
      <c r="J2538" s="13" t="n">
        <f aca="false">IF(I2538&lt;=$P$3,$P$4*(I2538)^$P$5,$P$6*(I2538)^$P$7)</f>
        <v>0.4215543108288</v>
      </c>
      <c r="K2538" s="15" t="n">
        <f aca="false">J2538*$P$8</f>
        <v>11.937069108877</v>
      </c>
      <c r="L2538" s="13" t="n">
        <f aca="false">DAY(A2538)</f>
        <v>27</v>
      </c>
      <c r="M2538" s="16" t="n">
        <f aca="false">L2538+B2538</f>
        <v>27.3958333333333</v>
      </c>
    </row>
    <row r="2539" customFormat="false" ht="12.75" hidden="false" customHeight="false" outlineLevel="0" collapsed="false">
      <c r="A2539" s="28" t="n">
        <v>39109</v>
      </c>
      <c r="B2539" s="17" t="n">
        <v>0.40625</v>
      </c>
      <c r="C2539" s="11" t="n">
        <v>0</v>
      </c>
      <c r="D2539" s="12" t="n">
        <v>17.1</v>
      </c>
      <c r="E2539" s="12" t="n">
        <v>4.71</v>
      </c>
      <c r="F2539" s="12" t="n">
        <v>74.2</v>
      </c>
      <c r="G2539" s="12" t="n">
        <v>-2.16</v>
      </c>
      <c r="H2539" s="13" t="n">
        <v>3.75</v>
      </c>
      <c r="I2539" s="14" t="n">
        <f aca="false">(D2539-H2539)/2.54-$S$3</f>
        <v>5.25590551181102</v>
      </c>
      <c r="J2539" s="13" t="n">
        <f aca="false">IF(I2539&lt;=$P$3,$P$4*(I2539)^$P$5,$P$6*(I2539)^$P$7)</f>
        <v>0.394037295352314</v>
      </c>
      <c r="K2539" s="15" t="n">
        <f aca="false">J2539*$P$8</f>
        <v>11.1578752850324</v>
      </c>
      <c r="L2539" s="13" t="n">
        <f aca="false">DAY(A2539)</f>
        <v>27</v>
      </c>
      <c r="M2539" s="16" t="n">
        <f aca="false">L2539+B2539</f>
        <v>27.40625</v>
      </c>
    </row>
    <row r="2540" customFormat="false" ht="12.75" hidden="false" customHeight="false" outlineLevel="0" collapsed="false">
      <c r="A2540" s="28" t="n">
        <v>39109</v>
      </c>
      <c r="B2540" s="17" t="n">
        <v>0.416666666666667</v>
      </c>
      <c r="C2540" s="11" t="n">
        <v>0</v>
      </c>
      <c r="D2540" s="12" t="n">
        <v>17.1</v>
      </c>
      <c r="E2540" s="12" t="n">
        <v>4.75</v>
      </c>
      <c r="F2540" s="12" t="n">
        <v>73.9</v>
      </c>
      <c r="G2540" s="12" t="n">
        <v>-2</v>
      </c>
      <c r="H2540" s="13" t="n">
        <v>3.75</v>
      </c>
      <c r="I2540" s="14" t="n">
        <f aca="false">(D2540-H2540)/2.54-$S$3</f>
        <v>5.25590551181102</v>
      </c>
      <c r="J2540" s="13" t="n">
        <f aca="false">IF(I2540&lt;=$P$3,$P$4*(I2540)^$P$5,$P$6*(I2540)^$P$7)</f>
        <v>0.394037295352314</v>
      </c>
      <c r="K2540" s="15" t="n">
        <f aca="false">J2540*$P$8</f>
        <v>11.1578752850324</v>
      </c>
      <c r="L2540" s="13" t="n">
        <f aca="false">DAY(A2540)</f>
        <v>27</v>
      </c>
      <c r="M2540" s="16" t="n">
        <f aca="false">L2540+B2540</f>
        <v>27.4166666666667</v>
      </c>
    </row>
    <row r="2541" customFormat="false" ht="12.75" hidden="false" customHeight="false" outlineLevel="0" collapsed="false">
      <c r="A2541" s="28" t="n">
        <v>39109</v>
      </c>
      <c r="B2541" s="17" t="n">
        <v>0.427083333333333</v>
      </c>
      <c r="C2541" s="11" t="n">
        <v>0</v>
      </c>
      <c r="D2541" s="12" t="n">
        <v>17.3</v>
      </c>
      <c r="E2541" s="12" t="n">
        <v>4.79</v>
      </c>
      <c r="F2541" s="12" t="n">
        <v>73.6</v>
      </c>
      <c r="G2541" s="12" t="n">
        <v>-1.83</v>
      </c>
      <c r="H2541" s="13" t="n">
        <v>3.75</v>
      </c>
      <c r="I2541" s="14" t="n">
        <f aca="false">(D2541-H2541)/2.54-$S$3</f>
        <v>5.33464566929134</v>
      </c>
      <c r="J2541" s="13" t="n">
        <f aca="false">IF(I2541&lt;=$P$3,$P$4*(I2541)^$P$5,$P$6*(I2541)^$P$7)</f>
        <v>0.407665175654215</v>
      </c>
      <c r="K2541" s="15" t="n">
        <f aca="false">J2541*$P$8</f>
        <v>11.5437732459653</v>
      </c>
      <c r="L2541" s="13" t="n">
        <f aca="false">DAY(A2541)</f>
        <v>27</v>
      </c>
      <c r="M2541" s="16" t="n">
        <f aca="false">L2541+B2541</f>
        <v>27.4270833333333</v>
      </c>
    </row>
    <row r="2542" customFormat="false" ht="12.75" hidden="false" customHeight="false" outlineLevel="0" collapsed="false">
      <c r="A2542" s="28" t="n">
        <v>39109</v>
      </c>
      <c r="B2542" s="17" t="n">
        <v>0.4375</v>
      </c>
      <c r="C2542" s="11" t="n">
        <v>0</v>
      </c>
      <c r="D2542" s="12" t="n">
        <v>17.7</v>
      </c>
      <c r="E2542" s="12" t="n">
        <v>4.84</v>
      </c>
      <c r="F2542" s="12" t="n">
        <v>73.5</v>
      </c>
      <c r="G2542" s="12" t="n">
        <v>-1.72</v>
      </c>
      <c r="H2542" s="13" t="n">
        <v>3.75</v>
      </c>
      <c r="I2542" s="14" t="n">
        <f aca="false">(D2542-H2542)/2.54-$S$3</f>
        <v>5.49212598425197</v>
      </c>
      <c r="J2542" s="13" t="n">
        <f aca="false">IF(I2542&lt;=$P$3,$P$4*(I2542)^$P$5,$P$6*(I2542)^$P$7)</f>
        <v>0.435705799925255</v>
      </c>
      <c r="K2542" s="15" t="n">
        <f aca="false">J2542*$P$8</f>
        <v>12.3377939953235</v>
      </c>
      <c r="L2542" s="13" t="n">
        <f aca="false">DAY(A2542)</f>
        <v>27</v>
      </c>
      <c r="M2542" s="16" t="n">
        <f aca="false">L2542+B2542</f>
        <v>27.4375</v>
      </c>
    </row>
    <row r="2543" customFormat="false" ht="12.75" hidden="false" customHeight="false" outlineLevel="0" collapsed="false">
      <c r="A2543" s="28" t="n">
        <v>39109</v>
      </c>
      <c r="B2543" s="17" t="n">
        <v>0.447916666666667</v>
      </c>
      <c r="C2543" s="11" t="n">
        <v>0</v>
      </c>
      <c r="D2543" s="12" t="n">
        <v>17.2</v>
      </c>
      <c r="E2543" s="12" t="n">
        <v>4.87</v>
      </c>
      <c r="F2543" s="12" t="n">
        <v>73.3</v>
      </c>
      <c r="G2543" s="12" t="n">
        <v>-1.56</v>
      </c>
      <c r="H2543" s="13" t="n">
        <v>3.75</v>
      </c>
      <c r="I2543" s="14" t="n">
        <f aca="false">(D2543-H2543)/2.54-$S$3</f>
        <v>5.29527559055118</v>
      </c>
      <c r="J2543" s="13" t="n">
        <f aca="false">IF(I2543&lt;=$P$3,$P$4*(I2543)^$P$5,$P$6*(I2543)^$P$7)</f>
        <v>0.40081864778586</v>
      </c>
      <c r="K2543" s="15" t="n">
        <f aca="false">J2543*$P$8</f>
        <v>11.3499014856226</v>
      </c>
      <c r="L2543" s="13" t="n">
        <f aca="false">DAY(A2543)</f>
        <v>27</v>
      </c>
      <c r="M2543" s="16" t="n">
        <f aca="false">L2543+B2543</f>
        <v>27.4479166666667</v>
      </c>
    </row>
    <row r="2544" customFormat="false" ht="12.75" hidden="false" customHeight="false" outlineLevel="0" collapsed="false">
      <c r="A2544" s="28" t="n">
        <v>39109</v>
      </c>
      <c r="B2544" s="17" t="n">
        <v>0.458333333333333</v>
      </c>
      <c r="C2544" s="11" t="n">
        <v>0</v>
      </c>
      <c r="D2544" s="12" t="n">
        <v>17.1</v>
      </c>
      <c r="E2544" s="12" t="n">
        <v>4.97</v>
      </c>
      <c r="F2544" s="12" t="n">
        <v>73.5</v>
      </c>
      <c r="G2544" s="12" t="n">
        <v>-1.46</v>
      </c>
      <c r="H2544" s="13" t="n">
        <v>3.75</v>
      </c>
      <c r="I2544" s="14" t="n">
        <f aca="false">(D2544-H2544)/2.54-$S$3</f>
        <v>5.25590551181102</v>
      </c>
      <c r="J2544" s="13" t="n">
        <f aca="false">IF(I2544&lt;=$P$3,$P$4*(I2544)^$P$5,$P$6*(I2544)^$P$7)</f>
        <v>0.394037295352314</v>
      </c>
      <c r="K2544" s="15" t="n">
        <f aca="false">J2544*$P$8</f>
        <v>11.1578752850324</v>
      </c>
      <c r="L2544" s="13" t="n">
        <f aca="false">DAY(A2544)</f>
        <v>27</v>
      </c>
      <c r="M2544" s="16" t="n">
        <f aca="false">L2544+B2544</f>
        <v>27.4583333333333</v>
      </c>
    </row>
    <row r="2545" customFormat="false" ht="12.75" hidden="false" customHeight="false" outlineLevel="0" collapsed="false">
      <c r="A2545" s="28" t="n">
        <v>39109</v>
      </c>
      <c r="B2545" s="17" t="n">
        <v>0.46875</v>
      </c>
      <c r="C2545" s="11" t="n">
        <v>0</v>
      </c>
      <c r="D2545" s="12" t="n">
        <v>17.2</v>
      </c>
      <c r="E2545" s="12" t="n">
        <v>5.01</v>
      </c>
      <c r="F2545" s="12" t="n">
        <v>73.4</v>
      </c>
      <c r="G2545" s="12" t="n">
        <v>-1.31</v>
      </c>
      <c r="H2545" s="13" t="n">
        <v>3.75</v>
      </c>
      <c r="I2545" s="14" t="n">
        <f aca="false">(D2545-H2545)/2.54-$S$3</f>
        <v>5.29527559055118</v>
      </c>
      <c r="J2545" s="13" t="n">
        <f aca="false">IF(I2545&lt;=$P$3,$P$4*(I2545)^$P$5,$P$6*(I2545)^$P$7)</f>
        <v>0.40081864778586</v>
      </c>
      <c r="K2545" s="15" t="n">
        <f aca="false">J2545*$P$8</f>
        <v>11.3499014856226</v>
      </c>
      <c r="L2545" s="13" t="n">
        <f aca="false">DAY(A2545)</f>
        <v>27</v>
      </c>
      <c r="M2545" s="16" t="n">
        <f aca="false">L2545+B2545</f>
        <v>27.46875</v>
      </c>
    </row>
    <row r="2546" customFormat="false" ht="12.75" hidden="false" customHeight="false" outlineLevel="0" collapsed="false">
      <c r="A2546" s="28" t="n">
        <v>39109</v>
      </c>
      <c r="B2546" s="17" t="n">
        <v>0.479166666666667</v>
      </c>
      <c r="C2546" s="11" t="n">
        <v>0</v>
      </c>
      <c r="D2546" s="12" t="n">
        <v>17.1</v>
      </c>
      <c r="E2546" s="12" t="n">
        <v>5.11</v>
      </c>
      <c r="F2546" s="12" t="n">
        <v>73.6</v>
      </c>
      <c r="G2546" s="12" t="n">
        <v>-1.22</v>
      </c>
      <c r="H2546" s="13" t="n">
        <v>3.75</v>
      </c>
      <c r="I2546" s="14" t="n">
        <f aca="false">(D2546-H2546)/2.54-$S$3</f>
        <v>5.25590551181102</v>
      </c>
      <c r="J2546" s="13" t="n">
        <f aca="false">IF(I2546&lt;=$P$3,$P$4*(I2546)^$P$5,$P$6*(I2546)^$P$7)</f>
        <v>0.394037295352314</v>
      </c>
      <c r="K2546" s="15" t="n">
        <f aca="false">J2546*$P$8</f>
        <v>11.1578752850324</v>
      </c>
      <c r="L2546" s="13" t="n">
        <f aca="false">DAY(A2546)</f>
        <v>27</v>
      </c>
      <c r="M2546" s="16" t="n">
        <f aca="false">L2546+B2546</f>
        <v>27.4791666666667</v>
      </c>
    </row>
    <row r="2547" customFormat="false" ht="12.75" hidden="false" customHeight="false" outlineLevel="0" collapsed="false">
      <c r="A2547" s="28" t="n">
        <v>39109</v>
      </c>
      <c r="B2547" s="17" t="n">
        <v>0.489583333333333</v>
      </c>
      <c r="C2547" s="11" t="n">
        <v>0</v>
      </c>
      <c r="D2547" s="12" t="n">
        <v>17.3</v>
      </c>
      <c r="E2547" s="12" t="n">
        <v>5.2</v>
      </c>
      <c r="F2547" s="12" t="n">
        <v>73.7</v>
      </c>
      <c r="G2547" s="12" t="n">
        <v>-1.17</v>
      </c>
      <c r="H2547" s="13" t="n">
        <v>3.75</v>
      </c>
      <c r="I2547" s="14" t="n">
        <f aca="false">(D2547-H2547)/2.54-$S$3</f>
        <v>5.33464566929134</v>
      </c>
      <c r="J2547" s="13" t="n">
        <f aca="false">IF(I2547&lt;=$P$3,$P$4*(I2547)^$P$5,$P$6*(I2547)^$P$7)</f>
        <v>0.407665175654215</v>
      </c>
      <c r="K2547" s="15" t="n">
        <f aca="false">J2547*$P$8</f>
        <v>11.5437732459653</v>
      </c>
      <c r="L2547" s="13" t="n">
        <f aca="false">DAY(A2547)</f>
        <v>27</v>
      </c>
      <c r="M2547" s="16" t="n">
        <f aca="false">L2547+B2547</f>
        <v>27.4895833333333</v>
      </c>
    </row>
    <row r="2548" customFormat="false" ht="12.75" hidden="false" customHeight="false" outlineLevel="0" collapsed="false">
      <c r="A2548" s="28" t="n">
        <v>39109</v>
      </c>
      <c r="B2548" s="17" t="n">
        <v>0.5</v>
      </c>
      <c r="C2548" s="11" t="n">
        <v>0</v>
      </c>
      <c r="D2548" s="12" t="n">
        <v>17.2</v>
      </c>
      <c r="E2548" s="12" t="n">
        <v>5.29</v>
      </c>
      <c r="F2548" s="12" t="n">
        <v>73.6</v>
      </c>
      <c r="G2548" s="12" t="n">
        <v>-1.08</v>
      </c>
      <c r="H2548" s="13" t="n">
        <v>3.75</v>
      </c>
      <c r="I2548" s="14" t="n">
        <f aca="false">(D2548-H2548)/2.54-$S$3</f>
        <v>5.29527559055118</v>
      </c>
      <c r="J2548" s="13" t="n">
        <f aca="false">IF(I2548&lt;=$P$3,$P$4*(I2548)^$P$5,$P$6*(I2548)^$P$7)</f>
        <v>0.40081864778586</v>
      </c>
      <c r="K2548" s="15" t="n">
        <f aca="false">J2548*$P$8</f>
        <v>11.3499014856226</v>
      </c>
      <c r="L2548" s="13" t="n">
        <f aca="false">DAY(A2548)</f>
        <v>27</v>
      </c>
      <c r="M2548" s="16" t="n">
        <f aca="false">L2548+B2548</f>
        <v>27.5</v>
      </c>
    </row>
    <row r="2549" customFormat="false" ht="12.75" hidden="false" customHeight="false" outlineLevel="0" collapsed="false">
      <c r="A2549" s="28" t="n">
        <v>39109</v>
      </c>
      <c r="B2549" s="17" t="n">
        <v>0.510416666666667</v>
      </c>
      <c r="C2549" s="11" t="n">
        <v>0</v>
      </c>
      <c r="D2549" s="12" t="n">
        <v>17.1</v>
      </c>
      <c r="E2549" s="12" t="n">
        <v>5.38</v>
      </c>
      <c r="F2549" s="12" t="n">
        <v>73.1</v>
      </c>
      <c r="G2549" s="12" t="n">
        <v>-1.02</v>
      </c>
      <c r="H2549" s="13" t="n">
        <v>3.75</v>
      </c>
      <c r="I2549" s="14" t="n">
        <f aca="false">(D2549-H2549)/2.54-$S$3</f>
        <v>5.25590551181102</v>
      </c>
      <c r="J2549" s="13" t="n">
        <f aca="false">IF(I2549&lt;=$P$3,$P$4*(I2549)^$P$5,$P$6*(I2549)^$P$7)</f>
        <v>0.394037295352314</v>
      </c>
      <c r="K2549" s="15" t="n">
        <f aca="false">J2549*$P$8</f>
        <v>11.1578752850324</v>
      </c>
      <c r="L2549" s="13" t="n">
        <f aca="false">DAY(A2549)</f>
        <v>27</v>
      </c>
      <c r="M2549" s="16" t="n">
        <f aca="false">L2549+B2549</f>
        <v>27.5104166666667</v>
      </c>
    </row>
    <row r="2550" customFormat="false" ht="12.75" hidden="false" customHeight="false" outlineLevel="0" collapsed="false">
      <c r="A2550" s="28" t="n">
        <v>39109</v>
      </c>
      <c r="B2550" s="17" t="n">
        <v>0.520833333333333</v>
      </c>
      <c r="C2550" s="11" t="n">
        <v>0</v>
      </c>
      <c r="D2550" s="12" t="n">
        <v>16.7</v>
      </c>
      <c r="E2550" s="12" t="n">
        <v>5.47</v>
      </c>
      <c r="F2550" s="12" t="n">
        <v>72.8</v>
      </c>
      <c r="G2550" s="12" t="n">
        <v>-0.9</v>
      </c>
      <c r="H2550" s="13" t="n">
        <v>3.75</v>
      </c>
      <c r="I2550" s="14" t="n">
        <f aca="false">(D2550-H2550)/2.54-$S$3</f>
        <v>5.09842519685039</v>
      </c>
      <c r="J2550" s="13" t="n">
        <f aca="false">IF(I2550&lt;=$P$3,$P$4*(I2550)^$P$5,$P$6*(I2550)^$P$7)</f>
        <v>0.367560844684676</v>
      </c>
      <c r="K2550" s="15" t="n">
        <f aca="false">J2550*$P$8</f>
        <v>10.408146926767</v>
      </c>
      <c r="L2550" s="13" t="n">
        <f aca="false">DAY(A2550)</f>
        <v>27</v>
      </c>
      <c r="M2550" s="16" t="n">
        <f aca="false">L2550+B2550</f>
        <v>27.5208333333333</v>
      </c>
    </row>
    <row r="2551" customFormat="false" ht="12.75" hidden="false" customHeight="false" outlineLevel="0" collapsed="false">
      <c r="A2551" s="28" t="n">
        <v>39109</v>
      </c>
      <c r="B2551" s="17" t="n">
        <v>0.53125</v>
      </c>
      <c r="C2551" s="11" t="n">
        <v>0</v>
      </c>
      <c r="D2551" s="12" t="n">
        <v>16.6</v>
      </c>
      <c r="E2551" s="12" t="n">
        <v>5.53</v>
      </c>
      <c r="F2551" s="12" t="n">
        <v>72.6</v>
      </c>
      <c r="G2551" s="12" t="n">
        <v>-0.84</v>
      </c>
      <c r="H2551" s="13" t="n">
        <v>3.75</v>
      </c>
      <c r="I2551" s="14" t="n">
        <f aca="false">(D2551-H2551)/2.54-$S$3</f>
        <v>5.05905511811024</v>
      </c>
      <c r="J2551" s="13" t="n">
        <f aca="false">IF(I2551&lt;=$P$3,$P$4*(I2551)^$P$5,$P$6*(I2551)^$P$7)</f>
        <v>0.361103266334013</v>
      </c>
      <c r="K2551" s="15" t="n">
        <f aca="false">J2551*$P$8</f>
        <v>10.225288972127</v>
      </c>
      <c r="L2551" s="13" t="n">
        <f aca="false">DAY(A2551)</f>
        <v>27</v>
      </c>
      <c r="M2551" s="16" t="n">
        <f aca="false">L2551+B2551</f>
        <v>27.53125</v>
      </c>
    </row>
    <row r="2552" customFormat="false" ht="12.75" hidden="false" customHeight="false" outlineLevel="0" collapsed="false">
      <c r="A2552" s="28" t="n">
        <v>39109</v>
      </c>
      <c r="B2552" s="17" t="n">
        <v>0.541666666666667</v>
      </c>
      <c r="C2552" s="11" t="n">
        <v>0</v>
      </c>
      <c r="D2552" s="12" t="n">
        <v>16.8</v>
      </c>
      <c r="E2552" s="12" t="n">
        <v>5.58</v>
      </c>
      <c r="F2552" s="12" t="n">
        <v>72.6</v>
      </c>
      <c r="G2552" s="12" t="n">
        <v>-0.73</v>
      </c>
      <c r="H2552" s="13" t="n">
        <v>3.75</v>
      </c>
      <c r="I2552" s="14" t="n">
        <f aca="false">(D2552-H2552)/2.54-$S$3</f>
        <v>5.13779527559055</v>
      </c>
      <c r="J2552" s="13" t="n">
        <f aca="false">IF(I2552&lt;=$P$3,$P$4*(I2552)^$P$5,$P$6*(I2552)^$P$7)</f>
        <v>0.374082894904169</v>
      </c>
      <c r="K2552" s="15" t="n">
        <f aca="false">J2552*$P$8</f>
        <v>10.5928305184224</v>
      </c>
      <c r="L2552" s="13" t="n">
        <f aca="false">DAY(A2552)</f>
        <v>27</v>
      </c>
      <c r="M2552" s="16" t="n">
        <f aca="false">L2552+B2552</f>
        <v>27.5416666666667</v>
      </c>
    </row>
    <row r="2553" customFormat="false" ht="12.75" hidden="false" customHeight="false" outlineLevel="0" collapsed="false">
      <c r="A2553" s="28" t="n">
        <v>39109</v>
      </c>
      <c r="B2553" s="17" t="n">
        <v>0.552083333333333</v>
      </c>
      <c r="C2553" s="11" t="n">
        <v>0</v>
      </c>
      <c r="D2553" s="12" t="n">
        <v>16.6</v>
      </c>
      <c r="E2553" s="12" t="n">
        <v>5.65</v>
      </c>
      <c r="F2553" s="12" t="n">
        <v>72.2</v>
      </c>
      <c r="G2553" s="12" t="n">
        <v>-0.64</v>
      </c>
      <c r="H2553" s="13" t="n">
        <v>3.75</v>
      </c>
      <c r="I2553" s="14" t="n">
        <f aca="false">(D2553-H2553)/2.54-$S$3</f>
        <v>5.05905511811024</v>
      </c>
      <c r="J2553" s="13" t="n">
        <f aca="false">IF(I2553&lt;=$P$3,$P$4*(I2553)^$P$5,$P$6*(I2553)^$P$7)</f>
        <v>0.361103266334013</v>
      </c>
      <c r="K2553" s="15" t="n">
        <f aca="false">J2553*$P$8</f>
        <v>10.225288972127</v>
      </c>
      <c r="L2553" s="13" t="n">
        <f aca="false">DAY(A2553)</f>
        <v>27</v>
      </c>
      <c r="M2553" s="16" t="n">
        <f aca="false">L2553+B2553</f>
        <v>27.5520833333333</v>
      </c>
    </row>
    <row r="2554" customFormat="false" ht="12.75" hidden="false" customHeight="false" outlineLevel="0" collapsed="false">
      <c r="A2554" s="28" t="n">
        <v>39109</v>
      </c>
      <c r="B2554" s="17" t="n">
        <v>0.5625</v>
      </c>
      <c r="C2554" s="11" t="n">
        <v>0</v>
      </c>
      <c r="D2554" s="12" t="n">
        <v>16.9</v>
      </c>
      <c r="E2554" s="12" t="n">
        <v>5.78</v>
      </c>
      <c r="F2554" s="12" t="n">
        <v>72.4</v>
      </c>
      <c r="G2554" s="12" t="n">
        <v>-0.54</v>
      </c>
      <c r="H2554" s="13" t="n">
        <v>3.75</v>
      </c>
      <c r="I2554" s="14" t="n">
        <f aca="false">(D2554-H2554)/2.54-$S$3</f>
        <v>5.17716535433071</v>
      </c>
      <c r="J2554" s="13" t="n">
        <f aca="false">IF(I2554&lt;=$P$3,$P$4*(I2554)^$P$5,$P$6*(I2554)^$P$7)</f>
        <v>0.380669559236959</v>
      </c>
      <c r="K2554" s="15" t="n">
        <f aca="false">J2554*$P$8</f>
        <v>10.7793437750011</v>
      </c>
      <c r="L2554" s="13" t="n">
        <f aca="false">DAY(A2554)</f>
        <v>27</v>
      </c>
      <c r="M2554" s="16" t="n">
        <f aca="false">L2554+B2554</f>
        <v>27.5625</v>
      </c>
    </row>
    <row r="2555" customFormat="false" ht="12.75" hidden="false" customHeight="false" outlineLevel="0" collapsed="false">
      <c r="A2555" s="28" t="n">
        <v>39109</v>
      </c>
      <c r="B2555" s="17" t="n">
        <v>0.572916666666667</v>
      </c>
      <c r="C2555" s="11" t="n">
        <v>0</v>
      </c>
      <c r="D2555" s="12" t="n">
        <v>16.6</v>
      </c>
      <c r="E2555" s="12" t="n">
        <v>5.86</v>
      </c>
      <c r="F2555" s="12" t="n">
        <v>72</v>
      </c>
      <c r="G2555" s="12" t="n">
        <v>-0.48</v>
      </c>
      <c r="H2555" s="13" t="n">
        <v>3.75</v>
      </c>
      <c r="I2555" s="14" t="n">
        <f aca="false">(D2555-H2555)/2.54-$S$3</f>
        <v>5.05905511811024</v>
      </c>
      <c r="J2555" s="13" t="n">
        <f aca="false">IF(I2555&lt;=$P$3,$P$4*(I2555)^$P$5,$P$6*(I2555)^$P$7)</f>
        <v>0.361103266334013</v>
      </c>
      <c r="K2555" s="15" t="n">
        <f aca="false">J2555*$P$8</f>
        <v>10.225288972127</v>
      </c>
      <c r="L2555" s="13" t="n">
        <f aca="false">DAY(A2555)</f>
        <v>27</v>
      </c>
      <c r="M2555" s="16" t="n">
        <f aca="false">L2555+B2555</f>
        <v>27.5729166666667</v>
      </c>
    </row>
    <row r="2556" customFormat="false" ht="12.75" hidden="false" customHeight="false" outlineLevel="0" collapsed="false">
      <c r="A2556" s="28" t="n">
        <v>39109</v>
      </c>
      <c r="B2556" s="17" t="n">
        <v>0.583333333333333</v>
      </c>
      <c r="C2556" s="11" t="n">
        <v>0</v>
      </c>
      <c r="D2556" s="12" t="n">
        <v>16.7</v>
      </c>
      <c r="E2556" s="12" t="n">
        <v>5.97</v>
      </c>
      <c r="F2556" s="12" t="n">
        <v>71.9</v>
      </c>
      <c r="G2556" s="12" t="n">
        <v>-0.4</v>
      </c>
      <c r="H2556" s="13" t="n">
        <v>3.75</v>
      </c>
      <c r="I2556" s="14" t="n">
        <f aca="false">(D2556-H2556)/2.54-$S$3</f>
        <v>5.09842519685039</v>
      </c>
      <c r="J2556" s="13" t="n">
        <f aca="false">IF(I2556&lt;=$P$3,$P$4*(I2556)^$P$5,$P$6*(I2556)^$P$7)</f>
        <v>0.367560844684676</v>
      </c>
      <c r="K2556" s="15" t="n">
        <f aca="false">J2556*$P$8</f>
        <v>10.408146926767</v>
      </c>
      <c r="L2556" s="13" t="n">
        <f aca="false">DAY(A2556)</f>
        <v>27</v>
      </c>
      <c r="M2556" s="16" t="n">
        <f aca="false">L2556+B2556</f>
        <v>27.5833333333333</v>
      </c>
    </row>
    <row r="2557" customFormat="false" ht="12.75" hidden="false" customHeight="false" outlineLevel="0" collapsed="false">
      <c r="A2557" s="28" t="n">
        <v>39109</v>
      </c>
      <c r="B2557" s="17" t="n">
        <v>0.59375</v>
      </c>
      <c r="C2557" s="11" t="n">
        <v>0</v>
      </c>
      <c r="D2557" s="12" t="n">
        <v>16.8</v>
      </c>
      <c r="E2557" s="12" t="n">
        <v>6.03</v>
      </c>
      <c r="F2557" s="12" t="n">
        <v>71.6</v>
      </c>
      <c r="G2557" s="12" t="n">
        <v>-0.34</v>
      </c>
      <c r="H2557" s="13" t="n">
        <v>3.75</v>
      </c>
      <c r="I2557" s="14" t="n">
        <f aca="false">(D2557-H2557)/2.54-$S$3</f>
        <v>5.13779527559055</v>
      </c>
      <c r="J2557" s="13" t="n">
        <f aca="false">IF(I2557&lt;=$P$3,$P$4*(I2557)^$P$5,$P$6*(I2557)^$P$7)</f>
        <v>0.374082894904169</v>
      </c>
      <c r="K2557" s="15" t="n">
        <f aca="false">J2557*$P$8</f>
        <v>10.5928305184224</v>
      </c>
      <c r="L2557" s="13" t="n">
        <f aca="false">DAY(A2557)</f>
        <v>27</v>
      </c>
      <c r="M2557" s="16" t="n">
        <f aca="false">L2557+B2557</f>
        <v>27.59375</v>
      </c>
    </row>
    <row r="2558" customFormat="false" ht="12.75" hidden="false" customHeight="false" outlineLevel="0" collapsed="false">
      <c r="A2558" s="28" t="n">
        <v>39109</v>
      </c>
      <c r="B2558" s="17" t="n">
        <v>0.604166666666667</v>
      </c>
      <c r="C2558" s="11" t="n">
        <v>0</v>
      </c>
      <c r="D2558" s="12" t="n">
        <v>16.5</v>
      </c>
      <c r="E2558" s="12" t="n">
        <v>6.14</v>
      </c>
      <c r="F2558" s="12" t="n">
        <v>71.4</v>
      </c>
      <c r="G2558" s="12" t="n">
        <v>-0.22</v>
      </c>
      <c r="H2558" s="13" t="n">
        <v>3.75</v>
      </c>
      <c r="I2558" s="14" t="n">
        <f aca="false">(D2558-H2558)/2.54-$S$3</f>
        <v>5.01968503937008</v>
      </c>
      <c r="J2558" s="13" t="n">
        <f aca="false">IF(I2558&lt;=$P$3,$P$4*(I2558)^$P$5,$P$6*(I2558)^$P$7)</f>
        <v>0.354710016821808</v>
      </c>
      <c r="K2558" s="15" t="n">
        <f aca="false">J2558*$P$8</f>
        <v>10.0442526043398</v>
      </c>
      <c r="L2558" s="13" t="n">
        <f aca="false">DAY(A2558)</f>
        <v>27</v>
      </c>
      <c r="M2558" s="16" t="n">
        <f aca="false">L2558+B2558</f>
        <v>27.6041666666667</v>
      </c>
    </row>
    <row r="2559" customFormat="false" ht="12.75" hidden="false" customHeight="false" outlineLevel="0" collapsed="false">
      <c r="A2559" s="28" t="n">
        <v>39109</v>
      </c>
      <c r="B2559" s="17" t="n">
        <v>0.614583333333333</v>
      </c>
      <c r="C2559" s="11" t="n">
        <v>0</v>
      </c>
      <c r="D2559" s="12" t="n">
        <v>16.4</v>
      </c>
      <c r="E2559" s="12" t="n">
        <v>6.15</v>
      </c>
      <c r="F2559" s="12" t="n">
        <v>71.1</v>
      </c>
      <c r="G2559" s="12" t="n">
        <v>-0.16</v>
      </c>
      <c r="H2559" s="13" t="n">
        <v>3.75</v>
      </c>
      <c r="I2559" s="14" t="n">
        <f aca="false">(D2559-H2559)/2.54-$S$3</f>
        <v>4.98031496062992</v>
      </c>
      <c r="J2559" s="13" t="n">
        <f aca="false">IF(I2559&lt;=$P$3,$P$4*(I2559)^$P$5,$P$6*(I2559)^$P$7)</f>
        <v>0.348380952321274</v>
      </c>
      <c r="K2559" s="15" t="n">
        <f aca="false">J2559*$P$8</f>
        <v>9.86503375069106</v>
      </c>
      <c r="L2559" s="13" t="n">
        <f aca="false">DAY(A2559)</f>
        <v>27</v>
      </c>
      <c r="M2559" s="16" t="n">
        <f aca="false">L2559+B2559</f>
        <v>27.6145833333333</v>
      </c>
    </row>
    <row r="2560" customFormat="false" ht="12.75" hidden="false" customHeight="false" outlineLevel="0" collapsed="false">
      <c r="A2560" s="28" t="n">
        <v>39109</v>
      </c>
      <c r="B2560" s="17" t="n">
        <v>0.625</v>
      </c>
      <c r="C2560" s="11" t="n">
        <v>0</v>
      </c>
      <c r="D2560" s="12" t="n">
        <v>16</v>
      </c>
      <c r="E2560" s="12" t="n">
        <v>6.13</v>
      </c>
      <c r="F2560" s="12" t="n">
        <v>70.9</v>
      </c>
      <c r="G2560" s="12" t="n">
        <v>-0.06</v>
      </c>
      <c r="H2560" s="13" t="n">
        <v>3.75</v>
      </c>
      <c r="I2560" s="14" t="n">
        <f aca="false">(D2560-H2560)/2.54-$S$3</f>
        <v>4.82283464566929</v>
      </c>
      <c r="J2560" s="13" t="n">
        <f aca="false">IF(I2560&lt;=$P$3,$P$4*(I2560)^$P$5,$P$6*(I2560)^$P$7)</f>
        <v>0.32370363941804</v>
      </c>
      <c r="K2560" s="15" t="n">
        <f aca="false">J2560*$P$8</f>
        <v>9.16625121667274</v>
      </c>
      <c r="L2560" s="13" t="n">
        <f aca="false">DAY(A2560)</f>
        <v>27</v>
      </c>
      <c r="M2560" s="16" t="n">
        <f aca="false">L2560+B2560</f>
        <v>27.625</v>
      </c>
    </row>
    <row r="2561" customFormat="false" ht="12.75" hidden="false" customHeight="false" outlineLevel="0" collapsed="false">
      <c r="A2561" s="28" t="n">
        <v>39109</v>
      </c>
      <c r="B2561" s="17" t="n">
        <v>0.635416666666667</v>
      </c>
      <c r="C2561" s="11" t="n">
        <v>0</v>
      </c>
      <c r="D2561" s="12" t="n">
        <v>16.3</v>
      </c>
      <c r="E2561" s="12" t="n">
        <v>6.15</v>
      </c>
      <c r="F2561" s="12" t="n">
        <v>71.1</v>
      </c>
      <c r="G2561" s="12" t="n">
        <v>0.01</v>
      </c>
      <c r="H2561" s="13" t="n">
        <v>3.75</v>
      </c>
      <c r="I2561" s="14" t="n">
        <f aca="false">(D2561-H2561)/2.54-$S$3</f>
        <v>4.94094488188976</v>
      </c>
      <c r="J2561" s="13" t="n">
        <f aca="false">IF(I2561&lt;=$P$3,$P$4*(I2561)^$P$5,$P$6*(I2561)^$P$7)</f>
        <v>0.342115928198479</v>
      </c>
      <c r="K2561" s="15" t="n">
        <f aca="false">J2561*$P$8</f>
        <v>9.68762831561068</v>
      </c>
      <c r="L2561" s="13" t="n">
        <f aca="false">DAY(A2561)</f>
        <v>27</v>
      </c>
      <c r="M2561" s="16" t="n">
        <f aca="false">L2561+B2561</f>
        <v>27.6354166666667</v>
      </c>
    </row>
    <row r="2562" customFormat="false" ht="12.75" hidden="false" customHeight="false" outlineLevel="0" collapsed="false">
      <c r="A2562" s="28" t="n">
        <v>39109</v>
      </c>
      <c r="B2562" s="17" t="n">
        <v>0.645833333333333</v>
      </c>
      <c r="C2562" s="11" t="n">
        <v>0</v>
      </c>
      <c r="D2562" s="12" t="n">
        <v>16.5</v>
      </c>
      <c r="E2562" s="12" t="n">
        <v>6.11</v>
      </c>
      <c r="F2562" s="12" t="n">
        <v>71.1</v>
      </c>
      <c r="G2562" s="12" t="n">
        <v>0.11</v>
      </c>
      <c r="H2562" s="13" t="n">
        <v>3.75</v>
      </c>
      <c r="I2562" s="14" t="n">
        <f aca="false">(D2562-H2562)/2.54-$S$3</f>
        <v>5.01968503937008</v>
      </c>
      <c r="J2562" s="13" t="n">
        <f aca="false">IF(I2562&lt;=$P$3,$P$4*(I2562)^$P$5,$P$6*(I2562)^$P$7)</f>
        <v>0.354710016821808</v>
      </c>
      <c r="K2562" s="15" t="n">
        <f aca="false">J2562*$P$8</f>
        <v>10.0442526043398</v>
      </c>
      <c r="L2562" s="13" t="n">
        <f aca="false">DAY(A2562)</f>
        <v>27</v>
      </c>
      <c r="M2562" s="16" t="n">
        <f aca="false">L2562+B2562</f>
        <v>27.6458333333333</v>
      </c>
    </row>
    <row r="2563" customFormat="false" ht="12.75" hidden="false" customHeight="false" outlineLevel="0" collapsed="false">
      <c r="A2563" s="28" t="n">
        <v>39109</v>
      </c>
      <c r="B2563" s="17" t="n">
        <v>0.65625</v>
      </c>
      <c r="C2563" s="11" t="n">
        <v>0</v>
      </c>
      <c r="D2563" s="12" t="n">
        <v>16.5</v>
      </c>
      <c r="E2563" s="12" t="n">
        <v>6.07</v>
      </c>
      <c r="F2563" s="12" t="n">
        <v>71</v>
      </c>
      <c r="G2563" s="12" t="n">
        <v>0.18</v>
      </c>
      <c r="H2563" s="13" t="n">
        <v>3.75</v>
      </c>
      <c r="I2563" s="14" t="n">
        <f aca="false">(D2563-H2563)/2.54-$S$3</f>
        <v>5.01968503937008</v>
      </c>
      <c r="J2563" s="13" t="n">
        <f aca="false">IF(I2563&lt;=$P$3,$P$4*(I2563)^$P$5,$P$6*(I2563)^$P$7)</f>
        <v>0.354710016821808</v>
      </c>
      <c r="K2563" s="15" t="n">
        <f aca="false">J2563*$P$8</f>
        <v>10.0442526043398</v>
      </c>
      <c r="L2563" s="13" t="n">
        <f aca="false">DAY(A2563)</f>
        <v>27</v>
      </c>
      <c r="M2563" s="16" t="n">
        <f aca="false">L2563+B2563</f>
        <v>27.65625</v>
      </c>
    </row>
    <row r="2564" customFormat="false" ht="12.75" hidden="false" customHeight="false" outlineLevel="0" collapsed="false">
      <c r="A2564" s="28" t="n">
        <v>39109</v>
      </c>
      <c r="B2564" s="17" t="n">
        <v>0.666666666666667</v>
      </c>
      <c r="C2564" s="11" t="n">
        <v>0</v>
      </c>
      <c r="D2564" s="12" t="n">
        <v>16.6</v>
      </c>
      <c r="E2564" s="12" t="n">
        <v>5.99</v>
      </c>
      <c r="F2564" s="12" t="n">
        <v>70.7</v>
      </c>
      <c r="G2564" s="12" t="n">
        <v>0.26</v>
      </c>
      <c r="H2564" s="13" t="n">
        <v>3.75</v>
      </c>
      <c r="I2564" s="14" t="n">
        <f aca="false">(D2564-H2564)/2.54-$S$3</f>
        <v>5.05905511811024</v>
      </c>
      <c r="J2564" s="13" t="n">
        <f aca="false">IF(I2564&lt;=$P$3,$P$4*(I2564)^$P$5,$P$6*(I2564)^$P$7)</f>
        <v>0.361103266334013</v>
      </c>
      <c r="K2564" s="15" t="n">
        <f aca="false">J2564*$P$8</f>
        <v>10.225288972127</v>
      </c>
      <c r="L2564" s="13" t="n">
        <f aca="false">DAY(A2564)</f>
        <v>27</v>
      </c>
      <c r="M2564" s="16" t="n">
        <f aca="false">L2564+B2564</f>
        <v>27.6666666666667</v>
      </c>
    </row>
    <row r="2565" customFormat="false" ht="12.75" hidden="false" customHeight="false" outlineLevel="0" collapsed="false">
      <c r="A2565" s="28" t="n">
        <v>39109</v>
      </c>
      <c r="B2565" s="17" t="n">
        <v>0.677083333333333</v>
      </c>
      <c r="C2565" s="11" t="n">
        <v>0</v>
      </c>
      <c r="D2565" s="12" t="n">
        <v>16.8</v>
      </c>
      <c r="E2565" s="12" t="n">
        <v>5.95</v>
      </c>
      <c r="F2565" s="12" t="n">
        <v>70.9</v>
      </c>
      <c r="G2565" s="12" t="n">
        <v>0.3</v>
      </c>
      <c r="H2565" s="13" t="n">
        <v>3.75</v>
      </c>
      <c r="I2565" s="14" t="n">
        <f aca="false">(D2565-H2565)/2.54-$S$3</f>
        <v>5.13779527559055</v>
      </c>
      <c r="J2565" s="13" t="n">
        <f aca="false">IF(I2565&lt;=$P$3,$P$4*(I2565)^$P$5,$P$6*(I2565)^$P$7)</f>
        <v>0.374082894904169</v>
      </c>
      <c r="K2565" s="15" t="n">
        <f aca="false">J2565*$P$8</f>
        <v>10.5928305184224</v>
      </c>
      <c r="L2565" s="13" t="n">
        <f aca="false">DAY(A2565)</f>
        <v>27</v>
      </c>
      <c r="M2565" s="16" t="n">
        <f aca="false">L2565+B2565</f>
        <v>27.6770833333333</v>
      </c>
    </row>
    <row r="2566" customFormat="false" ht="12.75" hidden="false" customHeight="false" outlineLevel="0" collapsed="false">
      <c r="A2566" s="28" t="n">
        <v>39109</v>
      </c>
      <c r="B2566" s="17" t="n">
        <v>0.6875</v>
      </c>
      <c r="C2566" s="11" t="n">
        <v>0</v>
      </c>
      <c r="D2566" s="12" t="n">
        <v>17</v>
      </c>
      <c r="E2566" s="12" t="n">
        <v>5.92</v>
      </c>
      <c r="F2566" s="12" t="n">
        <v>70.5</v>
      </c>
      <c r="G2566" s="12" t="n">
        <v>0.36</v>
      </c>
      <c r="H2566" s="13" t="n">
        <v>3.75</v>
      </c>
      <c r="I2566" s="14" t="n">
        <f aca="false">(D2566-H2566)/2.54-$S$3</f>
        <v>5.21653543307087</v>
      </c>
      <c r="J2566" s="13" t="n">
        <f aca="false">IF(I2566&lt;=$P$3,$P$4*(I2566)^$P$5,$P$6*(I2566)^$P$7)</f>
        <v>0.3873209791519</v>
      </c>
      <c r="K2566" s="15" t="n">
        <f aca="false">J2566*$P$8</f>
        <v>10.9676907024485</v>
      </c>
      <c r="L2566" s="13" t="n">
        <f aca="false">DAY(A2566)</f>
        <v>27</v>
      </c>
      <c r="M2566" s="16" t="n">
        <f aca="false">L2566+B2566</f>
        <v>27.6875</v>
      </c>
    </row>
    <row r="2567" customFormat="false" ht="12.75" hidden="false" customHeight="false" outlineLevel="0" collapsed="false">
      <c r="A2567" s="28" t="n">
        <v>39109</v>
      </c>
      <c r="B2567" s="17" t="n">
        <v>0.697916666666667</v>
      </c>
      <c r="C2567" s="11" t="n">
        <v>0</v>
      </c>
      <c r="D2567" s="12" t="n">
        <v>17.1</v>
      </c>
      <c r="E2567" s="12" t="n">
        <v>5.86</v>
      </c>
      <c r="F2567" s="12" t="n">
        <v>70.7</v>
      </c>
      <c r="G2567" s="12" t="n">
        <v>0.41</v>
      </c>
      <c r="H2567" s="13" t="n">
        <v>3.75</v>
      </c>
      <c r="I2567" s="14" t="n">
        <f aca="false">(D2567-H2567)/2.54-$S$3</f>
        <v>5.25590551181102</v>
      </c>
      <c r="J2567" s="13" t="n">
        <f aca="false">IF(I2567&lt;=$P$3,$P$4*(I2567)^$P$5,$P$6*(I2567)^$P$7)</f>
        <v>0.394037295352314</v>
      </c>
      <c r="K2567" s="15" t="n">
        <f aca="false">J2567*$P$8</f>
        <v>11.1578752850324</v>
      </c>
      <c r="L2567" s="13" t="n">
        <f aca="false">DAY(A2567)</f>
        <v>27</v>
      </c>
      <c r="M2567" s="16" t="n">
        <f aca="false">L2567+B2567</f>
        <v>27.6979166666667</v>
      </c>
    </row>
    <row r="2568" customFormat="false" ht="12.75" hidden="false" customHeight="false" outlineLevel="0" collapsed="false">
      <c r="A2568" s="28" t="n">
        <v>39109</v>
      </c>
      <c r="B2568" s="17" t="n">
        <v>0.708333333333333</v>
      </c>
      <c r="C2568" s="11" t="n">
        <v>0</v>
      </c>
      <c r="D2568" s="12" t="n">
        <v>16.2</v>
      </c>
      <c r="E2568" s="12" t="n">
        <v>5.8</v>
      </c>
      <c r="F2568" s="12" t="n">
        <v>70.7</v>
      </c>
      <c r="G2568" s="12" t="n">
        <v>0.43</v>
      </c>
      <c r="H2568" s="13" t="n">
        <v>3.75</v>
      </c>
      <c r="I2568" s="14" t="n">
        <f aca="false">(D2568-H2568)/2.54-$S$3</f>
        <v>4.90157480314961</v>
      </c>
      <c r="J2568" s="13" t="n">
        <f aca="false">IF(I2568&lt;=$P$3,$P$4*(I2568)^$P$5,$P$6*(I2568)^$P$7)</f>
        <v>0.335914799001375</v>
      </c>
      <c r="K2568" s="15" t="n">
        <f aca="false">J2568*$P$8</f>
        <v>9.51203218036214</v>
      </c>
      <c r="L2568" s="13" t="n">
        <f aca="false">DAY(A2568)</f>
        <v>27</v>
      </c>
      <c r="M2568" s="16" t="n">
        <f aca="false">L2568+B2568</f>
        <v>27.7083333333333</v>
      </c>
    </row>
    <row r="2569" customFormat="false" ht="12.75" hidden="false" customHeight="false" outlineLevel="0" collapsed="false">
      <c r="A2569" s="28" t="n">
        <v>39109</v>
      </c>
      <c r="B2569" s="17" t="n">
        <v>0.71875</v>
      </c>
      <c r="C2569" s="11" t="n">
        <v>0</v>
      </c>
      <c r="D2569" s="12" t="n">
        <v>16.5</v>
      </c>
      <c r="E2569" s="12" t="n">
        <v>5.78</v>
      </c>
      <c r="F2569" s="12" t="n">
        <v>70.5</v>
      </c>
      <c r="G2569" s="12" t="n">
        <v>0.44</v>
      </c>
      <c r="H2569" s="13" t="n">
        <v>3.75</v>
      </c>
      <c r="I2569" s="14" t="n">
        <f aca="false">(D2569-H2569)/2.54-$S$3</f>
        <v>5.01968503937008</v>
      </c>
      <c r="J2569" s="13" t="n">
        <f aca="false">IF(I2569&lt;=$P$3,$P$4*(I2569)^$P$5,$P$6*(I2569)^$P$7)</f>
        <v>0.354710016821808</v>
      </c>
      <c r="K2569" s="15" t="n">
        <f aca="false">J2569*$P$8</f>
        <v>10.0442526043398</v>
      </c>
      <c r="L2569" s="13" t="n">
        <f aca="false">DAY(A2569)</f>
        <v>27</v>
      </c>
      <c r="M2569" s="16" t="n">
        <f aca="false">L2569+B2569</f>
        <v>27.71875</v>
      </c>
    </row>
    <row r="2570" customFormat="false" ht="12.75" hidden="false" customHeight="false" outlineLevel="0" collapsed="false">
      <c r="A2570" s="28" t="n">
        <v>39109</v>
      </c>
      <c r="B2570" s="17" t="n">
        <v>0.729166666666667</v>
      </c>
      <c r="C2570" s="11" t="n">
        <v>0</v>
      </c>
      <c r="D2570" s="12" t="n">
        <v>17</v>
      </c>
      <c r="E2570" s="12" t="n">
        <v>5.74</v>
      </c>
      <c r="F2570" s="12" t="n">
        <v>70.4</v>
      </c>
      <c r="G2570" s="12" t="n">
        <v>0.43</v>
      </c>
      <c r="H2570" s="13" t="n">
        <v>3.75</v>
      </c>
      <c r="I2570" s="14" t="n">
        <f aca="false">(D2570-H2570)/2.54-$S$3</f>
        <v>5.21653543307087</v>
      </c>
      <c r="J2570" s="13" t="n">
        <f aca="false">IF(I2570&lt;=$P$3,$P$4*(I2570)^$P$5,$P$6*(I2570)^$P$7)</f>
        <v>0.3873209791519</v>
      </c>
      <c r="K2570" s="15" t="n">
        <f aca="false">J2570*$P$8</f>
        <v>10.9676907024485</v>
      </c>
      <c r="L2570" s="13" t="n">
        <f aca="false">DAY(A2570)</f>
        <v>27</v>
      </c>
      <c r="M2570" s="16" t="n">
        <f aca="false">L2570+B2570</f>
        <v>27.7291666666667</v>
      </c>
    </row>
    <row r="2571" customFormat="false" ht="12.75" hidden="false" customHeight="false" outlineLevel="0" collapsed="false">
      <c r="A2571" s="28" t="n">
        <v>39109</v>
      </c>
      <c r="B2571" s="17" t="n">
        <v>0.739583333333333</v>
      </c>
      <c r="C2571" s="11" t="n">
        <v>0</v>
      </c>
      <c r="D2571" s="12" t="n">
        <v>16.9</v>
      </c>
      <c r="E2571" s="12" t="n">
        <v>5.68</v>
      </c>
      <c r="F2571" s="12" t="n">
        <v>70</v>
      </c>
      <c r="G2571" s="12" t="n">
        <v>0.44</v>
      </c>
      <c r="H2571" s="13" t="n">
        <v>3.75</v>
      </c>
      <c r="I2571" s="14" t="n">
        <f aca="false">(D2571-H2571)/2.54-$S$3</f>
        <v>5.17716535433071</v>
      </c>
      <c r="J2571" s="13" t="n">
        <f aca="false">IF(I2571&lt;=$P$3,$P$4*(I2571)^$P$5,$P$6*(I2571)^$P$7)</f>
        <v>0.380669559236959</v>
      </c>
      <c r="K2571" s="15" t="n">
        <f aca="false">J2571*$P$8</f>
        <v>10.7793437750011</v>
      </c>
      <c r="L2571" s="13" t="n">
        <f aca="false">DAY(A2571)</f>
        <v>27</v>
      </c>
      <c r="M2571" s="16" t="n">
        <f aca="false">L2571+B2571</f>
        <v>27.7395833333333</v>
      </c>
    </row>
    <row r="2572" customFormat="false" ht="12.75" hidden="false" customHeight="false" outlineLevel="0" collapsed="false">
      <c r="A2572" s="28" t="n">
        <v>39109</v>
      </c>
      <c r="B2572" s="17" t="n">
        <v>0.75</v>
      </c>
      <c r="C2572" s="11" t="n">
        <v>0</v>
      </c>
      <c r="D2572" s="12" t="n">
        <v>16.9</v>
      </c>
      <c r="E2572" s="12" t="n">
        <v>5.64</v>
      </c>
      <c r="F2572" s="12" t="n">
        <v>70.3</v>
      </c>
      <c r="G2572" s="12" t="n">
        <v>0.44</v>
      </c>
      <c r="H2572" s="13" t="n">
        <v>3.75</v>
      </c>
      <c r="I2572" s="14" t="n">
        <f aca="false">(D2572-H2572)/2.54-$S$3</f>
        <v>5.17716535433071</v>
      </c>
      <c r="J2572" s="13" t="n">
        <f aca="false">IF(I2572&lt;=$P$3,$P$4*(I2572)^$P$5,$P$6*(I2572)^$P$7)</f>
        <v>0.380669559236959</v>
      </c>
      <c r="K2572" s="15" t="n">
        <f aca="false">J2572*$P$8</f>
        <v>10.7793437750011</v>
      </c>
      <c r="L2572" s="13" t="n">
        <f aca="false">DAY(A2572)</f>
        <v>27</v>
      </c>
      <c r="M2572" s="16" t="n">
        <f aca="false">L2572+B2572</f>
        <v>27.75</v>
      </c>
    </row>
    <row r="2573" customFormat="false" ht="12.75" hidden="false" customHeight="false" outlineLevel="0" collapsed="false">
      <c r="A2573" s="28" t="n">
        <v>39109</v>
      </c>
      <c r="B2573" s="17" t="n">
        <v>0.760416666666667</v>
      </c>
      <c r="C2573" s="11" t="n">
        <v>0</v>
      </c>
      <c r="D2573" s="12" t="n">
        <v>16.7</v>
      </c>
      <c r="E2573" s="12" t="n">
        <v>5.61</v>
      </c>
      <c r="F2573" s="12" t="n">
        <v>70.3</v>
      </c>
      <c r="G2573" s="12" t="n">
        <v>0.43</v>
      </c>
      <c r="H2573" s="13" t="n">
        <v>3.75</v>
      </c>
      <c r="I2573" s="14" t="n">
        <f aca="false">(D2573-H2573)/2.54-$S$3</f>
        <v>5.09842519685039</v>
      </c>
      <c r="J2573" s="13" t="n">
        <f aca="false">IF(I2573&lt;=$P$3,$P$4*(I2573)^$P$5,$P$6*(I2573)^$P$7)</f>
        <v>0.367560844684676</v>
      </c>
      <c r="K2573" s="15" t="n">
        <f aca="false">J2573*$P$8</f>
        <v>10.408146926767</v>
      </c>
      <c r="L2573" s="13" t="n">
        <f aca="false">DAY(A2573)</f>
        <v>27</v>
      </c>
      <c r="M2573" s="16" t="n">
        <f aca="false">L2573+B2573</f>
        <v>27.7604166666667</v>
      </c>
    </row>
    <row r="2574" customFormat="false" ht="12.75" hidden="false" customHeight="false" outlineLevel="0" collapsed="false">
      <c r="A2574" s="28" t="n">
        <v>39109</v>
      </c>
      <c r="B2574" s="17" t="n">
        <v>0.770833333333333</v>
      </c>
      <c r="C2574" s="11" t="n">
        <v>0</v>
      </c>
      <c r="D2574" s="12" t="n">
        <v>16.9</v>
      </c>
      <c r="E2574" s="12" t="n">
        <v>5.55</v>
      </c>
      <c r="F2574" s="12" t="n">
        <v>71</v>
      </c>
      <c r="G2574" s="12" t="n">
        <v>0.42</v>
      </c>
      <c r="H2574" s="13" t="n">
        <v>3.75</v>
      </c>
      <c r="I2574" s="14" t="n">
        <f aca="false">(D2574-H2574)/2.54-$S$3</f>
        <v>5.17716535433071</v>
      </c>
      <c r="J2574" s="13" t="n">
        <f aca="false">IF(I2574&lt;=$P$3,$P$4*(I2574)^$P$5,$P$6*(I2574)^$P$7)</f>
        <v>0.380669559236959</v>
      </c>
      <c r="K2574" s="15" t="n">
        <f aca="false">J2574*$P$8</f>
        <v>10.7793437750011</v>
      </c>
      <c r="L2574" s="13" t="n">
        <f aca="false">DAY(A2574)</f>
        <v>27</v>
      </c>
      <c r="M2574" s="16" t="n">
        <f aca="false">L2574+B2574</f>
        <v>27.7708333333333</v>
      </c>
    </row>
    <row r="2575" customFormat="false" ht="12.75" hidden="false" customHeight="false" outlineLevel="0" collapsed="false">
      <c r="A2575" s="28" t="n">
        <v>39109</v>
      </c>
      <c r="B2575" s="17" t="n">
        <v>0.78125</v>
      </c>
      <c r="C2575" s="11" t="n">
        <v>0</v>
      </c>
      <c r="D2575" s="12" t="n">
        <v>17.3</v>
      </c>
      <c r="E2575" s="12" t="n">
        <v>5.52</v>
      </c>
      <c r="F2575" s="12" t="n">
        <v>71</v>
      </c>
      <c r="G2575" s="12" t="n">
        <v>0.4</v>
      </c>
      <c r="H2575" s="13" t="n">
        <v>3.75</v>
      </c>
      <c r="I2575" s="14" t="n">
        <f aca="false">(D2575-H2575)/2.54-$S$3</f>
        <v>5.33464566929134</v>
      </c>
      <c r="J2575" s="13" t="n">
        <f aca="false">IF(I2575&lt;=$P$3,$P$4*(I2575)^$P$5,$P$6*(I2575)^$P$7)</f>
        <v>0.407665175654215</v>
      </c>
      <c r="K2575" s="15" t="n">
        <f aca="false">J2575*$P$8</f>
        <v>11.5437732459653</v>
      </c>
      <c r="L2575" s="13" t="n">
        <f aca="false">DAY(A2575)</f>
        <v>27</v>
      </c>
      <c r="M2575" s="16" t="n">
        <f aca="false">L2575+B2575</f>
        <v>27.78125</v>
      </c>
    </row>
    <row r="2576" customFormat="false" ht="12.75" hidden="false" customHeight="false" outlineLevel="0" collapsed="false">
      <c r="A2576" s="28" t="n">
        <v>39109</v>
      </c>
      <c r="B2576" s="17" t="n">
        <v>0.791666666666667</v>
      </c>
      <c r="C2576" s="11" t="n">
        <v>0</v>
      </c>
      <c r="D2576" s="12" t="n">
        <v>16.7</v>
      </c>
      <c r="E2576" s="12" t="n">
        <v>5.47</v>
      </c>
      <c r="F2576" s="12" t="n">
        <v>70.7</v>
      </c>
      <c r="G2576" s="12" t="n">
        <v>0.43</v>
      </c>
      <c r="H2576" s="13" t="n">
        <v>3.75</v>
      </c>
      <c r="I2576" s="14" t="n">
        <f aca="false">(D2576-H2576)/2.54-$S$3</f>
        <v>5.09842519685039</v>
      </c>
      <c r="J2576" s="13" t="n">
        <f aca="false">IF(I2576&lt;=$P$3,$P$4*(I2576)^$P$5,$P$6*(I2576)^$P$7)</f>
        <v>0.367560844684676</v>
      </c>
      <c r="K2576" s="15" t="n">
        <f aca="false">J2576*$P$8</f>
        <v>10.408146926767</v>
      </c>
      <c r="L2576" s="13" t="n">
        <f aca="false">DAY(A2576)</f>
        <v>27</v>
      </c>
      <c r="M2576" s="16" t="n">
        <f aca="false">L2576+B2576</f>
        <v>27.7916666666667</v>
      </c>
    </row>
    <row r="2577" customFormat="false" ht="12.75" hidden="false" customHeight="false" outlineLevel="0" collapsed="false">
      <c r="A2577" s="28" t="n">
        <v>39109</v>
      </c>
      <c r="B2577" s="17" t="n">
        <v>0.802083333333333</v>
      </c>
      <c r="C2577" s="11" t="n">
        <v>0</v>
      </c>
      <c r="D2577" s="12" t="n">
        <v>16.9</v>
      </c>
      <c r="E2577" s="12" t="n">
        <v>5.4</v>
      </c>
      <c r="F2577" s="12" t="n">
        <v>71.3</v>
      </c>
      <c r="G2577" s="12" t="n">
        <v>0.44</v>
      </c>
      <c r="H2577" s="13" t="n">
        <v>3.75</v>
      </c>
      <c r="I2577" s="14" t="n">
        <f aca="false">(D2577-H2577)/2.54-$S$3</f>
        <v>5.17716535433071</v>
      </c>
      <c r="J2577" s="13" t="n">
        <f aca="false">IF(I2577&lt;=$P$3,$P$4*(I2577)^$P$5,$P$6*(I2577)^$P$7)</f>
        <v>0.380669559236959</v>
      </c>
      <c r="K2577" s="15" t="n">
        <f aca="false">J2577*$P$8</f>
        <v>10.7793437750011</v>
      </c>
      <c r="L2577" s="13" t="n">
        <f aca="false">DAY(A2577)</f>
        <v>27</v>
      </c>
      <c r="M2577" s="16" t="n">
        <f aca="false">L2577+B2577</f>
        <v>27.8020833333333</v>
      </c>
    </row>
    <row r="2578" customFormat="false" ht="12.75" hidden="false" customHeight="false" outlineLevel="0" collapsed="false">
      <c r="A2578" s="28" t="n">
        <v>39109</v>
      </c>
      <c r="B2578" s="17" t="n">
        <v>0.8125</v>
      </c>
      <c r="C2578" s="11" t="n">
        <v>0</v>
      </c>
      <c r="D2578" s="12" t="n">
        <v>16.9</v>
      </c>
      <c r="E2578" s="12" t="n">
        <v>5.37</v>
      </c>
      <c r="F2578" s="12" t="n">
        <v>71.4</v>
      </c>
      <c r="G2578" s="12" t="n">
        <v>0.42</v>
      </c>
      <c r="H2578" s="13" t="n">
        <v>3.75</v>
      </c>
      <c r="I2578" s="14" t="n">
        <f aca="false">(D2578-H2578)/2.54-$S$3</f>
        <v>5.17716535433071</v>
      </c>
      <c r="J2578" s="13" t="n">
        <f aca="false">IF(I2578&lt;=$P$3,$P$4*(I2578)^$P$5,$P$6*(I2578)^$P$7)</f>
        <v>0.380669559236959</v>
      </c>
      <c r="K2578" s="15" t="n">
        <f aca="false">J2578*$P$8</f>
        <v>10.7793437750011</v>
      </c>
      <c r="L2578" s="13" t="n">
        <f aca="false">DAY(A2578)</f>
        <v>27</v>
      </c>
      <c r="M2578" s="16" t="n">
        <f aca="false">L2578+B2578</f>
        <v>27.8125</v>
      </c>
    </row>
    <row r="2579" customFormat="false" ht="12.75" hidden="false" customHeight="false" outlineLevel="0" collapsed="false">
      <c r="A2579" s="28" t="n">
        <v>39109</v>
      </c>
      <c r="B2579" s="17" t="n">
        <v>0.822916666666667</v>
      </c>
      <c r="C2579" s="11" t="n">
        <v>0</v>
      </c>
      <c r="D2579" s="12" t="n">
        <v>16.6</v>
      </c>
      <c r="E2579" s="12" t="n">
        <v>5.33</v>
      </c>
      <c r="F2579" s="12" t="n">
        <v>71.7</v>
      </c>
      <c r="G2579" s="12" t="n">
        <v>0.33</v>
      </c>
      <c r="H2579" s="13" t="n">
        <v>3.75</v>
      </c>
      <c r="I2579" s="14" t="n">
        <f aca="false">(D2579-H2579)/2.54-$S$3</f>
        <v>5.05905511811024</v>
      </c>
      <c r="J2579" s="13" t="n">
        <f aca="false">IF(I2579&lt;=$P$3,$P$4*(I2579)^$P$5,$P$6*(I2579)^$P$7)</f>
        <v>0.361103266334013</v>
      </c>
      <c r="K2579" s="15" t="n">
        <f aca="false">J2579*$P$8</f>
        <v>10.225288972127</v>
      </c>
      <c r="L2579" s="13" t="n">
        <f aca="false">DAY(A2579)</f>
        <v>27</v>
      </c>
      <c r="M2579" s="16" t="n">
        <f aca="false">L2579+B2579</f>
        <v>27.8229166666667</v>
      </c>
    </row>
    <row r="2580" customFormat="false" ht="12.75" hidden="false" customHeight="false" outlineLevel="0" collapsed="false">
      <c r="A2580" s="28" t="n">
        <v>39109</v>
      </c>
      <c r="B2580" s="17" t="n">
        <v>0.833333333333333</v>
      </c>
      <c r="C2580" s="11" t="n">
        <v>0</v>
      </c>
      <c r="D2580" s="12" t="n">
        <v>16.8</v>
      </c>
      <c r="E2580" s="12" t="n">
        <v>5.29</v>
      </c>
      <c r="F2580" s="12" t="n">
        <v>71.9</v>
      </c>
      <c r="G2580" s="12" t="n">
        <v>0.2</v>
      </c>
      <c r="H2580" s="13" t="n">
        <v>3.75</v>
      </c>
      <c r="I2580" s="14" t="n">
        <f aca="false">(D2580-H2580)/2.54-$S$3</f>
        <v>5.13779527559055</v>
      </c>
      <c r="J2580" s="13" t="n">
        <f aca="false">IF(I2580&lt;=$P$3,$P$4*(I2580)^$P$5,$P$6*(I2580)^$P$7)</f>
        <v>0.374082894904169</v>
      </c>
      <c r="K2580" s="15" t="n">
        <f aca="false">J2580*$P$8</f>
        <v>10.5928305184224</v>
      </c>
      <c r="L2580" s="13" t="n">
        <f aca="false">DAY(A2580)</f>
        <v>27</v>
      </c>
      <c r="M2580" s="16" t="n">
        <f aca="false">L2580+B2580</f>
        <v>27.8333333333333</v>
      </c>
    </row>
    <row r="2581" customFormat="false" ht="12.75" hidden="false" customHeight="false" outlineLevel="0" collapsed="false">
      <c r="A2581" s="28" t="n">
        <v>39109</v>
      </c>
      <c r="B2581" s="17" t="n">
        <v>0.84375</v>
      </c>
      <c r="C2581" s="11" t="n">
        <v>0</v>
      </c>
      <c r="D2581" s="12" t="n">
        <v>17</v>
      </c>
      <c r="E2581" s="12" t="n">
        <v>5.25</v>
      </c>
      <c r="F2581" s="12" t="n">
        <v>71.5</v>
      </c>
      <c r="G2581" s="12" t="n">
        <v>0.14</v>
      </c>
      <c r="H2581" s="13" t="n">
        <v>3.75</v>
      </c>
      <c r="I2581" s="14" t="n">
        <f aca="false">(D2581-H2581)/2.54-$S$3</f>
        <v>5.21653543307087</v>
      </c>
      <c r="J2581" s="13" t="n">
        <f aca="false">IF(I2581&lt;=$P$3,$P$4*(I2581)^$P$5,$P$6*(I2581)^$P$7)</f>
        <v>0.3873209791519</v>
      </c>
      <c r="K2581" s="15" t="n">
        <f aca="false">J2581*$P$8</f>
        <v>10.9676907024485</v>
      </c>
      <c r="L2581" s="13" t="n">
        <f aca="false">DAY(A2581)</f>
        <v>27</v>
      </c>
      <c r="M2581" s="16" t="n">
        <f aca="false">L2581+B2581</f>
        <v>27.84375</v>
      </c>
    </row>
    <row r="2582" customFormat="false" ht="12.75" hidden="false" customHeight="false" outlineLevel="0" collapsed="false">
      <c r="A2582" s="28" t="n">
        <v>39109</v>
      </c>
      <c r="B2582" s="17" t="n">
        <v>0.854166666666667</v>
      </c>
      <c r="C2582" s="11" t="n">
        <v>0</v>
      </c>
      <c r="D2582" s="12" t="n">
        <v>16.6</v>
      </c>
      <c r="E2582" s="12" t="n">
        <v>5.2</v>
      </c>
      <c r="F2582" s="12" t="n">
        <v>71.6</v>
      </c>
      <c r="G2582" s="12" t="n">
        <v>0.2</v>
      </c>
      <c r="H2582" s="13" t="n">
        <v>3.75</v>
      </c>
      <c r="I2582" s="14" t="n">
        <f aca="false">(D2582-H2582)/2.54-$S$3</f>
        <v>5.05905511811024</v>
      </c>
      <c r="J2582" s="13" t="n">
        <f aca="false">IF(I2582&lt;=$P$3,$P$4*(I2582)^$P$5,$P$6*(I2582)^$P$7)</f>
        <v>0.361103266334013</v>
      </c>
      <c r="K2582" s="15" t="n">
        <f aca="false">J2582*$P$8</f>
        <v>10.225288972127</v>
      </c>
      <c r="L2582" s="13" t="n">
        <f aca="false">DAY(A2582)</f>
        <v>27</v>
      </c>
      <c r="M2582" s="16" t="n">
        <f aca="false">L2582+B2582</f>
        <v>27.8541666666667</v>
      </c>
    </row>
    <row r="2583" customFormat="false" ht="12.75" hidden="false" customHeight="false" outlineLevel="0" collapsed="false">
      <c r="A2583" s="28" t="n">
        <v>39109</v>
      </c>
      <c r="B2583" s="17" t="n">
        <v>0.864583333333333</v>
      </c>
      <c r="C2583" s="11" t="n">
        <v>0</v>
      </c>
      <c r="D2583" s="12" t="n">
        <v>16.8</v>
      </c>
      <c r="E2583" s="12" t="n">
        <v>5.16</v>
      </c>
      <c r="F2583" s="12" t="n">
        <v>71.3</v>
      </c>
      <c r="G2583" s="12" t="n">
        <v>0.23</v>
      </c>
      <c r="H2583" s="13" t="n">
        <v>3.75</v>
      </c>
      <c r="I2583" s="14" t="n">
        <f aca="false">(D2583-H2583)/2.54-$S$3</f>
        <v>5.13779527559055</v>
      </c>
      <c r="J2583" s="13" t="n">
        <f aca="false">IF(I2583&lt;=$P$3,$P$4*(I2583)^$P$5,$P$6*(I2583)^$P$7)</f>
        <v>0.374082894904169</v>
      </c>
      <c r="K2583" s="15" t="n">
        <f aca="false">J2583*$P$8</f>
        <v>10.5928305184224</v>
      </c>
      <c r="L2583" s="13" t="n">
        <f aca="false">DAY(A2583)</f>
        <v>27</v>
      </c>
      <c r="M2583" s="16" t="n">
        <f aca="false">L2583+B2583</f>
        <v>27.8645833333333</v>
      </c>
    </row>
    <row r="2584" customFormat="false" ht="12.75" hidden="false" customHeight="false" outlineLevel="0" collapsed="false">
      <c r="A2584" s="28" t="n">
        <v>39109</v>
      </c>
      <c r="B2584" s="17" t="n">
        <v>0.875</v>
      </c>
      <c r="C2584" s="11" t="n">
        <v>0</v>
      </c>
      <c r="D2584" s="12" t="n">
        <v>17.2</v>
      </c>
      <c r="E2584" s="12" t="n">
        <v>5.13</v>
      </c>
      <c r="F2584" s="12" t="n">
        <v>71.2</v>
      </c>
      <c r="G2584" s="12" t="n">
        <v>0.3</v>
      </c>
      <c r="H2584" s="13" t="n">
        <v>3.75</v>
      </c>
      <c r="I2584" s="14" t="n">
        <f aca="false">(D2584-H2584)/2.54-$S$3</f>
        <v>5.29527559055118</v>
      </c>
      <c r="J2584" s="13" t="n">
        <f aca="false">IF(I2584&lt;=$P$3,$P$4*(I2584)^$P$5,$P$6*(I2584)^$P$7)</f>
        <v>0.40081864778586</v>
      </c>
      <c r="K2584" s="15" t="n">
        <f aca="false">J2584*$P$8</f>
        <v>11.3499014856226</v>
      </c>
      <c r="L2584" s="13" t="n">
        <f aca="false">DAY(A2584)</f>
        <v>27</v>
      </c>
      <c r="M2584" s="16" t="n">
        <f aca="false">L2584+B2584</f>
        <v>27.875</v>
      </c>
    </row>
    <row r="2585" customFormat="false" ht="12.75" hidden="false" customHeight="false" outlineLevel="0" collapsed="false">
      <c r="A2585" s="28" t="n">
        <v>39109</v>
      </c>
      <c r="B2585" s="17" t="n">
        <v>0.885416666666667</v>
      </c>
      <c r="C2585" s="11" t="n">
        <v>0</v>
      </c>
      <c r="D2585" s="12" t="n">
        <v>17.4</v>
      </c>
      <c r="E2585" s="12" t="n">
        <v>5.11</v>
      </c>
      <c r="F2585" s="12" t="n">
        <v>70.7</v>
      </c>
      <c r="G2585" s="12" t="n">
        <v>0.36</v>
      </c>
      <c r="H2585" s="13" t="n">
        <v>3.75</v>
      </c>
      <c r="I2585" s="14" t="n">
        <f aca="false">(D2585-H2585)/2.54-$S$3</f>
        <v>5.3740157480315</v>
      </c>
      <c r="J2585" s="13" t="n">
        <f aca="false">IF(I2585&lt;=$P$3,$P$4*(I2585)^$P$5,$P$6*(I2585)^$P$7)</f>
        <v>0.414577017422544</v>
      </c>
      <c r="K2585" s="15" t="n">
        <f aca="false">J2585*$P$8</f>
        <v>11.7394944869507</v>
      </c>
      <c r="L2585" s="13" t="n">
        <f aca="false">DAY(A2585)</f>
        <v>27</v>
      </c>
      <c r="M2585" s="16" t="n">
        <f aca="false">L2585+B2585</f>
        <v>27.8854166666667</v>
      </c>
    </row>
    <row r="2586" customFormat="false" ht="12.75" hidden="false" customHeight="false" outlineLevel="0" collapsed="false">
      <c r="A2586" s="28" t="n">
        <v>39109</v>
      </c>
      <c r="B2586" s="17" t="n">
        <v>0.895833333333333</v>
      </c>
      <c r="C2586" s="11" t="n">
        <v>0</v>
      </c>
      <c r="D2586" s="12" t="n">
        <v>16.7</v>
      </c>
      <c r="E2586" s="12" t="n">
        <v>5.11</v>
      </c>
      <c r="F2586" s="12" t="n">
        <v>71.1</v>
      </c>
      <c r="G2586" s="12" t="n">
        <v>0.41</v>
      </c>
      <c r="H2586" s="13" t="n">
        <v>3.75</v>
      </c>
      <c r="I2586" s="14" t="n">
        <f aca="false">(D2586-H2586)/2.54-$S$3</f>
        <v>5.09842519685039</v>
      </c>
      <c r="J2586" s="13" t="n">
        <f aca="false">IF(I2586&lt;=$P$3,$P$4*(I2586)^$P$5,$P$6*(I2586)^$P$7)</f>
        <v>0.367560844684676</v>
      </c>
      <c r="K2586" s="15" t="n">
        <f aca="false">J2586*$P$8</f>
        <v>10.408146926767</v>
      </c>
      <c r="L2586" s="13" t="n">
        <f aca="false">DAY(A2586)</f>
        <v>27</v>
      </c>
      <c r="M2586" s="16" t="n">
        <f aca="false">L2586+B2586</f>
        <v>27.8958333333333</v>
      </c>
    </row>
    <row r="2587" customFormat="false" ht="12.75" hidden="false" customHeight="false" outlineLevel="0" collapsed="false">
      <c r="A2587" s="28" t="n">
        <v>39109</v>
      </c>
      <c r="B2587" s="17" t="n">
        <v>0.90625</v>
      </c>
      <c r="C2587" s="11" t="n">
        <v>0</v>
      </c>
      <c r="D2587" s="12" t="n">
        <v>16.7</v>
      </c>
      <c r="E2587" s="12" t="n">
        <v>5.1</v>
      </c>
      <c r="F2587" s="12" t="n">
        <v>70.9</v>
      </c>
      <c r="G2587" s="12" t="n">
        <v>0.44</v>
      </c>
      <c r="H2587" s="13" t="n">
        <v>3.75</v>
      </c>
      <c r="I2587" s="14" t="n">
        <f aca="false">(D2587-H2587)/2.54-$S$3</f>
        <v>5.09842519685039</v>
      </c>
      <c r="J2587" s="13" t="n">
        <f aca="false">IF(I2587&lt;=$P$3,$P$4*(I2587)^$P$5,$P$6*(I2587)^$P$7)</f>
        <v>0.367560844684676</v>
      </c>
      <c r="K2587" s="15" t="n">
        <f aca="false">J2587*$P$8</f>
        <v>10.408146926767</v>
      </c>
      <c r="L2587" s="13" t="n">
        <f aca="false">DAY(A2587)</f>
        <v>27</v>
      </c>
      <c r="M2587" s="16" t="n">
        <f aca="false">L2587+B2587</f>
        <v>27.90625</v>
      </c>
    </row>
    <row r="2588" customFormat="false" ht="12.75" hidden="false" customHeight="false" outlineLevel="0" collapsed="false">
      <c r="A2588" s="28" t="n">
        <v>39109</v>
      </c>
      <c r="B2588" s="17" t="n">
        <v>0.916666666666667</v>
      </c>
      <c r="C2588" s="11" t="n">
        <v>0</v>
      </c>
      <c r="D2588" s="12" t="n">
        <v>17.5</v>
      </c>
      <c r="E2588" s="12" t="n">
        <v>5.07</v>
      </c>
      <c r="F2588" s="12" t="n">
        <v>70.7</v>
      </c>
      <c r="G2588" s="12" t="n">
        <v>0.47</v>
      </c>
      <c r="H2588" s="13" t="n">
        <v>3.75</v>
      </c>
      <c r="I2588" s="14" t="n">
        <f aca="false">(D2588-H2588)/2.54-$S$3</f>
        <v>5.41338582677165</v>
      </c>
      <c r="J2588" s="13" t="n">
        <f aca="false">IF(I2588&lt;=$P$3,$P$4*(I2588)^$P$5,$P$6*(I2588)^$P$7)</f>
        <v>0.4215543108288</v>
      </c>
      <c r="K2588" s="15" t="n">
        <f aca="false">J2588*$P$8</f>
        <v>11.937069108877</v>
      </c>
      <c r="L2588" s="13" t="n">
        <f aca="false">DAY(A2588)</f>
        <v>27</v>
      </c>
      <c r="M2588" s="16" t="n">
        <f aca="false">L2588+B2588</f>
        <v>27.9166666666667</v>
      </c>
    </row>
    <row r="2589" customFormat="false" ht="12.75" hidden="false" customHeight="false" outlineLevel="0" collapsed="false">
      <c r="A2589" s="28" t="n">
        <v>39109</v>
      </c>
      <c r="B2589" s="17" t="n">
        <v>0.927083333333333</v>
      </c>
      <c r="C2589" s="11" t="n">
        <v>0</v>
      </c>
      <c r="D2589" s="12" t="n">
        <v>17.3</v>
      </c>
      <c r="E2589" s="12" t="n">
        <v>4.99</v>
      </c>
      <c r="F2589" s="12" t="n">
        <v>70.6</v>
      </c>
      <c r="G2589" s="12" t="n">
        <v>0.48</v>
      </c>
      <c r="H2589" s="13" t="n">
        <v>3.75</v>
      </c>
      <c r="I2589" s="14" t="n">
        <f aca="false">(D2589-H2589)/2.54-$S$3</f>
        <v>5.33464566929134</v>
      </c>
      <c r="J2589" s="13" t="n">
        <f aca="false">IF(I2589&lt;=$P$3,$P$4*(I2589)^$P$5,$P$6*(I2589)^$P$7)</f>
        <v>0.407665175654215</v>
      </c>
      <c r="K2589" s="15" t="n">
        <f aca="false">J2589*$P$8</f>
        <v>11.5437732459653</v>
      </c>
      <c r="L2589" s="13" t="n">
        <f aca="false">DAY(A2589)</f>
        <v>27</v>
      </c>
      <c r="M2589" s="16" t="n">
        <f aca="false">L2589+B2589</f>
        <v>27.9270833333333</v>
      </c>
    </row>
    <row r="2590" customFormat="false" ht="12.75" hidden="false" customHeight="false" outlineLevel="0" collapsed="false">
      <c r="A2590" s="28" t="n">
        <v>39109</v>
      </c>
      <c r="B2590" s="17" t="n">
        <v>0.9375</v>
      </c>
      <c r="C2590" s="11" t="n">
        <v>0</v>
      </c>
      <c r="D2590" s="12" t="n">
        <v>17.2</v>
      </c>
      <c r="E2590" s="12" t="n">
        <v>4.96</v>
      </c>
      <c r="F2590" s="12" t="n">
        <v>70.6</v>
      </c>
      <c r="G2590" s="12" t="n">
        <v>0.48</v>
      </c>
      <c r="H2590" s="13" t="n">
        <v>3.75</v>
      </c>
      <c r="I2590" s="14" t="n">
        <f aca="false">(D2590-H2590)/2.54-$S$3</f>
        <v>5.29527559055118</v>
      </c>
      <c r="J2590" s="13" t="n">
        <f aca="false">IF(I2590&lt;=$P$3,$P$4*(I2590)^$P$5,$P$6*(I2590)^$P$7)</f>
        <v>0.40081864778586</v>
      </c>
      <c r="K2590" s="15" t="n">
        <f aca="false">J2590*$P$8</f>
        <v>11.3499014856226</v>
      </c>
      <c r="L2590" s="13" t="n">
        <f aca="false">DAY(A2590)</f>
        <v>27</v>
      </c>
      <c r="M2590" s="16" t="n">
        <f aca="false">L2590+B2590</f>
        <v>27.9375</v>
      </c>
    </row>
    <row r="2591" customFormat="false" ht="12.75" hidden="false" customHeight="false" outlineLevel="0" collapsed="false">
      <c r="A2591" s="28" t="n">
        <v>39109</v>
      </c>
      <c r="B2591" s="17" t="n">
        <v>0.947916666666667</v>
      </c>
      <c r="C2591" s="11" t="n">
        <v>0</v>
      </c>
      <c r="D2591" s="12" t="n">
        <v>17.1</v>
      </c>
      <c r="E2591" s="12" t="n">
        <v>4.67</v>
      </c>
      <c r="F2591" s="12" t="n">
        <v>70.5</v>
      </c>
      <c r="G2591" s="12" t="n">
        <v>0.5</v>
      </c>
      <c r="H2591" s="13" t="n">
        <v>3.75</v>
      </c>
      <c r="I2591" s="14" t="n">
        <f aca="false">(D2591-H2591)/2.54-$S$3</f>
        <v>5.25590551181102</v>
      </c>
      <c r="J2591" s="13" t="n">
        <f aca="false">IF(I2591&lt;=$P$3,$P$4*(I2591)^$P$5,$P$6*(I2591)^$P$7)</f>
        <v>0.394037295352314</v>
      </c>
      <c r="K2591" s="15" t="n">
        <f aca="false">J2591*$P$8</f>
        <v>11.1578752850324</v>
      </c>
      <c r="L2591" s="13" t="n">
        <f aca="false">DAY(A2591)</f>
        <v>27</v>
      </c>
      <c r="M2591" s="16" t="n">
        <f aca="false">L2591+B2591</f>
        <v>27.9479166666667</v>
      </c>
    </row>
    <row r="2592" customFormat="false" ht="12.75" hidden="false" customHeight="false" outlineLevel="0" collapsed="false">
      <c r="A2592" s="28" t="n">
        <v>39109</v>
      </c>
      <c r="B2592" s="17" t="n">
        <v>0.958333333333333</v>
      </c>
      <c r="C2592" s="11" t="n">
        <v>0</v>
      </c>
      <c r="D2592" s="12" t="n">
        <v>17.2</v>
      </c>
      <c r="E2592" s="12" t="n">
        <v>4.33</v>
      </c>
      <c r="F2592" s="12" t="n">
        <v>70.6</v>
      </c>
      <c r="G2592" s="12" t="n">
        <v>0.53</v>
      </c>
      <c r="H2592" s="13" t="n">
        <v>3.75</v>
      </c>
      <c r="I2592" s="14" t="n">
        <f aca="false">(D2592-H2592)/2.54-$S$3</f>
        <v>5.29527559055118</v>
      </c>
      <c r="J2592" s="13" t="n">
        <f aca="false">IF(I2592&lt;=$P$3,$P$4*(I2592)^$P$5,$P$6*(I2592)^$P$7)</f>
        <v>0.40081864778586</v>
      </c>
      <c r="K2592" s="15" t="n">
        <f aca="false">J2592*$P$8</f>
        <v>11.3499014856226</v>
      </c>
      <c r="L2592" s="13" t="n">
        <f aca="false">DAY(A2592)</f>
        <v>27</v>
      </c>
      <c r="M2592" s="16" t="n">
        <f aca="false">L2592+B2592</f>
        <v>27.9583333333333</v>
      </c>
    </row>
    <row r="2593" customFormat="false" ht="12.75" hidden="false" customHeight="false" outlineLevel="0" collapsed="false">
      <c r="A2593" s="28" t="n">
        <v>39109</v>
      </c>
      <c r="B2593" s="17" t="n">
        <v>0.96875</v>
      </c>
      <c r="C2593" s="11" t="n">
        <v>0</v>
      </c>
      <c r="D2593" s="12" t="n">
        <v>17</v>
      </c>
      <c r="E2593" s="12" t="n">
        <v>4.28</v>
      </c>
      <c r="F2593" s="12" t="n">
        <v>70.6</v>
      </c>
      <c r="G2593" s="12" t="n">
        <v>0.58</v>
      </c>
      <c r="H2593" s="13" t="n">
        <v>3.75</v>
      </c>
      <c r="I2593" s="14" t="n">
        <f aca="false">(D2593-H2593)/2.54-$S$3</f>
        <v>5.21653543307087</v>
      </c>
      <c r="J2593" s="13" t="n">
        <f aca="false">IF(I2593&lt;=$P$3,$P$4*(I2593)^$P$5,$P$6*(I2593)^$P$7)</f>
        <v>0.3873209791519</v>
      </c>
      <c r="K2593" s="15" t="n">
        <f aca="false">J2593*$P$8</f>
        <v>10.9676907024485</v>
      </c>
      <c r="L2593" s="13" t="n">
        <f aca="false">DAY(A2593)</f>
        <v>27</v>
      </c>
      <c r="M2593" s="16" t="n">
        <f aca="false">L2593+B2593</f>
        <v>27.96875</v>
      </c>
    </row>
    <row r="2594" customFormat="false" ht="12.75" hidden="false" customHeight="false" outlineLevel="0" collapsed="false">
      <c r="A2594" s="28" t="n">
        <v>39109</v>
      </c>
      <c r="B2594" s="17" t="n">
        <v>0.979166666666667</v>
      </c>
      <c r="C2594" s="11" t="n">
        <v>0</v>
      </c>
      <c r="D2594" s="12" t="n">
        <v>16.9</v>
      </c>
      <c r="E2594" s="12" t="n">
        <v>4.31</v>
      </c>
      <c r="F2594" s="12" t="n">
        <v>70.2</v>
      </c>
      <c r="G2594" s="12" t="n">
        <v>0.63</v>
      </c>
      <c r="H2594" s="13" t="n">
        <v>3.75</v>
      </c>
      <c r="I2594" s="14" t="n">
        <f aca="false">(D2594-H2594)/2.54-$S$3</f>
        <v>5.17716535433071</v>
      </c>
      <c r="J2594" s="13" t="n">
        <f aca="false">IF(I2594&lt;=$P$3,$P$4*(I2594)^$P$5,$P$6*(I2594)^$P$7)</f>
        <v>0.380669559236959</v>
      </c>
      <c r="K2594" s="15" t="n">
        <f aca="false">J2594*$P$8</f>
        <v>10.7793437750011</v>
      </c>
      <c r="L2594" s="13" t="n">
        <f aca="false">DAY(A2594)</f>
        <v>27</v>
      </c>
      <c r="M2594" s="16" t="n">
        <f aca="false">L2594+B2594</f>
        <v>27.9791666666667</v>
      </c>
    </row>
    <row r="2595" customFormat="false" ht="12.75" hidden="false" customHeight="false" outlineLevel="0" collapsed="false">
      <c r="A2595" s="28" t="n">
        <v>39109</v>
      </c>
      <c r="B2595" s="17" t="n">
        <v>0.989583333333333</v>
      </c>
      <c r="C2595" s="11" t="n">
        <v>0</v>
      </c>
      <c r="D2595" s="12" t="n">
        <v>16.8</v>
      </c>
      <c r="E2595" s="12" t="n">
        <v>4.25</v>
      </c>
      <c r="F2595" s="12" t="n">
        <v>70.3</v>
      </c>
      <c r="G2595" s="12" t="n">
        <v>0.68</v>
      </c>
      <c r="H2595" s="13" t="n">
        <v>3.75</v>
      </c>
      <c r="I2595" s="14" t="n">
        <f aca="false">(D2595-H2595)/2.54-$S$3</f>
        <v>5.13779527559055</v>
      </c>
      <c r="J2595" s="13" t="n">
        <f aca="false">IF(I2595&lt;=$P$3,$P$4*(I2595)^$P$5,$P$6*(I2595)^$P$7)</f>
        <v>0.374082894904169</v>
      </c>
      <c r="K2595" s="15" t="n">
        <f aca="false">J2595*$P$8</f>
        <v>10.5928305184224</v>
      </c>
      <c r="L2595" s="13" t="n">
        <f aca="false">DAY(A2595)</f>
        <v>27</v>
      </c>
      <c r="M2595" s="16" t="n">
        <f aca="false">L2595+B2595</f>
        <v>27.9895833333333</v>
      </c>
    </row>
    <row r="2596" customFormat="false" ht="12.75" hidden="false" customHeight="false" outlineLevel="0" collapsed="false">
      <c r="A2596" s="28" t="n">
        <v>39110</v>
      </c>
      <c r="B2596" s="17" t="n">
        <v>0</v>
      </c>
      <c r="C2596" s="11" t="n">
        <v>0</v>
      </c>
      <c r="D2596" s="12" t="n">
        <v>17.2</v>
      </c>
      <c r="E2596" s="12" t="n">
        <v>4.26</v>
      </c>
      <c r="F2596" s="12" t="n">
        <v>70.4</v>
      </c>
      <c r="G2596" s="12" t="n">
        <v>0.77</v>
      </c>
      <c r="H2596" s="13" t="n">
        <v>3.75</v>
      </c>
      <c r="I2596" s="14" t="n">
        <f aca="false">(D2596-H2596)/2.54-$S$3</f>
        <v>5.29527559055118</v>
      </c>
      <c r="J2596" s="13" t="n">
        <f aca="false">IF(I2596&lt;=$P$3,$P$4*(I2596)^$P$5,$P$6*(I2596)^$P$7)</f>
        <v>0.40081864778586</v>
      </c>
      <c r="K2596" s="15" t="n">
        <f aca="false">J2596*$P$8</f>
        <v>11.3499014856226</v>
      </c>
      <c r="L2596" s="13" t="n">
        <f aca="false">DAY(A2596)</f>
        <v>28</v>
      </c>
      <c r="M2596" s="16" t="n">
        <f aca="false">L2596+B2596</f>
        <v>28</v>
      </c>
    </row>
    <row r="2597" customFormat="false" ht="12.75" hidden="false" customHeight="false" outlineLevel="0" collapsed="false">
      <c r="A2597" s="28" t="n">
        <v>39110</v>
      </c>
      <c r="B2597" s="17" t="n">
        <v>0.0104166666666667</v>
      </c>
      <c r="C2597" s="11" t="n">
        <v>0</v>
      </c>
      <c r="D2597" s="12" t="n">
        <v>16.9</v>
      </c>
      <c r="E2597" s="12" t="n">
        <v>4.26</v>
      </c>
      <c r="F2597" s="12" t="n">
        <v>70.4</v>
      </c>
      <c r="G2597" s="12" t="n">
        <v>0.8</v>
      </c>
      <c r="H2597" s="13" t="n">
        <v>3.75</v>
      </c>
      <c r="I2597" s="14" t="n">
        <f aca="false">(D2597-H2597)/2.54-$S$3</f>
        <v>5.17716535433071</v>
      </c>
      <c r="J2597" s="13" t="n">
        <f aca="false">IF(I2597&lt;=$P$3,$P$4*(I2597)^$P$5,$P$6*(I2597)^$P$7)</f>
        <v>0.380669559236959</v>
      </c>
      <c r="K2597" s="15" t="n">
        <f aca="false">J2597*$P$8</f>
        <v>10.7793437750011</v>
      </c>
      <c r="L2597" s="13" t="n">
        <f aca="false">DAY(A2597)</f>
        <v>28</v>
      </c>
      <c r="M2597" s="16" t="n">
        <f aca="false">L2597+B2597</f>
        <v>28.0104166666667</v>
      </c>
    </row>
    <row r="2598" customFormat="false" ht="12.75" hidden="false" customHeight="false" outlineLevel="0" collapsed="false">
      <c r="A2598" s="28" t="n">
        <v>39110</v>
      </c>
      <c r="B2598" s="17" t="n">
        <v>0.0208333333333333</v>
      </c>
      <c r="C2598" s="11" t="n">
        <v>0</v>
      </c>
      <c r="D2598" s="12" t="n">
        <v>16.6</v>
      </c>
      <c r="E2598" s="12" t="n">
        <v>4.29</v>
      </c>
      <c r="F2598" s="12" t="n">
        <v>70.6</v>
      </c>
      <c r="G2598" s="12" t="n">
        <v>0.88</v>
      </c>
      <c r="H2598" s="13" t="n">
        <v>3.75</v>
      </c>
      <c r="I2598" s="14" t="n">
        <f aca="false">(D2598-H2598)/2.54-$S$3</f>
        <v>5.05905511811024</v>
      </c>
      <c r="J2598" s="13" t="n">
        <f aca="false">IF(I2598&lt;=$P$3,$P$4*(I2598)^$P$5,$P$6*(I2598)^$P$7)</f>
        <v>0.361103266334013</v>
      </c>
      <c r="K2598" s="15" t="n">
        <f aca="false">J2598*$P$8</f>
        <v>10.225288972127</v>
      </c>
      <c r="L2598" s="13" t="n">
        <f aca="false">DAY(A2598)</f>
        <v>28</v>
      </c>
      <c r="M2598" s="16" t="n">
        <f aca="false">L2598+B2598</f>
        <v>28.0208333333333</v>
      </c>
    </row>
    <row r="2599" customFormat="false" ht="12.75" hidden="false" customHeight="false" outlineLevel="0" collapsed="false">
      <c r="A2599" s="28" t="n">
        <v>39110</v>
      </c>
      <c r="B2599" s="17" t="n">
        <v>0.03125</v>
      </c>
      <c r="C2599" s="11" t="n">
        <v>0</v>
      </c>
      <c r="D2599" s="12" t="n">
        <v>17.1</v>
      </c>
      <c r="E2599" s="12" t="n">
        <v>4.33</v>
      </c>
      <c r="F2599" s="12" t="n">
        <v>70.5</v>
      </c>
      <c r="G2599" s="12" t="n">
        <v>0.95</v>
      </c>
      <c r="H2599" s="13" t="n">
        <v>3.75</v>
      </c>
      <c r="I2599" s="14" t="n">
        <f aca="false">(D2599-H2599)/2.54-$S$3</f>
        <v>5.25590551181102</v>
      </c>
      <c r="J2599" s="13" t="n">
        <f aca="false">IF(I2599&lt;=$P$3,$P$4*(I2599)^$P$5,$P$6*(I2599)^$P$7)</f>
        <v>0.394037295352314</v>
      </c>
      <c r="K2599" s="15" t="n">
        <f aca="false">J2599*$P$8</f>
        <v>11.1578752850324</v>
      </c>
      <c r="L2599" s="13" t="n">
        <f aca="false">DAY(A2599)</f>
        <v>28</v>
      </c>
      <c r="M2599" s="16" t="n">
        <f aca="false">L2599+B2599</f>
        <v>28.03125</v>
      </c>
    </row>
    <row r="2600" customFormat="false" ht="12.75" hidden="false" customHeight="false" outlineLevel="0" collapsed="false">
      <c r="A2600" s="28" t="n">
        <v>39110</v>
      </c>
      <c r="B2600" s="17" t="n">
        <v>0.0416666666666667</v>
      </c>
      <c r="C2600" s="11" t="n">
        <v>0</v>
      </c>
      <c r="D2600" s="12" t="n">
        <v>17.3</v>
      </c>
      <c r="E2600" s="12" t="n">
        <v>4.35</v>
      </c>
      <c r="F2600" s="12" t="n">
        <v>70</v>
      </c>
      <c r="G2600" s="12" t="n">
        <v>0.98</v>
      </c>
      <c r="H2600" s="13" t="n">
        <v>3.75</v>
      </c>
      <c r="I2600" s="14" t="n">
        <f aca="false">(D2600-H2600)/2.54-$S$3</f>
        <v>5.33464566929134</v>
      </c>
      <c r="J2600" s="13" t="n">
        <f aca="false">IF(I2600&lt;=$P$3,$P$4*(I2600)^$P$5,$P$6*(I2600)^$P$7)</f>
        <v>0.407665175654215</v>
      </c>
      <c r="K2600" s="15" t="n">
        <f aca="false">J2600*$P$8</f>
        <v>11.5437732459653</v>
      </c>
      <c r="L2600" s="13" t="n">
        <f aca="false">DAY(A2600)</f>
        <v>28</v>
      </c>
      <c r="M2600" s="16" t="n">
        <f aca="false">L2600+B2600</f>
        <v>28.0416666666667</v>
      </c>
    </row>
    <row r="2601" customFormat="false" ht="12.75" hidden="false" customHeight="false" outlineLevel="0" collapsed="false">
      <c r="A2601" s="28" t="n">
        <v>39110</v>
      </c>
      <c r="B2601" s="17" t="n">
        <v>0.0520833333333333</v>
      </c>
      <c r="C2601" s="11" t="n">
        <v>0</v>
      </c>
      <c r="D2601" s="12" t="n">
        <v>16.8</v>
      </c>
      <c r="E2601" s="12" t="n">
        <v>4.35</v>
      </c>
      <c r="F2601" s="12" t="n">
        <v>70.5</v>
      </c>
      <c r="G2601" s="12" t="n">
        <v>1.01</v>
      </c>
      <c r="H2601" s="13" t="n">
        <v>3.75</v>
      </c>
      <c r="I2601" s="14" t="n">
        <f aca="false">(D2601-H2601)/2.54-$S$3</f>
        <v>5.13779527559055</v>
      </c>
      <c r="J2601" s="13" t="n">
        <f aca="false">IF(I2601&lt;=$P$3,$P$4*(I2601)^$P$5,$P$6*(I2601)^$P$7)</f>
        <v>0.374082894904169</v>
      </c>
      <c r="K2601" s="15" t="n">
        <f aca="false">J2601*$P$8</f>
        <v>10.5928305184224</v>
      </c>
      <c r="L2601" s="13" t="n">
        <f aca="false">DAY(A2601)</f>
        <v>28</v>
      </c>
      <c r="M2601" s="16" t="n">
        <f aca="false">L2601+B2601</f>
        <v>28.0520833333333</v>
      </c>
    </row>
    <row r="2602" customFormat="false" ht="12.75" hidden="false" customHeight="false" outlineLevel="0" collapsed="false">
      <c r="A2602" s="28" t="n">
        <v>39110</v>
      </c>
      <c r="B2602" s="17" t="n">
        <v>0.0625</v>
      </c>
      <c r="C2602" s="11" t="n">
        <v>0</v>
      </c>
      <c r="D2602" s="12" t="n">
        <v>17</v>
      </c>
      <c r="E2602" s="12" t="n">
        <v>4.37</v>
      </c>
      <c r="F2602" s="12" t="n">
        <v>70.1</v>
      </c>
      <c r="G2602" s="12" t="n">
        <v>1</v>
      </c>
      <c r="H2602" s="13" t="n">
        <v>3.75</v>
      </c>
      <c r="I2602" s="14" t="n">
        <f aca="false">(D2602-H2602)/2.54-$S$3</f>
        <v>5.21653543307087</v>
      </c>
      <c r="J2602" s="13" t="n">
        <f aca="false">IF(I2602&lt;=$P$3,$P$4*(I2602)^$P$5,$P$6*(I2602)^$P$7)</f>
        <v>0.3873209791519</v>
      </c>
      <c r="K2602" s="15" t="n">
        <f aca="false">J2602*$P$8</f>
        <v>10.9676907024485</v>
      </c>
      <c r="L2602" s="13" t="n">
        <f aca="false">DAY(A2602)</f>
        <v>28</v>
      </c>
      <c r="M2602" s="16" t="n">
        <f aca="false">L2602+B2602</f>
        <v>28.0625</v>
      </c>
    </row>
    <row r="2603" customFormat="false" ht="12.75" hidden="false" customHeight="false" outlineLevel="0" collapsed="false">
      <c r="A2603" s="28" t="n">
        <v>39110</v>
      </c>
      <c r="B2603" s="17" t="n">
        <v>0.0729166666666667</v>
      </c>
      <c r="C2603" s="11" t="n">
        <v>0</v>
      </c>
      <c r="D2603" s="12" t="n">
        <v>16.8</v>
      </c>
      <c r="E2603" s="12" t="n">
        <v>4.37</v>
      </c>
      <c r="F2603" s="12" t="n">
        <v>69.8</v>
      </c>
      <c r="G2603" s="12" t="n">
        <v>0.96</v>
      </c>
      <c r="H2603" s="13" t="n">
        <v>3.75</v>
      </c>
      <c r="I2603" s="14" t="n">
        <f aca="false">(D2603-H2603)/2.54-$S$3</f>
        <v>5.13779527559055</v>
      </c>
      <c r="J2603" s="13" t="n">
        <f aca="false">IF(I2603&lt;=$P$3,$P$4*(I2603)^$P$5,$P$6*(I2603)^$P$7)</f>
        <v>0.374082894904169</v>
      </c>
      <c r="K2603" s="15" t="n">
        <f aca="false">J2603*$P$8</f>
        <v>10.5928305184224</v>
      </c>
      <c r="L2603" s="13" t="n">
        <f aca="false">DAY(A2603)</f>
        <v>28</v>
      </c>
      <c r="M2603" s="16" t="n">
        <f aca="false">L2603+B2603</f>
        <v>28.0729166666667</v>
      </c>
    </row>
    <row r="2604" customFormat="false" ht="12.75" hidden="false" customHeight="false" outlineLevel="0" collapsed="false">
      <c r="A2604" s="28" t="n">
        <v>39110</v>
      </c>
      <c r="B2604" s="17" t="n">
        <v>0.0833333333333333</v>
      </c>
      <c r="C2604" s="11" t="n">
        <v>0</v>
      </c>
      <c r="D2604" s="12" t="n">
        <v>17</v>
      </c>
      <c r="E2604" s="12" t="n">
        <v>4.31</v>
      </c>
      <c r="F2604" s="12" t="n">
        <v>70</v>
      </c>
      <c r="G2604" s="12" t="n">
        <v>0.96</v>
      </c>
      <c r="H2604" s="13" t="n">
        <v>3.75</v>
      </c>
      <c r="I2604" s="14" t="n">
        <f aca="false">(D2604-H2604)/2.54-$S$3</f>
        <v>5.21653543307087</v>
      </c>
      <c r="J2604" s="13" t="n">
        <f aca="false">IF(I2604&lt;=$P$3,$P$4*(I2604)^$P$5,$P$6*(I2604)^$P$7)</f>
        <v>0.3873209791519</v>
      </c>
      <c r="K2604" s="15" t="n">
        <f aca="false">J2604*$P$8</f>
        <v>10.9676907024485</v>
      </c>
      <c r="L2604" s="13" t="n">
        <f aca="false">DAY(A2604)</f>
        <v>28</v>
      </c>
      <c r="M2604" s="16" t="n">
        <f aca="false">L2604+B2604</f>
        <v>28.0833333333333</v>
      </c>
    </row>
    <row r="2605" customFormat="false" ht="12.75" hidden="false" customHeight="false" outlineLevel="0" collapsed="false">
      <c r="A2605" s="28" t="n">
        <v>39110</v>
      </c>
      <c r="B2605" s="17" t="n">
        <v>0.09375</v>
      </c>
      <c r="C2605" s="11" t="n">
        <v>0</v>
      </c>
      <c r="D2605" s="12" t="n">
        <v>16.9</v>
      </c>
      <c r="E2605" s="12" t="n">
        <v>4.31</v>
      </c>
      <c r="F2605" s="12" t="n">
        <v>70.1</v>
      </c>
      <c r="G2605" s="12" t="n">
        <v>0.99</v>
      </c>
      <c r="H2605" s="13" t="n">
        <v>3.75</v>
      </c>
      <c r="I2605" s="14" t="n">
        <f aca="false">(D2605-H2605)/2.54-$S$3</f>
        <v>5.17716535433071</v>
      </c>
      <c r="J2605" s="13" t="n">
        <f aca="false">IF(I2605&lt;=$P$3,$P$4*(I2605)^$P$5,$P$6*(I2605)^$P$7)</f>
        <v>0.380669559236959</v>
      </c>
      <c r="K2605" s="15" t="n">
        <f aca="false">J2605*$P$8</f>
        <v>10.7793437750011</v>
      </c>
      <c r="L2605" s="13" t="n">
        <f aca="false">DAY(A2605)</f>
        <v>28</v>
      </c>
      <c r="M2605" s="16" t="n">
        <f aca="false">L2605+B2605</f>
        <v>28.09375</v>
      </c>
    </row>
    <row r="2606" customFormat="false" ht="12.75" hidden="false" customHeight="false" outlineLevel="0" collapsed="false">
      <c r="A2606" s="28" t="n">
        <v>39110</v>
      </c>
      <c r="B2606" s="17" t="n">
        <v>0.104166666666667</v>
      </c>
      <c r="C2606" s="11" t="n">
        <v>0</v>
      </c>
      <c r="D2606" s="12" t="n">
        <v>17.1</v>
      </c>
      <c r="E2606" s="12" t="n">
        <v>4.28</v>
      </c>
      <c r="F2606" s="12" t="n">
        <v>70.3</v>
      </c>
      <c r="G2606" s="12" t="n">
        <v>1.08</v>
      </c>
      <c r="H2606" s="13" t="n">
        <v>3.75</v>
      </c>
      <c r="I2606" s="14" t="n">
        <f aca="false">(D2606-H2606)/2.54-$S$3</f>
        <v>5.25590551181102</v>
      </c>
      <c r="J2606" s="13" t="n">
        <f aca="false">IF(I2606&lt;=$P$3,$P$4*(I2606)^$P$5,$P$6*(I2606)^$P$7)</f>
        <v>0.394037295352314</v>
      </c>
      <c r="K2606" s="15" t="n">
        <f aca="false">J2606*$P$8</f>
        <v>11.1578752850324</v>
      </c>
      <c r="L2606" s="13" t="n">
        <f aca="false">DAY(A2606)</f>
        <v>28</v>
      </c>
      <c r="M2606" s="16" t="n">
        <f aca="false">L2606+B2606</f>
        <v>28.1041666666667</v>
      </c>
    </row>
    <row r="2607" customFormat="false" ht="12.75" hidden="false" customHeight="false" outlineLevel="0" collapsed="false">
      <c r="A2607" s="28" t="n">
        <v>39110</v>
      </c>
      <c r="B2607" s="17" t="n">
        <v>0.114583333333333</v>
      </c>
      <c r="C2607" s="11" t="n">
        <v>0</v>
      </c>
      <c r="D2607" s="12" t="n">
        <v>16.6</v>
      </c>
      <c r="E2607" s="12" t="n">
        <v>4.23</v>
      </c>
      <c r="F2607" s="12" t="n">
        <v>70.3</v>
      </c>
      <c r="G2607" s="12" t="n">
        <v>1.08</v>
      </c>
      <c r="H2607" s="13" t="n">
        <v>3.75</v>
      </c>
      <c r="I2607" s="14" t="n">
        <f aca="false">(D2607-H2607)/2.54-$S$3</f>
        <v>5.05905511811024</v>
      </c>
      <c r="J2607" s="13" t="n">
        <f aca="false">IF(I2607&lt;=$P$3,$P$4*(I2607)^$P$5,$P$6*(I2607)^$P$7)</f>
        <v>0.361103266334013</v>
      </c>
      <c r="K2607" s="15" t="n">
        <f aca="false">J2607*$P$8</f>
        <v>10.225288972127</v>
      </c>
      <c r="L2607" s="13" t="n">
        <f aca="false">DAY(A2607)</f>
        <v>28</v>
      </c>
      <c r="M2607" s="16" t="n">
        <f aca="false">L2607+B2607</f>
        <v>28.1145833333333</v>
      </c>
    </row>
    <row r="2608" customFormat="false" ht="12.75" hidden="false" customHeight="false" outlineLevel="0" collapsed="false">
      <c r="A2608" s="28" t="n">
        <v>39110</v>
      </c>
      <c r="B2608" s="17" t="n">
        <v>0.125</v>
      </c>
      <c r="C2608" s="11" t="n">
        <v>0</v>
      </c>
      <c r="D2608" s="12" t="n">
        <v>16.4</v>
      </c>
      <c r="E2608" s="12" t="n">
        <v>4.2</v>
      </c>
      <c r="F2608" s="12" t="n">
        <v>70.1</v>
      </c>
      <c r="G2608" s="12" t="n">
        <v>1.05</v>
      </c>
      <c r="H2608" s="13" t="n">
        <v>3.75</v>
      </c>
      <c r="I2608" s="14" t="n">
        <f aca="false">(D2608-H2608)/2.54-$S$3</f>
        <v>4.98031496062992</v>
      </c>
      <c r="J2608" s="13" t="n">
        <f aca="false">IF(I2608&lt;=$P$3,$P$4*(I2608)^$P$5,$P$6*(I2608)^$P$7)</f>
        <v>0.348380952321274</v>
      </c>
      <c r="K2608" s="15" t="n">
        <f aca="false">J2608*$P$8</f>
        <v>9.86503375069106</v>
      </c>
      <c r="L2608" s="13" t="n">
        <f aca="false">DAY(A2608)</f>
        <v>28</v>
      </c>
      <c r="M2608" s="16" t="n">
        <f aca="false">L2608+B2608</f>
        <v>28.125</v>
      </c>
    </row>
    <row r="2609" customFormat="false" ht="12.75" hidden="false" customHeight="false" outlineLevel="0" collapsed="false">
      <c r="A2609" s="28" t="n">
        <v>39110</v>
      </c>
      <c r="B2609" s="17" t="n">
        <v>0.135416666666667</v>
      </c>
      <c r="C2609" s="11" t="n">
        <v>0</v>
      </c>
      <c r="D2609" s="12" t="n">
        <v>16.6</v>
      </c>
      <c r="E2609" s="12" t="n">
        <v>4.13</v>
      </c>
      <c r="F2609" s="12" t="n">
        <v>70.1</v>
      </c>
      <c r="G2609" s="12" t="n">
        <v>1.01</v>
      </c>
      <c r="H2609" s="13" t="n">
        <v>3.75</v>
      </c>
      <c r="I2609" s="14" t="n">
        <f aca="false">(D2609-H2609)/2.54-$S$3</f>
        <v>5.05905511811024</v>
      </c>
      <c r="J2609" s="13" t="n">
        <f aca="false">IF(I2609&lt;=$P$3,$P$4*(I2609)^$P$5,$P$6*(I2609)^$P$7)</f>
        <v>0.361103266334013</v>
      </c>
      <c r="K2609" s="15" t="n">
        <f aca="false">J2609*$P$8</f>
        <v>10.225288972127</v>
      </c>
      <c r="L2609" s="13" t="n">
        <f aca="false">DAY(A2609)</f>
        <v>28</v>
      </c>
      <c r="M2609" s="16" t="n">
        <f aca="false">L2609+B2609</f>
        <v>28.1354166666667</v>
      </c>
    </row>
    <row r="2610" customFormat="false" ht="12.75" hidden="false" customHeight="false" outlineLevel="0" collapsed="false">
      <c r="A2610" s="28" t="n">
        <v>39110</v>
      </c>
      <c r="B2610" s="17" t="n">
        <v>0.145833333333333</v>
      </c>
      <c r="C2610" s="11" t="n">
        <v>0</v>
      </c>
      <c r="D2610" s="12" t="n">
        <v>16.8</v>
      </c>
      <c r="E2610" s="12" t="n">
        <v>4.07</v>
      </c>
      <c r="F2610" s="12" t="n">
        <v>70.1</v>
      </c>
      <c r="G2610" s="12" t="n">
        <v>0.96</v>
      </c>
      <c r="H2610" s="13" t="n">
        <v>3.75</v>
      </c>
      <c r="I2610" s="14" t="n">
        <f aca="false">(D2610-H2610)/2.54-$S$3</f>
        <v>5.13779527559055</v>
      </c>
      <c r="J2610" s="13" t="n">
        <f aca="false">IF(I2610&lt;=$P$3,$P$4*(I2610)^$P$5,$P$6*(I2610)^$P$7)</f>
        <v>0.374082894904169</v>
      </c>
      <c r="K2610" s="15" t="n">
        <f aca="false">J2610*$P$8</f>
        <v>10.5928305184224</v>
      </c>
      <c r="L2610" s="13" t="n">
        <f aca="false">DAY(A2610)</f>
        <v>28</v>
      </c>
      <c r="M2610" s="16" t="n">
        <f aca="false">L2610+B2610</f>
        <v>28.1458333333333</v>
      </c>
    </row>
    <row r="2611" customFormat="false" ht="12.75" hidden="false" customHeight="false" outlineLevel="0" collapsed="false">
      <c r="A2611" s="28" t="n">
        <v>39110</v>
      </c>
      <c r="B2611" s="17" t="n">
        <v>0.15625</v>
      </c>
      <c r="C2611" s="11" t="n">
        <v>0</v>
      </c>
      <c r="D2611" s="12" t="n">
        <v>16.3</v>
      </c>
      <c r="E2611" s="12" t="n">
        <v>4.05</v>
      </c>
      <c r="F2611" s="12" t="n">
        <v>70</v>
      </c>
      <c r="G2611" s="12" t="n">
        <v>0.96</v>
      </c>
      <c r="H2611" s="13" t="n">
        <v>3.75</v>
      </c>
      <c r="I2611" s="14" t="n">
        <f aca="false">(D2611-H2611)/2.54-$S$3</f>
        <v>4.94094488188976</v>
      </c>
      <c r="J2611" s="13" t="n">
        <f aca="false">IF(I2611&lt;=$P$3,$P$4*(I2611)^$P$5,$P$6*(I2611)^$P$7)</f>
        <v>0.342115928198479</v>
      </c>
      <c r="K2611" s="15" t="n">
        <f aca="false">J2611*$P$8</f>
        <v>9.68762831561068</v>
      </c>
      <c r="L2611" s="13" t="n">
        <f aca="false">DAY(A2611)</f>
        <v>28</v>
      </c>
      <c r="M2611" s="16" t="n">
        <f aca="false">L2611+B2611</f>
        <v>28.15625</v>
      </c>
    </row>
    <row r="2612" customFormat="false" ht="12.75" hidden="false" customHeight="false" outlineLevel="0" collapsed="false">
      <c r="A2612" s="28" t="n">
        <v>39110</v>
      </c>
      <c r="B2612" s="17" t="n">
        <v>0.166666666666667</v>
      </c>
      <c r="C2612" s="11" t="n">
        <v>0</v>
      </c>
      <c r="D2612" s="12" t="n">
        <v>16.7</v>
      </c>
      <c r="E2612" s="12" t="n">
        <v>3.99</v>
      </c>
      <c r="F2612" s="12" t="n">
        <v>69.5</v>
      </c>
      <c r="G2612" s="12" t="n">
        <v>0.94</v>
      </c>
      <c r="H2612" s="13" t="n">
        <v>3.75</v>
      </c>
      <c r="I2612" s="14" t="n">
        <f aca="false">(D2612-H2612)/2.54-$S$3</f>
        <v>5.09842519685039</v>
      </c>
      <c r="J2612" s="13" t="n">
        <f aca="false">IF(I2612&lt;=$P$3,$P$4*(I2612)^$P$5,$P$6*(I2612)^$P$7)</f>
        <v>0.367560844684676</v>
      </c>
      <c r="K2612" s="15" t="n">
        <f aca="false">J2612*$P$8</f>
        <v>10.408146926767</v>
      </c>
      <c r="L2612" s="13" t="n">
        <f aca="false">DAY(A2612)</f>
        <v>28</v>
      </c>
      <c r="M2612" s="16" t="n">
        <f aca="false">L2612+B2612</f>
        <v>28.1666666666667</v>
      </c>
    </row>
    <row r="2613" customFormat="false" ht="12.75" hidden="false" customHeight="false" outlineLevel="0" collapsed="false">
      <c r="A2613" s="28" t="n">
        <v>39110</v>
      </c>
      <c r="B2613" s="17" t="n">
        <v>0.177083333333333</v>
      </c>
      <c r="C2613" s="11" t="n">
        <v>0</v>
      </c>
      <c r="D2613" s="12" t="n">
        <v>16.6</v>
      </c>
      <c r="E2613" s="12" t="n">
        <v>3.97</v>
      </c>
      <c r="F2613" s="12" t="n">
        <v>69.5</v>
      </c>
      <c r="G2613" s="12" t="n">
        <v>0.96</v>
      </c>
      <c r="H2613" s="13" t="n">
        <v>3.75</v>
      </c>
      <c r="I2613" s="14" t="n">
        <f aca="false">(D2613-H2613)/2.54-$S$3</f>
        <v>5.05905511811024</v>
      </c>
      <c r="J2613" s="13" t="n">
        <f aca="false">IF(I2613&lt;=$P$3,$P$4*(I2613)^$P$5,$P$6*(I2613)^$P$7)</f>
        <v>0.361103266334013</v>
      </c>
      <c r="K2613" s="15" t="n">
        <f aca="false">J2613*$P$8</f>
        <v>10.225288972127</v>
      </c>
      <c r="L2613" s="13" t="n">
        <f aca="false">DAY(A2613)</f>
        <v>28</v>
      </c>
      <c r="M2613" s="16" t="n">
        <f aca="false">L2613+B2613</f>
        <v>28.1770833333333</v>
      </c>
    </row>
    <row r="2614" customFormat="false" ht="12.75" hidden="false" customHeight="false" outlineLevel="0" collapsed="false">
      <c r="A2614" s="28" t="n">
        <v>39110</v>
      </c>
      <c r="B2614" s="17" t="n">
        <v>0.1875</v>
      </c>
      <c r="C2614" s="11" t="n">
        <v>0</v>
      </c>
      <c r="D2614" s="12" t="n">
        <v>16.6</v>
      </c>
      <c r="E2614" s="12" t="n">
        <v>3.91</v>
      </c>
      <c r="F2614" s="12" t="n">
        <v>69.3</v>
      </c>
      <c r="G2614" s="12" t="n">
        <v>0.98</v>
      </c>
      <c r="H2614" s="13" t="n">
        <v>3.75</v>
      </c>
      <c r="I2614" s="14" t="n">
        <f aca="false">(D2614-H2614)/2.54-$S$3</f>
        <v>5.05905511811024</v>
      </c>
      <c r="J2614" s="13" t="n">
        <f aca="false">IF(I2614&lt;=$P$3,$P$4*(I2614)^$P$5,$P$6*(I2614)^$P$7)</f>
        <v>0.361103266334013</v>
      </c>
      <c r="K2614" s="15" t="n">
        <f aca="false">J2614*$P$8</f>
        <v>10.225288972127</v>
      </c>
      <c r="L2614" s="13" t="n">
        <f aca="false">DAY(A2614)</f>
        <v>28</v>
      </c>
      <c r="M2614" s="16" t="n">
        <f aca="false">L2614+B2614</f>
        <v>28.1875</v>
      </c>
    </row>
    <row r="2615" customFormat="false" ht="12.75" hidden="false" customHeight="false" outlineLevel="0" collapsed="false">
      <c r="A2615" s="28" t="n">
        <v>39110</v>
      </c>
      <c r="B2615" s="17" t="n">
        <v>0.197916666666667</v>
      </c>
      <c r="C2615" s="11" t="n">
        <v>0</v>
      </c>
      <c r="D2615" s="12" t="n">
        <v>16.4</v>
      </c>
      <c r="E2615" s="12" t="n">
        <v>3.85</v>
      </c>
      <c r="F2615" s="12" t="n">
        <v>69.5</v>
      </c>
      <c r="G2615" s="12" t="n">
        <v>0.98</v>
      </c>
      <c r="H2615" s="13" t="n">
        <v>3.75</v>
      </c>
      <c r="I2615" s="14" t="n">
        <f aca="false">(D2615-H2615)/2.54-$S$3</f>
        <v>4.98031496062992</v>
      </c>
      <c r="J2615" s="13" t="n">
        <f aca="false">IF(I2615&lt;=$P$3,$P$4*(I2615)^$P$5,$P$6*(I2615)^$P$7)</f>
        <v>0.348380952321274</v>
      </c>
      <c r="K2615" s="15" t="n">
        <f aca="false">J2615*$P$8</f>
        <v>9.86503375069106</v>
      </c>
      <c r="L2615" s="13" t="n">
        <f aca="false">DAY(A2615)</f>
        <v>28</v>
      </c>
      <c r="M2615" s="16" t="n">
        <f aca="false">L2615+B2615</f>
        <v>28.1979166666667</v>
      </c>
    </row>
    <row r="2616" customFormat="false" ht="12.75" hidden="false" customHeight="false" outlineLevel="0" collapsed="false">
      <c r="A2616" s="28" t="n">
        <v>39110</v>
      </c>
      <c r="B2616" s="17" t="n">
        <v>0.208333333333333</v>
      </c>
      <c r="C2616" s="11" t="n">
        <v>0</v>
      </c>
      <c r="D2616" s="12" t="n">
        <v>17.1</v>
      </c>
      <c r="E2616" s="12" t="n">
        <v>3.77</v>
      </c>
      <c r="F2616" s="12" t="n">
        <v>69.7</v>
      </c>
      <c r="G2616" s="12" t="n">
        <v>1</v>
      </c>
      <c r="H2616" s="13" t="n">
        <v>3.75</v>
      </c>
      <c r="I2616" s="14" t="n">
        <f aca="false">(D2616-H2616)/2.54-$S$3</f>
        <v>5.25590551181102</v>
      </c>
      <c r="J2616" s="13" t="n">
        <f aca="false">IF(I2616&lt;=$P$3,$P$4*(I2616)^$P$5,$P$6*(I2616)^$P$7)</f>
        <v>0.394037295352314</v>
      </c>
      <c r="K2616" s="15" t="n">
        <f aca="false">J2616*$P$8</f>
        <v>11.1578752850324</v>
      </c>
      <c r="L2616" s="13" t="n">
        <f aca="false">DAY(A2616)</f>
        <v>28</v>
      </c>
      <c r="M2616" s="16" t="n">
        <f aca="false">L2616+B2616</f>
        <v>28.2083333333333</v>
      </c>
    </row>
    <row r="2617" customFormat="false" ht="12.75" hidden="false" customHeight="false" outlineLevel="0" collapsed="false">
      <c r="A2617" s="28" t="n">
        <v>39110</v>
      </c>
      <c r="B2617" s="17" t="n">
        <v>0.21875</v>
      </c>
      <c r="C2617" s="11" t="n">
        <v>0</v>
      </c>
      <c r="D2617" s="12" t="n">
        <v>16.7</v>
      </c>
      <c r="E2617" s="12" t="n">
        <v>3.69</v>
      </c>
      <c r="F2617" s="12" t="n">
        <v>69.6</v>
      </c>
      <c r="G2617" s="12" t="n">
        <v>1.02</v>
      </c>
      <c r="H2617" s="13" t="n">
        <v>3.75</v>
      </c>
      <c r="I2617" s="14" t="n">
        <f aca="false">(D2617-H2617)/2.54-$S$3</f>
        <v>5.09842519685039</v>
      </c>
      <c r="J2617" s="13" t="n">
        <f aca="false">IF(I2617&lt;=$P$3,$P$4*(I2617)^$P$5,$P$6*(I2617)^$P$7)</f>
        <v>0.367560844684676</v>
      </c>
      <c r="K2617" s="15" t="n">
        <f aca="false">J2617*$P$8</f>
        <v>10.408146926767</v>
      </c>
      <c r="L2617" s="13" t="n">
        <f aca="false">DAY(A2617)</f>
        <v>28</v>
      </c>
      <c r="M2617" s="16" t="n">
        <f aca="false">L2617+B2617</f>
        <v>28.21875</v>
      </c>
    </row>
    <row r="2618" customFormat="false" ht="12.75" hidden="false" customHeight="false" outlineLevel="0" collapsed="false">
      <c r="A2618" s="28" t="n">
        <v>39110</v>
      </c>
      <c r="B2618" s="17" t="n">
        <v>0.229166666666667</v>
      </c>
      <c r="C2618" s="11" t="n">
        <v>0</v>
      </c>
      <c r="D2618" s="12" t="n">
        <v>16.4</v>
      </c>
      <c r="E2618" s="12" t="n">
        <v>3.61</v>
      </c>
      <c r="F2618" s="12" t="n">
        <v>69.9</v>
      </c>
      <c r="G2618" s="12" t="n">
        <v>1.06</v>
      </c>
      <c r="H2618" s="13" t="n">
        <v>3.75</v>
      </c>
      <c r="I2618" s="14" t="n">
        <f aca="false">(D2618-H2618)/2.54-$S$3</f>
        <v>4.98031496062992</v>
      </c>
      <c r="J2618" s="13" t="n">
        <f aca="false">IF(I2618&lt;=$P$3,$P$4*(I2618)^$P$5,$P$6*(I2618)^$P$7)</f>
        <v>0.348380952321274</v>
      </c>
      <c r="K2618" s="15" t="n">
        <f aca="false">J2618*$P$8</f>
        <v>9.86503375069106</v>
      </c>
      <c r="L2618" s="13" t="n">
        <f aca="false">DAY(A2618)</f>
        <v>28</v>
      </c>
      <c r="M2618" s="16" t="n">
        <f aca="false">L2618+B2618</f>
        <v>28.2291666666667</v>
      </c>
    </row>
    <row r="2619" customFormat="false" ht="12.75" hidden="false" customHeight="false" outlineLevel="0" collapsed="false">
      <c r="A2619" s="28" t="n">
        <v>39110</v>
      </c>
      <c r="B2619" s="17" t="n">
        <v>0.239583333333333</v>
      </c>
      <c r="C2619" s="11" t="n">
        <v>0</v>
      </c>
      <c r="D2619" s="12" t="n">
        <v>16.4</v>
      </c>
      <c r="E2619" s="12" t="n">
        <v>3.53</v>
      </c>
      <c r="F2619" s="12" t="n">
        <v>69.7</v>
      </c>
      <c r="G2619" s="12" t="n">
        <v>1.08</v>
      </c>
      <c r="H2619" s="13" t="n">
        <v>3.75</v>
      </c>
      <c r="I2619" s="14" t="n">
        <f aca="false">(D2619-H2619)/2.54-$S$3</f>
        <v>4.98031496062992</v>
      </c>
      <c r="J2619" s="13" t="n">
        <f aca="false">IF(I2619&lt;=$P$3,$P$4*(I2619)^$P$5,$P$6*(I2619)^$P$7)</f>
        <v>0.348380952321274</v>
      </c>
      <c r="K2619" s="15" t="n">
        <f aca="false">J2619*$P$8</f>
        <v>9.86503375069106</v>
      </c>
      <c r="L2619" s="13" t="n">
        <f aca="false">DAY(A2619)</f>
        <v>28</v>
      </c>
      <c r="M2619" s="16" t="n">
        <f aca="false">L2619+B2619</f>
        <v>28.2395833333333</v>
      </c>
    </row>
    <row r="2620" customFormat="false" ht="12.75" hidden="false" customHeight="false" outlineLevel="0" collapsed="false">
      <c r="A2620" s="28" t="n">
        <v>39110</v>
      </c>
      <c r="B2620" s="17" t="n">
        <v>0.25</v>
      </c>
      <c r="C2620" s="11" t="n">
        <v>0</v>
      </c>
      <c r="D2620" s="12" t="n">
        <v>16.5</v>
      </c>
      <c r="E2620" s="12" t="n">
        <v>3.5</v>
      </c>
      <c r="F2620" s="12" t="n">
        <v>69.7</v>
      </c>
      <c r="G2620" s="12" t="n">
        <v>1.12</v>
      </c>
      <c r="H2620" s="13" t="n">
        <v>3.75</v>
      </c>
      <c r="I2620" s="14" t="n">
        <f aca="false">(D2620-H2620)/2.54-$S$3</f>
        <v>5.01968503937008</v>
      </c>
      <c r="J2620" s="13" t="n">
        <f aca="false">IF(I2620&lt;=$P$3,$P$4*(I2620)^$P$5,$P$6*(I2620)^$P$7)</f>
        <v>0.354710016821808</v>
      </c>
      <c r="K2620" s="15" t="n">
        <f aca="false">J2620*$P$8</f>
        <v>10.0442526043398</v>
      </c>
      <c r="L2620" s="13" t="n">
        <f aca="false">DAY(A2620)</f>
        <v>28</v>
      </c>
      <c r="M2620" s="16" t="n">
        <f aca="false">L2620+B2620</f>
        <v>28.25</v>
      </c>
    </row>
    <row r="2621" customFormat="false" ht="12.75" hidden="false" customHeight="false" outlineLevel="0" collapsed="false">
      <c r="A2621" s="28" t="n">
        <v>39110</v>
      </c>
      <c r="B2621" s="17" t="n">
        <v>0.260416666666667</v>
      </c>
      <c r="C2621" s="11" t="n">
        <v>0</v>
      </c>
      <c r="D2621" s="12" t="n">
        <v>16.5</v>
      </c>
      <c r="E2621" s="12" t="n">
        <v>3.41</v>
      </c>
      <c r="F2621" s="12" t="n">
        <v>69.9</v>
      </c>
      <c r="G2621" s="12" t="n">
        <v>1.13</v>
      </c>
      <c r="H2621" s="13" t="n">
        <v>3.75</v>
      </c>
      <c r="I2621" s="14" t="n">
        <f aca="false">(D2621-H2621)/2.54-$S$3</f>
        <v>5.01968503937008</v>
      </c>
      <c r="J2621" s="13" t="n">
        <f aca="false">IF(I2621&lt;=$P$3,$P$4*(I2621)^$P$5,$P$6*(I2621)^$P$7)</f>
        <v>0.354710016821808</v>
      </c>
      <c r="K2621" s="15" t="n">
        <f aca="false">J2621*$P$8</f>
        <v>10.0442526043398</v>
      </c>
      <c r="L2621" s="13" t="n">
        <f aca="false">DAY(A2621)</f>
        <v>28</v>
      </c>
      <c r="M2621" s="16" t="n">
        <f aca="false">L2621+B2621</f>
        <v>28.2604166666667</v>
      </c>
    </row>
    <row r="2622" customFormat="false" ht="12.75" hidden="false" customHeight="false" outlineLevel="0" collapsed="false">
      <c r="A2622" s="28" t="n">
        <v>39110</v>
      </c>
      <c r="B2622" s="17" t="n">
        <v>0.270833333333333</v>
      </c>
      <c r="C2622" s="11" t="n">
        <v>0</v>
      </c>
      <c r="D2622" s="12" t="n">
        <v>16.4</v>
      </c>
      <c r="E2622" s="12" t="n">
        <v>3.35</v>
      </c>
      <c r="F2622" s="12" t="n">
        <v>69.1</v>
      </c>
      <c r="G2622" s="12" t="n">
        <v>1.14</v>
      </c>
      <c r="H2622" s="13" t="n">
        <v>3.75</v>
      </c>
      <c r="I2622" s="14" t="n">
        <f aca="false">(D2622-H2622)/2.54-$S$3</f>
        <v>4.98031496062992</v>
      </c>
      <c r="J2622" s="13" t="n">
        <f aca="false">IF(I2622&lt;=$P$3,$P$4*(I2622)^$P$5,$P$6*(I2622)^$P$7)</f>
        <v>0.348380952321274</v>
      </c>
      <c r="K2622" s="15" t="n">
        <f aca="false">J2622*$P$8</f>
        <v>9.86503375069106</v>
      </c>
      <c r="L2622" s="13" t="n">
        <f aca="false">DAY(A2622)</f>
        <v>28</v>
      </c>
      <c r="M2622" s="16" t="n">
        <f aca="false">L2622+B2622</f>
        <v>28.2708333333333</v>
      </c>
    </row>
    <row r="2623" customFormat="false" ht="12.75" hidden="false" customHeight="false" outlineLevel="0" collapsed="false">
      <c r="A2623" s="28" t="n">
        <v>39110</v>
      </c>
      <c r="B2623" s="17" t="n">
        <v>0.28125</v>
      </c>
      <c r="C2623" s="11" t="n">
        <v>0</v>
      </c>
      <c r="D2623" s="12" t="n">
        <v>16.9</v>
      </c>
      <c r="E2623" s="12" t="n">
        <v>3.33</v>
      </c>
      <c r="F2623" s="12" t="n">
        <v>69.5</v>
      </c>
      <c r="G2623" s="12" t="n">
        <v>1.13</v>
      </c>
      <c r="H2623" s="13" t="n">
        <v>3.75</v>
      </c>
      <c r="I2623" s="14" t="n">
        <f aca="false">(D2623-H2623)/2.54-$S$3</f>
        <v>5.17716535433071</v>
      </c>
      <c r="J2623" s="13" t="n">
        <f aca="false">IF(I2623&lt;=$P$3,$P$4*(I2623)^$P$5,$P$6*(I2623)^$P$7)</f>
        <v>0.380669559236959</v>
      </c>
      <c r="K2623" s="15" t="n">
        <f aca="false">J2623*$P$8</f>
        <v>10.7793437750011</v>
      </c>
      <c r="L2623" s="13" t="n">
        <f aca="false">DAY(A2623)</f>
        <v>28</v>
      </c>
      <c r="M2623" s="16" t="n">
        <f aca="false">L2623+B2623</f>
        <v>28.28125</v>
      </c>
    </row>
    <row r="2624" customFormat="false" ht="12.75" hidden="false" customHeight="false" outlineLevel="0" collapsed="false">
      <c r="A2624" s="28" t="n">
        <v>39110</v>
      </c>
      <c r="B2624" s="17" t="n">
        <v>0.291666666666667</v>
      </c>
      <c r="C2624" s="11" t="n">
        <v>0</v>
      </c>
      <c r="D2624" s="12" t="n">
        <v>16.6</v>
      </c>
      <c r="E2624" s="12" t="n">
        <v>3.25</v>
      </c>
      <c r="F2624" s="12" t="n">
        <v>69.6</v>
      </c>
      <c r="G2624" s="12" t="n">
        <v>1.02</v>
      </c>
      <c r="H2624" s="13" t="n">
        <v>3.75</v>
      </c>
      <c r="I2624" s="14" t="n">
        <f aca="false">(D2624-H2624)/2.54-$S$3</f>
        <v>5.05905511811024</v>
      </c>
      <c r="J2624" s="13" t="n">
        <f aca="false">IF(I2624&lt;=$P$3,$P$4*(I2624)^$P$5,$P$6*(I2624)^$P$7)</f>
        <v>0.361103266334013</v>
      </c>
      <c r="K2624" s="15" t="n">
        <f aca="false">J2624*$P$8</f>
        <v>10.225288972127</v>
      </c>
      <c r="L2624" s="13" t="n">
        <f aca="false">DAY(A2624)</f>
        <v>28</v>
      </c>
      <c r="M2624" s="16" t="n">
        <f aca="false">L2624+B2624</f>
        <v>28.2916666666667</v>
      </c>
    </row>
    <row r="2625" customFormat="false" ht="12.75" hidden="false" customHeight="false" outlineLevel="0" collapsed="false">
      <c r="A2625" s="28" t="n">
        <v>39110</v>
      </c>
      <c r="B2625" s="17" t="n">
        <v>0.302083333333333</v>
      </c>
      <c r="C2625" s="11" t="n">
        <v>0</v>
      </c>
      <c r="D2625" s="12" t="n">
        <v>16.8</v>
      </c>
      <c r="E2625" s="12" t="n">
        <v>3.21</v>
      </c>
      <c r="F2625" s="12" t="n">
        <v>69.4</v>
      </c>
      <c r="G2625" s="12" t="n">
        <v>0.89</v>
      </c>
      <c r="H2625" s="13" t="n">
        <v>3.75</v>
      </c>
      <c r="I2625" s="14" t="n">
        <f aca="false">(D2625-H2625)/2.54-$S$3</f>
        <v>5.13779527559055</v>
      </c>
      <c r="J2625" s="13" t="n">
        <f aca="false">IF(I2625&lt;=$P$3,$P$4*(I2625)^$P$5,$P$6*(I2625)^$P$7)</f>
        <v>0.374082894904169</v>
      </c>
      <c r="K2625" s="15" t="n">
        <f aca="false">J2625*$P$8</f>
        <v>10.5928305184224</v>
      </c>
      <c r="L2625" s="13" t="n">
        <f aca="false">DAY(A2625)</f>
        <v>28</v>
      </c>
      <c r="M2625" s="16" t="n">
        <f aca="false">L2625+B2625</f>
        <v>28.3020833333333</v>
      </c>
    </row>
    <row r="2626" customFormat="false" ht="12.75" hidden="false" customHeight="false" outlineLevel="0" collapsed="false">
      <c r="A2626" s="28" t="n">
        <v>39110</v>
      </c>
      <c r="B2626" s="17" t="n">
        <v>0.3125</v>
      </c>
      <c r="C2626" s="11" t="n">
        <v>0</v>
      </c>
      <c r="D2626" s="12" t="n">
        <v>16.6</v>
      </c>
      <c r="E2626" s="12" t="n">
        <v>3.2</v>
      </c>
      <c r="F2626" s="12" t="n">
        <v>69.7</v>
      </c>
      <c r="G2626" s="12" t="n">
        <v>0.75</v>
      </c>
      <c r="H2626" s="13" t="n">
        <v>3.75</v>
      </c>
      <c r="I2626" s="14" t="n">
        <f aca="false">(D2626-H2626)/2.54-$S$3</f>
        <v>5.05905511811024</v>
      </c>
      <c r="J2626" s="13" t="n">
        <f aca="false">IF(I2626&lt;=$P$3,$P$4*(I2626)^$P$5,$P$6*(I2626)^$P$7)</f>
        <v>0.361103266334013</v>
      </c>
      <c r="K2626" s="15" t="n">
        <f aca="false">J2626*$P$8</f>
        <v>10.225288972127</v>
      </c>
      <c r="L2626" s="13" t="n">
        <f aca="false">DAY(A2626)</f>
        <v>28</v>
      </c>
      <c r="M2626" s="16" t="n">
        <f aca="false">L2626+B2626</f>
        <v>28.3125</v>
      </c>
    </row>
    <row r="2627" customFormat="false" ht="12.75" hidden="false" customHeight="false" outlineLevel="0" collapsed="false">
      <c r="A2627" s="28" t="n">
        <v>39110</v>
      </c>
      <c r="B2627" s="17" t="n">
        <v>0.322916666666667</v>
      </c>
      <c r="C2627" s="11" t="n">
        <v>0</v>
      </c>
      <c r="D2627" s="12" t="n">
        <v>16.9</v>
      </c>
      <c r="E2627" s="12" t="n">
        <v>3.16</v>
      </c>
      <c r="F2627" s="12" t="n">
        <v>69.5</v>
      </c>
      <c r="G2627" s="12" t="n">
        <v>0.62</v>
      </c>
      <c r="H2627" s="13" t="n">
        <v>3.75</v>
      </c>
      <c r="I2627" s="14" t="n">
        <f aca="false">(D2627-H2627)/2.54-$S$3</f>
        <v>5.17716535433071</v>
      </c>
      <c r="J2627" s="13" t="n">
        <f aca="false">IF(I2627&lt;=$P$3,$P$4*(I2627)^$P$5,$P$6*(I2627)^$P$7)</f>
        <v>0.380669559236959</v>
      </c>
      <c r="K2627" s="15" t="n">
        <f aca="false">J2627*$P$8</f>
        <v>10.7793437750011</v>
      </c>
      <c r="L2627" s="13" t="n">
        <f aca="false">DAY(A2627)</f>
        <v>28</v>
      </c>
      <c r="M2627" s="16" t="n">
        <f aca="false">L2627+B2627</f>
        <v>28.3229166666667</v>
      </c>
    </row>
    <row r="2628" customFormat="false" ht="12.75" hidden="false" customHeight="false" outlineLevel="0" collapsed="false">
      <c r="A2628" s="28" t="n">
        <v>39110</v>
      </c>
      <c r="B2628" s="17" t="n">
        <v>0.333333333333333</v>
      </c>
      <c r="C2628" s="11" t="n">
        <v>0</v>
      </c>
      <c r="D2628" s="12" t="n">
        <v>16.8</v>
      </c>
      <c r="E2628" s="12" t="n">
        <v>3.13</v>
      </c>
      <c r="F2628" s="12" t="n">
        <v>69.6</v>
      </c>
      <c r="G2628" s="12" t="n">
        <v>0.48</v>
      </c>
      <c r="H2628" s="13" t="n">
        <v>3.75</v>
      </c>
      <c r="I2628" s="14" t="n">
        <f aca="false">(D2628-H2628)/2.54-$S$3</f>
        <v>5.13779527559055</v>
      </c>
      <c r="J2628" s="13" t="n">
        <f aca="false">IF(I2628&lt;=$P$3,$P$4*(I2628)^$P$5,$P$6*(I2628)^$P$7)</f>
        <v>0.374082894904169</v>
      </c>
      <c r="K2628" s="15" t="n">
        <f aca="false">J2628*$P$8</f>
        <v>10.5928305184224</v>
      </c>
      <c r="L2628" s="13" t="n">
        <f aca="false">DAY(A2628)</f>
        <v>28</v>
      </c>
      <c r="M2628" s="16" t="n">
        <f aca="false">L2628+B2628</f>
        <v>28.3333333333333</v>
      </c>
    </row>
    <row r="2629" customFormat="false" ht="12.75" hidden="false" customHeight="false" outlineLevel="0" collapsed="false">
      <c r="A2629" s="28" t="n">
        <v>39110</v>
      </c>
      <c r="B2629" s="17" t="n">
        <v>0.34375</v>
      </c>
      <c r="C2629" s="11" t="n">
        <v>0</v>
      </c>
      <c r="D2629" s="12" t="n">
        <v>16.5</v>
      </c>
      <c r="E2629" s="12" t="n">
        <v>3.07</v>
      </c>
      <c r="F2629" s="12" t="n">
        <v>69.8</v>
      </c>
      <c r="G2629" s="12" t="n">
        <v>0.36</v>
      </c>
      <c r="H2629" s="13" t="n">
        <v>3.75</v>
      </c>
      <c r="I2629" s="14" t="n">
        <f aca="false">(D2629-H2629)/2.54-$S$3</f>
        <v>5.01968503937008</v>
      </c>
      <c r="J2629" s="13" t="n">
        <f aca="false">IF(I2629&lt;=$P$3,$P$4*(I2629)^$P$5,$P$6*(I2629)^$P$7)</f>
        <v>0.354710016821808</v>
      </c>
      <c r="K2629" s="15" t="n">
        <f aca="false">J2629*$P$8</f>
        <v>10.0442526043398</v>
      </c>
      <c r="L2629" s="13" t="n">
        <f aca="false">DAY(A2629)</f>
        <v>28</v>
      </c>
      <c r="M2629" s="16" t="n">
        <f aca="false">L2629+B2629</f>
        <v>28.34375</v>
      </c>
    </row>
    <row r="2630" customFormat="false" ht="12.75" hidden="false" customHeight="false" outlineLevel="0" collapsed="false">
      <c r="A2630" s="28" t="n">
        <v>39110</v>
      </c>
      <c r="B2630" s="17" t="n">
        <v>0.354166666666667</v>
      </c>
      <c r="C2630" s="11" t="n">
        <v>0</v>
      </c>
      <c r="D2630" s="12" t="n">
        <v>16.4</v>
      </c>
      <c r="E2630" s="12" t="n">
        <v>3.05</v>
      </c>
      <c r="F2630" s="12" t="n">
        <v>70</v>
      </c>
      <c r="G2630" s="12" t="n">
        <v>0.31</v>
      </c>
      <c r="H2630" s="13" t="n">
        <v>3.75</v>
      </c>
      <c r="I2630" s="14" t="n">
        <f aca="false">(D2630-H2630)/2.54-$S$3</f>
        <v>4.98031496062992</v>
      </c>
      <c r="J2630" s="13" t="n">
        <f aca="false">IF(I2630&lt;=$P$3,$P$4*(I2630)^$P$5,$P$6*(I2630)^$P$7)</f>
        <v>0.348380952321274</v>
      </c>
      <c r="K2630" s="15" t="n">
        <f aca="false">J2630*$P$8</f>
        <v>9.86503375069106</v>
      </c>
      <c r="L2630" s="13" t="n">
        <f aca="false">DAY(A2630)</f>
        <v>28</v>
      </c>
      <c r="M2630" s="16" t="n">
        <f aca="false">L2630+B2630</f>
        <v>28.3541666666667</v>
      </c>
    </row>
    <row r="2631" customFormat="false" ht="12.75" hidden="false" customHeight="false" outlineLevel="0" collapsed="false">
      <c r="A2631" s="28" t="n">
        <v>39110</v>
      </c>
      <c r="B2631" s="17" t="n">
        <v>0.364583333333333</v>
      </c>
      <c r="C2631" s="11" t="n">
        <v>0</v>
      </c>
      <c r="D2631" s="12" t="n">
        <v>16.9</v>
      </c>
      <c r="E2631" s="12" t="n">
        <v>3.01</v>
      </c>
      <c r="F2631" s="12" t="n">
        <v>70.5</v>
      </c>
      <c r="G2631" s="12" t="n">
        <v>0.26</v>
      </c>
      <c r="H2631" s="13" t="n">
        <v>3.75</v>
      </c>
      <c r="I2631" s="14" t="n">
        <f aca="false">(D2631-H2631)/2.54-$S$3</f>
        <v>5.17716535433071</v>
      </c>
      <c r="J2631" s="13" t="n">
        <f aca="false">IF(I2631&lt;=$P$3,$P$4*(I2631)^$P$5,$P$6*(I2631)^$P$7)</f>
        <v>0.380669559236959</v>
      </c>
      <c r="K2631" s="15" t="n">
        <f aca="false">J2631*$P$8</f>
        <v>10.7793437750011</v>
      </c>
      <c r="L2631" s="13" t="n">
        <f aca="false">DAY(A2631)</f>
        <v>28</v>
      </c>
      <c r="M2631" s="16" t="n">
        <f aca="false">L2631+B2631</f>
        <v>28.3645833333333</v>
      </c>
    </row>
    <row r="2632" customFormat="false" ht="12.75" hidden="false" customHeight="false" outlineLevel="0" collapsed="false">
      <c r="A2632" s="28" t="n">
        <v>39110</v>
      </c>
      <c r="B2632" s="17" t="n">
        <v>0.375</v>
      </c>
      <c r="C2632" s="11" t="n">
        <v>0</v>
      </c>
      <c r="D2632" s="12" t="n">
        <v>16.6</v>
      </c>
      <c r="E2632" s="12" t="n">
        <v>2.99</v>
      </c>
      <c r="F2632" s="12" t="n">
        <v>70.2</v>
      </c>
      <c r="G2632" s="12" t="n">
        <v>0.25</v>
      </c>
      <c r="H2632" s="13" t="n">
        <v>3.75</v>
      </c>
      <c r="I2632" s="14" t="n">
        <f aca="false">(D2632-H2632)/2.54-$S$3</f>
        <v>5.05905511811024</v>
      </c>
      <c r="J2632" s="13" t="n">
        <f aca="false">IF(I2632&lt;=$P$3,$P$4*(I2632)^$P$5,$P$6*(I2632)^$P$7)</f>
        <v>0.361103266334013</v>
      </c>
      <c r="K2632" s="15" t="n">
        <f aca="false">J2632*$P$8</f>
        <v>10.225288972127</v>
      </c>
      <c r="L2632" s="13" t="n">
        <f aca="false">DAY(A2632)</f>
        <v>28</v>
      </c>
      <c r="M2632" s="16" t="n">
        <f aca="false">L2632+B2632</f>
        <v>28.375</v>
      </c>
    </row>
    <row r="2633" customFormat="false" ht="12.75" hidden="false" customHeight="false" outlineLevel="0" collapsed="false">
      <c r="A2633" s="28" t="n">
        <v>39110</v>
      </c>
      <c r="B2633" s="17" t="n">
        <v>0.385416666666667</v>
      </c>
      <c r="C2633" s="11" t="n">
        <v>0</v>
      </c>
      <c r="D2633" s="12" t="n">
        <v>16.6</v>
      </c>
      <c r="E2633" s="12" t="n">
        <v>2.99</v>
      </c>
      <c r="F2633" s="12" t="n">
        <v>70.3</v>
      </c>
      <c r="G2633" s="12" t="n">
        <v>0.27</v>
      </c>
      <c r="H2633" s="13" t="n">
        <v>3.75</v>
      </c>
      <c r="I2633" s="14" t="n">
        <f aca="false">(D2633-H2633)/2.54-$S$3</f>
        <v>5.05905511811024</v>
      </c>
      <c r="J2633" s="13" t="n">
        <f aca="false">IF(I2633&lt;=$P$3,$P$4*(I2633)^$P$5,$P$6*(I2633)^$P$7)</f>
        <v>0.361103266334013</v>
      </c>
      <c r="K2633" s="15" t="n">
        <f aca="false">J2633*$P$8</f>
        <v>10.225288972127</v>
      </c>
      <c r="L2633" s="13" t="n">
        <f aca="false">DAY(A2633)</f>
        <v>28</v>
      </c>
      <c r="M2633" s="16" t="n">
        <f aca="false">L2633+B2633</f>
        <v>28.3854166666667</v>
      </c>
    </row>
    <row r="2634" customFormat="false" ht="12.75" hidden="false" customHeight="false" outlineLevel="0" collapsed="false">
      <c r="A2634" s="28" t="n">
        <v>39110</v>
      </c>
      <c r="B2634" s="17" t="n">
        <v>0.395833333333333</v>
      </c>
      <c r="C2634" s="11" t="n">
        <v>0</v>
      </c>
      <c r="D2634" s="12" t="n">
        <v>16.5</v>
      </c>
      <c r="E2634" s="12" t="n">
        <v>2.99</v>
      </c>
      <c r="F2634" s="12" t="n">
        <v>69.9</v>
      </c>
      <c r="G2634" s="12" t="n">
        <v>0.34</v>
      </c>
      <c r="H2634" s="13" t="n">
        <v>3.75</v>
      </c>
      <c r="I2634" s="14" t="n">
        <f aca="false">(D2634-H2634)/2.54-$S$3</f>
        <v>5.01968503937008</v>
      </c>
      <c r="J2634" s="13" t="n">
        <f aca="false">IF(I2634&lt;=$P$3,$P$4*(I2634)^$P$5,$P$6*(I2634)^$P$7)</f>
        <v>0.354710016821808</v>
      </c>
      <c r="K2634" s="15" t="n">
        <f aca="false">J2634*$P$8</f>
        <v>10.0442526043398</v>
      </c>
      <c r="L2634" s="13" t="n">
        <f aca="false">DAY(A2634)</f>
        <v>28</v>
      </c>
      <c r="M2634" s="16" t="n">
        <f aca="false">L2634+B2634</f>
        <v>28.3958333333333</v>
      </c>
    </row>
    <row r="2635" customFormat="false" ht="12.75" hidden="false" customHeight="false" outlineLevel="0" collapsed="false">
      <c r="A2635" s="28" t="n">
        <v>39110</v>
      </c>
      <c r="B2635" s="17" t="n">
        <v>0.40625</v>
      </c>
      <c r="C2635" s="11" t="n">
        <v>0</v>
      </c>
      <c r="D2635" s="12" t="n">
        <v>16.5</v>
      </c>
      <c r="E2635" s="12" t="n">
        <v>2.92</v>
      </c>
      <c r="F2635" s="12" t="n">
        <v>70</v>
      </c>
      <c r="G2635" s="12" t="n">
        <v>0.44</v>
      </c>
      <c r="H2635" s="13" t="n">
        <v>3.75</v>
      </c>
      <c r="I2635" s="14" t="n">
        <f aca="false">(D2635-H2635)/2.54-$S$3</f>
        <v>5.01968503937008</v>
      </c>
      <c r="J2635" s="13" t="n">
        <f aca="false">IF(I2635&lt;=$P$3,$P$4*(I2635)^$P$5,$P$6*(I2635)^$P$7)</f>
        <v>0.354710016821808</v>
      </c>
      <c r="K2635" s="15" t="n">
        <f aca="false">J2635*$P$8</f>
        <v>10.0442526043398</v>
      </c>
      <c r="L2635" s="13" t="n">
        <f aca="false">DAY(A2635)</f>
        <v>28</v>
      </c>
      <c r="M2635" s="16" t="n">
        <f aca="false">L2635+B2635</f>
        <v>28.40625</v>
      </c>
    </row>
    <row r="2636" customFormat="false" ht="12.75" hidden="false" customHeight="false" outlineLevel="0" collapsed="false">
      <c r="A2636" s="28" t="n">
        <v>39110</v>
      </c>
      <c r="B2636" s="17" t="n">
        <v>0.416666666666667</v>
      </c>
      <c r="C2636" s="11" t="n">
        <v>0</v>
      </c>
      <c r="D2636" s="12" t="n">
        <v>16.4</v>
      </c>
      <c r="E2636" s="12" t="n">
        <v>2.83</v>
      </c>
      <c r="F2636" s="12" t="n">
        <v>69.8</v>
      </c>
      <c r="G2636" s="12" t="n">
        <v>0.63</v>
      </c>
      <c r="H2636" s="13" t="n">
        <v>3.75</v>
      </c>
      <c r="I2636" s="14" t="n">
        <f aca="false">(D2636-H2636)/2.54-$S$3</f>
        <v>4.98031496062992</v>
      </c>
      <c r="J2636" s="13" t="n">
        <f aca="false">IF(I2636&lt;=$P$3,$P$4*(I2636)^$P$5,$P$6*(I2636)^$P$7)</f>
        <v>0.348380952321274</v>
      </c>
      <c r="K2636" s="15" t="n">
        <f aca="false">J2636*$P$8</f>
        <v>9.86503375069106</v>
      </c>
      <c r="L2636" s="13" t="n">
        <f aca="false">DAY(A2636)</f>
        <v>28</v>
      </c>
      <c r="M2636" s="16" t="n">
        <f aca="false">L2636+B2636</f>
        <v>28.4166666666667</v>
      </c>
    </row>
    <row r="2637" customFormat="false" ht="12.75" hidden="false" customHeight="false" outlineLevel="0" collapsed="false">
      <c r="A2637" s="28" t="n">
        <v>39110</v>
      </c>
      <c r="B2637" s="17" t="n">
        <v>0.427083333333333</v>
      </c>
      <c r="C2637" s="11" t="n">
        <v>0</v>
      </c>
      <c r="D2637" s="12" t="n">
        <v>16.8</v>
      </c>
      <c r="E2637" s="12" t="n">
        <v>2.81</v>
      </c>
      <c r="F2637" s="12" t="n">
        <v>69.4</v>
      </c>
      <c r="G2637" s="12" t="n">
        <v>0.76</v>
      </c>
      <c r="H2637" s="13" t="n">
        <v>3.75</v>
      </c>
      <c r="I2637" s="14" t="n">
        <f aca="false">(D2637-H2637)/2.54-$S$3</f>
        <v>5.13779527559055</v>
      </c>
      <c r="J2637" s="13" t="n">
        <f aca="false">IF(I2637&lt;=$P$3,$P$4*(I2637)^$P$5,$P$6*(I2637)^$P$7)</f>
        <v>0.374082894904169</v>
      </c>
      <c r="K2637" s="15" t="n">
        <f aca="false">J2637*$P$8</f>
        <v>10.5928305184224</v>
      </c>
      <c r="L2637" s="13" t="n">
        <f aca="false">DAY(A2637)</f>
        <v>28</v>
      </c>
      <c r="M2637" s="16" t="n">
        <f aca="false">L2637+B2637</f>
        <v>28.4270833333333</v>
      </c>
    </row>
    <row r="2638" customFormat="false" ht="12.75" hidden="false" customHeight="false" outlineLevel="0" collapsed="false">
      <c r="A2638" s="28" t="n">
        <v>39110</v>
      </c>
      <c r="B2638" s="17" t="n">
        <v>0.4375</v>
      </c>
      <c r="C2638" s="11" t="n">
        <v>0</v>
      </c>
      <c r="D2638" s="12" t="n">
        <v>16.9</v>
      </c>
      <c r="E2638" s="12" t="n">
        <v>2.77</v>
      </c>
      <c r="F2638" s="12" t="n">
        <v>69.3</v>
      </c>
      <c r="G2638" s="12" t="n">
        <v>0.9</v>
      </c>
      <c r="H2638" s="13" t="n">
        <v>3.75</v>
      </c>
      <c r="I2638" s="14" t="n">
        <f aca="false">(D2638-H2638)/2.54-$S$3</f>
        <v>5.17716535433071</v>
      </c>
      <c r="J2638" s="13" t="n">
        <f aca="false">IF(I2638&lt;=$P$3,$P$4*(I2638)^$P$5,$P$6*(I2638)^$P$7)</f>
        <v>0.380669559236959</v>
      </c>
      <c r="K2638" s="15" t="n">
        <f aca="false">J2638*$P$8</f>
        <v>10.7793437750011</v>
      </c>
      <c r="L2638" s="13" t="n">
        <f aca="false">DAY(A2638)</f>
        <v>28</v>
      </c>
      <c r="M2638" s="16" t="n">
        <f aca="false">L2638+B2638</f>
        <v>28.4375</v>
      </c>
    </row>
    <row r="2639" customFormat="false" ht="12.75" hidden="false" customHeight="false" outlineLevel="0" collapsed="false">
      <c r="A2639" s="28" t="n">
        <v>39110</v>
      </c>
      <c r="B2639" s="17" t="n">
        <v>0.447916666666667</v>
      </c>
      <c r="C2639" s="11" t="n">
        <v>0</v>
      </c>
      <c r="D2639" s="12" t="n">
        <v>16.9</v>
      </c>
      <c r="E2639" s="12" t="n">
        <v>2.79</v>
      </c>
      <c r="F2639" s="12" t="n">
        <v>69.3</v>
      </c>
      <c r="G2639" s="12" t="n">
        <v>1.03</v>
      </c>
      <c r="H2639" s="13" t="n">
        <v>3.75</v>
      </c>
      <c r="I2639" s="14" t="n">
        <f aca="false">(D2639-H2639)/2.54-$S$3</f>
        <v>5.17716535433071</v>
      </c>
      <c r="J2639" s="13" t="n">
        <f aca="false">IF(I2639&lt;=$P$3,$P$4*(I2639)^$P$5,$P$6*(I2639)^$P$7)</f>
        <v>0.380669559236959</v>
      </c>
      <c r="K2639" s="15" t="n">
        <f aca="false">J2639*$P$8</f>
        <v>10.7793437750011</v>
      </c>
      <c r="L2639" s="13" t="n">
        <f aca="false">DAY(A2639)</f>
        <v>28</v>
      </c>
      <c r="M2639" s="16" t="n">
        <f aca="false">L2639+B2639</f>
        <v>28.4479166666667</v>
      </c>
    </row>
    <row r="2640" customFormat="false" ht="12.75" hidden="false" customHeight="false" outlineLevel="0" collapsed="false">
      <c r="A2640" s="28" t="n">
        <v>39110</v>
      </c>
      <c r="B2640" s="17" t="n">
        <v>0.458333333333333</v>
      </c>
      <c r="C2640" s="11" t="n">
        <v>0</v>
      </c>
      <c r="D2640" s="12" t="n">
        <v>16.8</v>
      </c>
      <c r="E2640" s="12" t="n">
        <v>2.85</v>
      </c>
      <c r="F2640" s="12" t="n">
        <v>69.6</v>
      </c>
      <c r="G2640" s="12" t="n">
        <v>1.16</v>
      </c>
      <c r="H2640" s="13" t="n">
        <v>3.75</v>
      </c>
      <c r="I2640" s="14" t="n">
        <f aca="false">(D2640-H2640)/2.54-$S$3</f>
        <v>5.13779527559055</v>
      </c>
      <c r="J2640" s="13" t="n">
        <f aca="false">IF(I2640&lt;=$P$3,$P$4*(I2640)^$P$5,$P$6*(I2640)^$P$7)</f>
        <v>0.374082894904169</v>
      </c>
      <c r="K2640" s="15" t="n">
        <f aca="false">J2640*$P$8</f>
        <v>10.5928305184224</v>
      </c>
      <c r="L2640" s="13" t="n">
        <f aca="false">DAY(A2640)</f>
        <v>28</v>
      </c>
      <c r="M2640" s="16" t="n">
        <f aca="false">L2640+B2640</f>
        <v>28.4583333333333</v>
      </c>
    </row>
    <row r="2641" customFormat="false" ht="12.75" hidden="false" customHeight="false" outlineLevel="0" collapsed="false">
      <c r="A2641" s="28" t="n">
        <v>39110</v>
      </c>
      <c r="B2641" s="17" t="n">
        <v>0.46875</v>
      </c>
      <c r="C2641" s="11" t="n">
        <v>0</v>
      </c>
      <c r="D2641" s="12" t="n">
        <v>17</v>
      </c>
      <c r="E2641" s="12" t="n">
        <v>2.91</v>
      </c>
      <c r="F2641" s="12" t="n">
        <v>69.7</v>
      </c>
      <c r="G2641" s="12" t="n">
        <v>1.29</v>
      </c>
      <c r="H2641" s="13" t="n">
        <v>3.75</v>
      </c>
      <c r="I2641" s="14" t="n">
        <f aca="false">(D2641-H2641)/2.54-$S$3</f>
        <v>5.21653543307087</v>
      </c>
      <c r="J2641" s="13" t="n">
        <f aca="false">IF(I2641&lt;=$P$3,$P$4*(I2641)^$P$5,$P$6*(I2641)^$P$7)</f>
        <v>0.3873209791519</v>
      </c>
      <c r="K2641" s="15" t="n">
        <f aca="false">J2641*$P$8</f>
        <v>10.9676907024485</v>
      </c>
      <c r="L2641" s="13" t="n">
        <f aca="false">DAY(A2641)</f>
        <v>28</v>
      </c>
      <c r="M2641" s="16" t="n">
        <f aca="false">L2641+B2641</f>
        <v>28.46875</v>
      </c>
    </row>
    <row r="2642" customFormat="false" ht="12.75" hidden="false" customHeight="false" outlineLevel="0" collapsed="false">
      <c r="A2642" s="28" t="n">
        <v>39110</v>
      </c>
      <c r="B2642" s="17" t="n">
        <v>0.479166666666667</v>
      </c>
      <c r="C2642" s="11" t="n">
        <v>0</v>
      </c>
      <c r="D2642" s="12" t="n">
        <v>17</v>
      </c>
      <c r="E2642" s="12" t="n">
        <v>2.93</v>
      </c>
      <c r="F2642" s="12" t="n">
        <v>70</v>
      </c>
      <c r="G2642" s="12" t="n">
        <v>1.47</v>
      </c>
      <c r="H2642" s="13" t="n">
        <v>3.75</v>
      </c>
      <c r="I2642" s="14" t="n">
        <f aca="false">(D2642-H2642)/2.54-$S$3</f>
        <v>5.21653543307087</v>
      </c>
      <c r="J2642" s="13" t="n">
        <f aca="false">IF(I2642&lt;=$P$3,$P$4*(I2642)^$P$5,$P$6*(I2642)^$P$7)</f>
        <v>0.3873209791519</v>
      </c>
      <c r="K2642" s="15" t="n">
        <f aca="false">J2642*$P$8</f>
        <v>10.9676907024485</v>
      </c>
      <c r="L2642" s="13" t="n">
        <f aca="false">DAY(A2642)</f>
        <v>28</v>
      </c>
      <c r="M2642" s="16" t="n">
        <f aca="false">L2642+B2642</f>
        <v>28.4791666666667</v>
      </c>
    </row>
    <row r="2643" customFormat="false" ht="12.75" hidden="false" customHeight="false" outlineLevel="0" collapsed="false">
      <c r="A2643" s="28" t="n">
        <v>39110</v>
      </c>
      <c r="B2643" s="17" t="n">
        <v>0.489583333333333</v>
      </c>
      <c r="C2643" s="11" t="n">
        <v>0</v>
      </c>
      <c r="D2643" s="12" t="n">
        <v>16.4</v>
      </c>
      <c r="E2643" s="12" t="n">
        <v>3.05</v>
      </c>
      <c r="F2643" s="12" t="n">
        <v>69.9</v>
      </c>
      <c r="G2643" s="12" t="n">
        <v>1.66</v>
      </c>
      <c r="H2643" s="13" t="n">
        <v>3.75</v>
      </c>
      <c r="I2643" s="14" t="n">
        <f aca="false">(D2643-H2643)/2.54-$S$3</f>
        <v>4.98031496062992</v>
      </c>
      <c r="J2643" s="13" t="n">
        <f aca="false">IF(I2643&lt;=$P$3,$P$4*(I2643)^$P$5,$P$6*(I2643)^$P$7)</f>
        <v>0.348380952321274</v>
      </c>
      <c r="K2643" s="15" t="n">
        <f aca="false">J2643*$P$8</f>
        <v>9.86503375069106</v>
      </c>
      <c r="L2643" s="13" t="n">
        <f aca="false">DAY(A2643)</f>
        <v>28</v>
      </c>
      <c r="M2643" s="16" t="n">
        <f aca="false">L2643+B2643</f>
        <v>28.4895833333333</v>
      </c>
    </row>
    <row r="2644" customFormat="false" ht="12.75" hidden="false" customHeight="false" outlineLevel="0" collapsed="false">
      <c r="A2644" s="28" t="n">
        <v>39110</v>
      </c>
      <c r="B2644" s="17" t="n">
        <v>0.5</v>
      </c>
      <c r="C2644" s="11" t="n">
        <v>0</v>
      </c>
      <c r="D2644" s="12" t="n">
        <v>17</v>
      </c>
      <c r="E2644" s="12" t="n">
        <v>3.1</v>
      </c>
      <c r="F2644" s="12" t="n">
        <v>69.7</v>
      </c>
      <c r="G2644" s="12" t="n">
        <v>1.88</v>
      </c>
      <c r="H2644" s="13" t="n">
        <v>3.75</v>
      </c>
      <c r="I2644" s="14" t="n">
        <f aca="false">(D2644-H2644)/2.54-$S$3</f>
        <v>5.21653543307087</v>
      </c>
      <c r="J2644" s="13" t="n">
        <f aca="false">IF(I2644&lt;=$P$3,$P$4*(I2644)^$P$5,$P$6*(I2644)^$P$7)</f>
        <v>0.3873209791519</v>
      </c>
      <c r="K2644" s="15" t="n">
        <f aca="false">J2644*$P$8</f>
        <v>10.9676907024485</v>
      </c>
      <c r="L2644" s="13" t="n">
        <f aca="false">DAY(A2644)</f>
        <v>28</v>
      </c>
      <c r="M2644" s="16" t="n">
        <f aca="false">L2644+B2644</f>
        <v>28.5</v>
      </c>
    </row>
    <row r="2645" customFormat="false" ht="12.75" hidden="false" customHeight="false" outlineLevel="0" collapsed="false">
      <c r="A2645" s="28" t="n">
        <v>39110</v>
      </c>
      <c r="B2645" s="17" t="n">
        <v>0.510416666666667</v>
      </c>
      <c r="C2645" s="11" t="n">
        <v>0</v>
      </c>
      <c r="D2645" s="12" t="n">
        <v>16.8</v>
      </c>
      <c r="E2645" s="12" t="n">
        <v>3.18</v>
      </c>
      <c r="F2645" s="12" t="n">
        <v>69.6</v>
      </c>
      <c r="G2645" s="12" t="n">
        <v>2.08</v>
      </c>
      <c r="H2645" s="13" t="n">
        <v>3.75</v>
      </c>
      <c r="I2645" s="14" t="n">
        <f aca="false">(D2645-H2645)/2.54-$S$3</f>
        <v>5.13779527559055</v>
      </c>
      <c r="J2645" s="13" t="n">
        <f aca="false">IF(I2645&lt;=$P$3,$P$4*(I2645)^$P$5,$P$6*(I2645)^$P$7)</f>
        <v>0.374082894904169</v>
      </c>
      <c r="K2645" s="15" t="n">
        <f aca="false">J2645*$P$8</f>
        <v>10.5928305184224</v>
      </c>
      <c r="L2645" s="13" t="n">
        <f aca="false">DAY(A2645)</f>
        <v>28</v>
      </c>
      <c r="M2645" s="16" t="n">
        <f aca="false">L2645+B2645</f>
        <v>28.5104166666667</v>
      </c>
    </row>
    <row r="2646" customFormat="false" ht="12.75" hidden="false" customHeight="false" outlineLevel="0" collapsed="false">
      <c r="A2646" s="28" t="n">
        <v>39110</v>
      </c>
      <c r="B2646" s="17" t="n">
        <v>0.520833333333333</v>
      </c>
      <c r="C2646" s="11" t="n">
        <v>0</v>
      </c>
      <c r="D2646" s="12" t="n">
        <v>17</v>
      </c>
      <c r="E2646" s="12" t="n">
        <v>3.23</v>
      </c>
      <c r="F2646" s="12" t="n">
        <v>69.4</v>
      </c>
      <c r="G2646" s="12" t="n">
        <v>2.28</v>
      </c>
      <c r="H2646" s="13" t="n">
        <v>3.75</v>
      </c>
      <c r="I2646" s="14" t="n">
        <f aca="false">(D2646-H2646)/2.54-$S$3</f>
        <v>5.21653543307087</v>
      </c>
      <c r="J2646" s="13" t="n">
        <f aca="false">IF(I2646&lt;=$P$3,$P$4*(I2646)^$P$5,$P$6*(I2646)^$P$7)</f>
        <v>0.3873209791519</v>
      </c>
      <c r="K2646" s="15" t="n">
        <f aca="false">J2646*$P$8</f>
        <v>10.9676907024485</v>
      </c>
      <c r="L2646" s="13" t="n">
        <f aca="false">DAY(A2646)</f>
        <v>28</v>
      </c>
      <c r="M2646" s="16" t="n">
        <f aca="false">L2646+B2646</f>
        <v>28.5208333333333</v>
      </c>
    </row>
    <row r="2647" customFormat="false" ht="12.75" hidden="false" customHeight="false" outlineLevel="0" collapsed="false">
      <c r="A2647" s="28" t="n">
        <v>39110</v>
      </c>
      <c r="B2647" s="17" t="n">
        <v>0.53125</v>
      </c>
      <c r="C2647" s="11" t="n">
        <v>0</v>
      </c>
      <c r="D2647" s="12" t="n">
        <v>16.9</v>
      </c>
      <c r="E2647" s="12" t="n">
        <v>3.33</v>
      </c>
      <c r="F2647" s="12" t="n">
        <v>69.4</v>
      </c>
      <c r="G2647" s="12" t="n">
        <v>2.48</v>
      </c>
      <c r="H2647" s="13" t="n">
        <v>3.75</v>
      </c>
      <c r="I2647" s="14" t="n">
        <f aca="false">(D2647-H2647)/2.54-$S$3</f>
        <v>5.17716535433071</v>
      </c>
      <c r="J2647" s="13" t="n">
        <f aca="false">IF(I2647&lt;=$P$3,$P$4*(I2647)^$P$5,$P$6*(I2647)^$P$7)</f>
        <v>0.380669559236959</v>
      </c>
      <c r="K2647" s="15" t="n">
        <f aca="false">J2647*$P$8</f>
        <v>10.7793437750011</v>
      </c>
      <c r="L2647" s="13" t="n">
        <f aca="false">DAY(A2647)</f>
        <v>28</v>
      </c>
      <c r="M2647" s="16" t="n">
        <f aca="false">L2647+B2647</f>
        <v>28.53125</v>
      </c>
    </row>
    <row r="2648" customFormat="false" ht="12.75" hidden="false" customHeight="false" outlineLevel="0" collapsed="false">
      <c r="A2648" s="28" t="n">
        <v>39110</v>
      </c>
      <c r="B2648" s="17" t="n">
        <v>0.541666666666667</v>
      </c>
      <c r="C2648" s="11" t="n">
        <v>0</v>
      </c>
      <c r="D2648" s="12" t="n">
        <v>17.3</v>
      </c>
      <c r="E2648" s="12" t="n">
        <v>3.44</v>
      </c>
      <c r="F2648" s="12" t="n">
        <v>69.3</v>
      </c>
      <c r="G2648" s="12" t="n">
        <v>2.63</v>
      </c>
      <c r="H2648" s="13" t="n">
        <v>3.75</v>
      </c>
      <c r="I2648" s="14" t="n">
        <f aca="false">(D2648-H2648)/2.54-$S$3</f>
        <v>5.33464566929134</v>
      </c>
      <c r="J2648" s="13" t="n">
        <f aca="false">IF(I2648&lt;=$P$3,$P$4*(I2648)^$P$5,$P$6*(I2648)^$P$7)</f>
        <v>0.407665175654215</v>
      </c>
      <c r="K2648" s="15" t="n">
        <f aca="false">J2648*$P$8</f>
        <v>11.5437732459653</v>
      </c>
      <c r="L2648" s="13" t="n">
        <f aca="false">DAY(A2648)</f>
        <v>28</v>
      </c>
      <c r="M2648" s="16" t="n">
        <f aca="false">L2648+B2648</f>
        <v>28.5416666666667</v>
      </c>
    </row>
    <row r="2649" customFormat="false" ht="12.75" hidden="false" customHeight="false" outlineLevel="0" collapsed="false">
      <c r="A2649" s="28" t="n">
        <v>39110</v>
      </c>
      <c r="B2649" s="17" t="n">
        <v>0.552083333333333</v>
      </c>
      <c r="C2649" s="11" t="n">
        <v>0</v>
      </c>
      <c r="D2649" s="12" t="n">
        <v>17.1</v>
      </c>
      <c r="E2649" s="12" t="n">
        <v>3.52</v>
      </c>
      <c r="F2649" s="12" t="n">
        <v>69.1</v>
      </c>
      <c r="G2649" s="12" t="n">
        <v>2.81</v>
      </c>
      <c r="H2649" s="13" t="n">
        <v>3.75</v>
      </c>
      <c r="I2649" s="14" t="n">
        <f aca="false">(D2649-H2649)/2.54-$S$3</f>
        <v>5.25590551181102</v>
      </c>
      <c r="J2649" s="13" t="n">
        <f aca="false">IF(I2649&lt;=$P$3,$P$4*(I2649)^$P$5,$P$6*(I2649)^$P$7)</f>
        <v>0.394037295352314</v>
      </c>
      <c r="K2649" s="15" t="n">
        <f aca="false">J2649*$P$8</f>
        <v>11.1578752850324</v>
      </c>
      <c r="L2649" s="13" t="n">
        <f aca="false">DAY(A2649)</f>
        <v>28</v>
      </c>
      <c r="M2649" s="16" t="n">
        <f aca="false">L2649+B2649</f>
        <v>28.5520833333333</v>
      </c>
    </row>
    <row r="2650" customFormat="false" ht="12.75" hidden="false" customHeight="false" outlineLevel="0" collapsed="false">
      <c r="A2650" s="28" t="n">
        <v>39110</v>
      </c>
      <c r="B2650" s="17" t="n">
        <v>0.5625</v>
      </c>
      <c r="C2650" s="11" t="n">
        <v>0</v>
      </c>
      <c r="D2650" s="12" t="n">
        <v>17.3</v>
      </c>
      <c r="E2650" s="12" t="n">
        <v>3.72</v>
      </c>
      <c r="F2650" s="12" t="n">
        <v>68.8</v>
      </c>
      <c r="G2650" s="12" t="n">
        <v>3.01</v>
      </c>
      <c r="H2650" s="13" t="n">
        <v>3.75</v>
      </c>
      <c r="I2650" s="14" t="n">
        <f aca="false">(D2650-H2650)/2.54-$S$3</f>
        <v>5.33464566929134</v>
      </c>
      <c r="J2650" s="13" t="n">
        <f aca="false">IF(I2650&lt;=$P$3,$P$4*(I2650)^$P$5,$P$6*(I2650)^$P$7)</f>
        <v>0.407665175654215</v>
      </c>
      <c r="K2650" s="15" t="n">
        <f aca="false">J2650*$P$8</f>
        <v>11.5437732459653</v>
      </c>
      <c r="L2650" s="13" t="n">
        <f aca="false">DAY(A2650)</f>
        <v>28</v>
      </c>
      <c r="M2650" s="16" t="n">
        <f aca="false">L2650+B2650</f>
        <v>28.5625</v>
      </c>
    </row>
    <row r="2651" customFormat="false" ht="12.75" hidden="false" customHeight="false" outlineLevel="0" collapsed="false">
      <c r="A2651" s="28" t="n">
        <v>39110</v>
      </c>
      <c r="B2651" s="17" t="n">
        <v>0.572916666666667</v>
      </c>
      <c r="C2651" s="11" t="n">
        <v>0</v>
      </c>
      <c r="D2651" s="12" t="n">
        <v>17.7</v>
      </c>
      <c r="E2651" s="12" t="n">
        <v>3.81</v>
      </c>
      <c r="F2651" s="12" t="n">
        <v>68.9</v>
      </c>
      <c r="G2651" s="12" t="n">
        <v>3.23</v>
      </c>
      <c r="H2651" s="13" t="n">
        <v>3.75</v>
      </c>
      <c r="I2651" s="14" t="n">
        <f aca="false">(D2651-H2651)/2.54-$S$3</f>
        <v>5.49212598425197</v>
      </c>
      <c r="J2651" s="13" t="n">
        <f aca="false">IF(I2651&lt;=$P$3,$P$4*(I2651)^$P$5,$P$6*(I2651)^$P$7)</f>
        <v>0.435705799925255</v>
      </c>
      <c r="K2651" s="15" t="n">
        <f aca="false">J2651*$P$8</f>
        <v>12.3377939953235</v>
      </c>
      <c r="L2651" s="13" t="n">
        <f aca="false">DAY(A2651)</f>
        <v>28</v>
      </c>
      <c r="M2651" s="16" t="n">
        <f aca="false">L2651+B2651</f>
        <v>28.5729166666667</v>
      </c>
    </row>
    <row r="2652" customFormat="false" ht="12.75" hidden="false" customHeight="false" outlineLevel="0" collapsed="false">
      <c r="A2652" s="28" t="n">
        <v>39110</v>
      </c>
      <c r="B2652" s="17" t="n">
        <v>0.583333333333333</v>
      </c>
      <c r="C2652" s="11" t="n">
        <v>0</v>
      </c>
      <c r="D2652" s="12" t="n">
        <v>17.4</v>
      </c>
      <c r="E2652" s="12" t="n">
        <v>3.91</v>
      </c>
      <c r="F2652" s="12" t="n">
        <v>68.4</v>
      </c>
      <c r="G2652" s="12" t="n">
        <v>3.44</v>
      </c>
      <c r="H2652" s="13" t="n">
        <v>3.75</v>
      </c>
      <c r="I2652" s="14" t="n">
        <f aca="false">(D2652-H2652)/2.54-$S$3</f>
        <v>5.3740157480315</v>
      </c>
      <c r="J2652" s="13" t="n">
        <f aca="false">IF(I2652&lt;=$P$3,$P$4*(I2652)^$P$5,$P$6*(I2652)^$P$7)</f>
        <v>0.414577017422544</v>
      </c>
      <c r="K2652" s="15" t="n">
        <f aca="false">J2652*$P$8</f>
        <v>11.7394944869507</v>
      </c>
      <c r="L2652" s="13" t="n">
        <f aca="false">DAY(A2652)</f>
        <v>28</v>
      </c>
      <c r="M2652" s="16" t="n">
        <f aca="false">L2652+B2652</f>
        <v>28.5833333333333</v>
      </c>
    </row>
    <row r="2653" customFormat="false" ht="12.75" hidden="false" customHeight="false" outlineLevel="0" collapsed="false">
      <c r="A2653" s="28" t="n">
        <v>39110</v>
      </c>
      <c r="B2653" s="17" t="n">
        <v>0.59375</v>
      </c>
      <c r="C2653" s="11" t="n">
        <v>0</v>
      </c>
      <c r="D2653" s="12" t="n">
        <v>16.9</v>
      </c>
      <c r="E2653" s="12" t="n">
        <v>3.95</v>
      </c>
      <c r="F2653" s="12" t="n">
        <v>67.9</v>
      </c>
      <c r="G2653" s="12" t="n">
        <v>3.63</v>
      </c>
      <c r="H2653" s="13" t="n">
        <v>3.75</v>
      </c>
      <c r="I2653" s="14" t="n">
        <f aca="false">(D2653-H2653)/2.54-$S$3</f>
        <v>5.17716535433071</v>
      </c>
      <c r="J2653" s="13" t="n">
        <f aca="false">IF(I2653&lt;=$P$3,$P$4*(I2653)^$P$5,$P$6*(I2653)^$P$7)</f>
        <v>0.380669559236959</v>
      </c>
      <c r="K2653" s="15" t="n">
        <f aca="false">J2653*$P$8</f>
        <v>10.7793437750011</v>
      </c>
      <c r="L2653" s="13" t="n">
        <f aca="false">DAY(A2653)</f>
        <v>28</v>
      </c>
      <c r="M2653" s="16" t="n">
        <f aca="false">L2653+B2653</f>
        <v>28.59375</v>
      </c>
    </row>
    <row r="2654" customFormat="false" ht="12.75" hidden="false" customHeight="false" outlineLevel="0" collapsed="false">
      <c r="A2654" s="28" t="n">
        <v>39110</v>
      </c>
      <c r="B2654" s="17" t="n">
        <v>0.604166666666667</v>
      </c>
      <c r="C2654" s="11" t="n">
        <v>0</v>
      </c>
      <c r="D2654" s="12" t="n">
        <v>16.8</v>
      </c>
      <c r="E2654" s="12" t="n">
        <v>3.93</v>
      </c>
      <c r="F2654" s="12" t="n">
        <v>67.8</v>
      </c>
      <c r="G2654" s="12" t="n">
        <v>3.8</v>
      </c>
      <c r="H2654" s="13" t="n">
        <v>3.75</v>
      </c>
      <c r="I2654" s="14" t="n">
        <f aca="false">(D2654-H2654)/2.54-$S$3</f>
        <v>5.13779527559055</v>
      </c>
      <c r="J2654" s="13" t="n">
        <f aca="false">IF(I2654&lt;=$P$3,$P$4*(I2654)^$P$5,$P$6*(I2654)^$P$7)</f>
        <v>0.374082894904169</v>
      </c>
      <c r="K2654" s="15" t="n">
        <f aca="false">J2654*$P$8</f>
        <v>10.5928305184224</v>
      </c>
      <c r="L2654" s="13" t="n">
        <f aca="false">DAY(A2654)</f>
        <v>28</v>
      </c>
      <c r="M2654" s="16" t="n">
        <f aca="false">L2654+B2654</f>
        <v>28.6041666666667</v>
      </c>
    </row>
    <row r="2655" customFormat="false" ht="12.75" hidden="false" customHeight="false" outlineLevel="0" collapsed="false">
      <c r="A2655" s="28" t="n">
        <v>39110</v>
      </c>
      <c r="B2655" s="17" t="n">
        <v>0.614583333333333</v>
      </c>
      <c r="C2655" s="11" t="n">
        <v>0</v>
      </c>
      <c r="D2655" s="12" t="n">
        <v>17.1</v>
      </c>
      <c r="E2655" s="12" t="n">
        <v>3.89</v>
      </c>
      <c r="F2655" s="12" t="n">
        <v>67.6</v>
      </c>
      <c r="G2655" s="12" t="n">
        <v>3.94</v>
      </c>
      <c r="H2655" s="13" t="n">
        <v>3.75</v>
      </c>
      <c r="I2655" s="14" t="n">
        <f aca="false">(D2655-H2655)/2.54-$S$3</f>
        <v>5.25590551181102</v>
      </c>
      <c r="J2655" s="13" t="n">
        <f aca="false">IF(I2655&lt;=$P$3,$P$4*(I2655)^$P$5,$P$6*(I2655)^$P$7)</f>
        <v>0.394037295352314</v>
      </c>
      <c r="K2655" s="15" t="n">
        <f aca="false">J2655*$P$8</f>
        <v>11.1578752850324</v>
      </c>
      <c r="L2655" s="13" t="n">
        <f aca="false">DAY(A2655)</f>
        <v>28</v>
      </c>
      <c r="M2655" s="16" t="n">
        <f aca="false">L2655+B2655</f>
        <v>28.6145833333333</v>
      </c>
    </row>
    <row r="2656" customFormat="false" ht="12.75" hidden="false" customHeight="false" outlineLevel="0" collapsed="false">
      <c r="A2656" s="28" t="n">
        <v>39110</v>
      </c>
      <c r="B2656" s="17" t="n">
        <v>0.625</v>
      </c>
      <c r="C2656" s="11" t="n">
        <v>0</v>
      </c>
      <c r="D2656" s="12" t="n">
        <v>16.9</v>
      </c>
      <c r="E2656" s="12" t="n">
        <v>3.89</v>
      </c>
      <c r="F2656" s="12" t="n">
        <v>67.9</v>
      </c>
      <c r="G2656" s="12" t="n">
        <v>3.98</v>
      </c>
      <c r="H2656" s="13" t="n">
        <v>3.75</v>
      </c>
      <c r="I2656" s="14" t="n">
        <f aca="false">(D2656-H2656)/2.54-$S$3</f>
        <v>5.17716535433071</v>
      </c>
      <c r="J2656" s="13" t="n">
        <f aca="false">IF(I2656&lt;=$P$3,$P$4*(I2656)^$P$5,$P$6*(I2656)^$P$7)</f>
        <v>0.380669559236959</v>
      </c>
      <c r="K2656" s="15" t="n">
        <f aca="false">J2656*$P$8</f>
        <v>10.7793437750011</v>
      </c>
      <c r="L2656" s="13" t="n">
        <f aca="false">DAY(A2656)</f>
        <v>28</v>
      </c>
      <c r="M2656" s="16" t="n">
        <f aca="false">L2656+B2656</f>
        <v>28.625</v>
      </c>
    </row>
    <row r="2657" customFormat="false" ht="12.75" hidden="false" customHeight="false" outlineLevel="0" collapsed="false">
      <c r="A2657" s="28" t="n">
        <v>39110</v>
      </c>
      <c r="B2657" s="17" t="n">
        <v>0.635416666666667</v>
      </c>
      <c r="C2657" s="11" t="n">
        <v>0</v>
      </c>
      <c r="D2657" s="12" t="n">
        <v>17.1</v>
      </c>
      <c r="E2657" s="12" t="n">
        <v>3.89</v>
      </c>
      <c r="F2657" s="12" t="n">
        <v>67.7</v>
      </c>
      <c r="G2657" s="12" t="n">
        <v>3.96</v>
      </c>
      <c r="H2657" s="13" t="n">
        <v>3.75</v>
      </c>
      <c r="I2657" s="14" t="n">
        <f aca="false">(D2657-H2657)/2.54-$S$3</f>
        <v>5.25590551181102</v>
      </c>
      <c r="J2657" s="13" t="n">
        <f aca="false">IF(I2657&lt;=$P$3,$P$4*(I2657)^$P$5,$P$6*(I2657)^$P$7)</f>
        <v>0.394037295352314</v>
      </c>
      <c r="K2657" s="15" t="n">
        <f aca="false">J2657*$P$8</f>
        <v>11.1578752850324</v>
      </c>
      <c r="L2657" s="13" t="n">
        <f aca="false">DAY(A2657)</f>
        <v>28</v>
      </c>
      <c r="M2657" s="16" t="n">
        <f aca="false">L2657+B2657</f>
        <v>28.6354166666667</v>
      </c>
    </row>
    <row r="2658" customFormat="false" ht="12.75" hidden="false" customHeight="false" outlineLevel="0" collapsed="false">
      <c r="A2658" s="28" t="n">
        <v>39110</v>
      </c>
      <c r="B2658" s="17" t="n">
        <v>0.645833333333333</v>
      </c>
      <c r="C2658" s="11" t="n">
        <v>0</v>
      </c>
      <c r="D2658" s="12" t="n">
        <v>17.1</v>
      </c>
      <c r="E2658" s="12" t="n">
        <v>3.89</v>
      </c>
      <c r="F2658" s="12" t="n">
        <v>67.2</v>
      </c>
      <c r="G2658" s="12" t="n">
        <v>3.93</v>
      </c>
      <c r="H2658" s="13" t="n">
        <v>3.75</v>
      </c>
      <c r="I2658" s="14" t="n">
        <f aca="false">(D2658-H2658)/2.54-$S$3</f>
        <v>5.25590551181102</v>
      </c>
      <c r="J2658" s="13" t="n">
        <f aca="false">IF(I2658&lt;=$P$3,$P$4*(I2658)^$P$5,$P$6*(I2658)^$P$7)</f>
        <v>0.394037295352314</v>
      </c>
      <c r="K2658" s="15" t="n">
        <f aca="false">J2658*$P$8</f>
        <v>11.1578752850324</v>
      </c>
      <c r="L2658" s="13" t="n">
        <f aca="false">DAY(A2658)</f>
        <v>28</v>
      </c>
      <c r="M2658" s="16" t="n">
        <f aca="false">L2658+B2658</f>
        <v>28.6458333333333</v>
      </c>
    </row>
    <row r="2659" customFormat="false" ht="12.75" hidden="false" customHeight="false" outlineLevel="0" collapsed="false">
      <c r="A2659" s="28" t="n">
        <v>39110</v>
      </c>
      <c r="B2659" s="17" t="n">
        <v>0.65625</v>
      </c>
      <c r="C2659" s="11" t="n">
        <v>0</v>
      </c>
      <c r="D2659" s="12" t="n">
        <v>17</v>
      </c>
      <c r="E2659" s="12" t="n">
        <v>3.92</v>
      </c>
      <c r="F2659" s="12" t="n">
        <v>67.4</v>
      </c>
      <c r="G2659" s="12" t="n">
        <v>3.82</v>
      </c>
      <c r="H2659" s="13" t="n">
        <v>3.75</v>
      </c>
      <c r="I2659" s="14" t="n">
        <f aca="false">(D2659-H2659)/2.54-$S$3</f>
        <v>5.21653543307087</v>
      </c>
      <c r="J2659" s="13" t="n">
        <f aca="false">IF(I2659&lt;=$P$3,$P$4*(I2659)^$P$5,$P$6*(I2659)^$P$7)</f>
        <v>0.3873209791519</v>
      </c>
      <c r="K2659" s="15" t="n">
        <f aca="false">J2659*$P$8</f>
        <v>10.9676907024485</v>
      </c>
      <c r="L2659" s="13" t="n">
        <f aca="false">DAY(A2659)</f>
        <v>28</v>
      </c>
      <c r="M2659" s="16" t="n">
        <f aca="false">L2659+B2659</f>
        <v>28.65625</v>
      </c>
    </row>
    <row r="2660" customFormat="false" ht="12.75" hidden="false" customHeight="false" outlineLevel="0" collapsed="false">
      <c r="A2660" s="28" t="n">
        <v>39110</v>
      </c>
      <c r="B2660" s="17" t="n">
        <v>0.666666666666667</v>
      </c>
      <c r="C2660" s="11" t="n">
        <v>0</v>
      </c>
      <c r="D2660" s="12" t="n">
        <v>17.1</v>
      </c>
      <c r="E2660" s="12" t="n">
        <v>3.84</v>
      </c>
      <c r="F2660" s="12" t="n">
        <v>67.1</v>
      </c>
      <c r="G2660" s="12" t="n">
        <v>3.68</v>
      </c>
      <c r="H2660" s="13" t="n">
        <v>3.75</v>
      </c>
      <c r="I2660" s="14" t="n">
        <f aca="false">(D2660-H2660)/2.54-$S$3</f>
        <v>5.25590551181102</v>
      </c>
      <c r="J2660" s="13" t="n">
        <f aca="false">IF(I2660&lt;=$P$3,$P$4*(I2660)^$P$5,$P$6*(I2660)^$P$7)</f>
        <v>0.394037295352314</v>
      </c>
      <c r="K2660" s="15" t="n">
        <f aca="false">J2660*$P$8</f>
        <v>11.1578752850324</v>
      </c>
      <c r="L2660" s="13" t="n">
        <f aca="false">DAY(A2660)</f>
        <v>28</v>
      </c>
      <c r="M2660" s="16" t="n">
        <f aca="false">L2660+B2660</f>
        <v>28.6666666666667</v>
      </c>
    </row>
    <row r="2661" customFormat="false" ht="12.75" hidden="false" customHeight="false" outlineLevel="0" collapsed="false">
      <c r="A2661" s="28" t="n">
        <v>39110</v>
      </c>
      <c r="B2661" s="17" t="n">
        <v>0.677083333333333</v>
      </c>
      <c r="C2661" s="11" t="n">
        <v>0</v>
      </c>
      <c r="D2661" s="12" t="n">
        <v>16.8</v>
      </c>
      <c r="E2661" s="12" t="n">
        <v>3.83</v>
      </c>
      <c r="F2661" s="12" t="n">
        <v>67</v>
      </c>
      <c r="G2661" s="12" t="n">
        <v>3.54</v>
      </c>
      <c r="H2661" s="13" t="n">
        <v>3.75</v>
      </c>
      <c r="I2661" s="14" t="n">
        <f aca="false">(D2661-H2661)/2.54-$S$3</f>
        <v>5.13779527559055</v>
      </c>
      <c r="J2661" s="13" t="n">
        <f aca="false">IF(I2661&lt;=$P$3,$P$4*(I2661)^$P$5,$P$6*(I2661)^$P$7)</f>
        <v>0.374082894904169</v>
      </c>
      <c r="K2661" s="15" t="n">
        <f aca="false">J2661*$P$8</f>
        <v>10.5928305184224</v>
      </c>
      <c r="L2661" s="13" t="n">
        <f aca="false">DAY(A2661)</f>
        <v>28</v>
      </c>
      <c r="M2661" s="16" t="n">
        <f aca="false">L2661+B2661</f>
        <v>28.6770833333333</v>
      </c>
    </row>
    <row r="2662" customFormat="false" ht="12.75" hidden="false" customHeight="false" outlineLevel="0" collapsed="false">
      <c r="A2662" s="28" t="n">
        <v>39110</v>
      </c>
      <c r="B2662" s="17" t="n">
        <v>0.6875</v>
      </c>
      <c r="C2662" s="11" t="n">
        <v>0</v>
      </c>
      <c r="D2662" s="12" t="n">
        <v>17</v>
      </c>
      <c r="E2662" s="12" t="n">
        <v>3.83</v>
      </c>
      <c r="F2662" s="12" t="n">
        <v>66.9</v>
      </c>
      <c r="G2662" s="12" t="n">
        <v>3.38</v>
      </c>
      <c r="H2662" s="13" t="n">
        <v>3.75</v>
      </c>
      <c r="I2662" s="14" t="n">
        <f aca="false">(D2662-H2662)/2.54-$S$3</f>
        <v>5.21653543307087</v>
      </c>
      <c r="J2662" s="13" t="n">
        <f aca="false">IF(I2662&lt;=$P$3,$P$4*(I2662)^$P$5,$P$6*(I2662)^$P$7)</f>
        <v>0.3873209791519</v>
      </c>
      <c r="K2662" s="15" t="n">
        <f aca="false">J2662*$P$8</f>
        <v>10.9676907024485</v>
      </c>
      <c r="L2662" s="13" t="n">
        <f aca="false">DAY(A2662)</f>
        <v>28</v>
      </c>
      <c r="M2662" s="16" t="n">
        <f aca="false">L2662+B2662</f>
        <v>28.6875</v>
      </c>
    </row>
    <row r="2663" customFormat="false" ht="12.75" hidden="false" customHeight="false" outlineLevel="0" collapsed="false">
      <c r="A2663" s="28" t="n">
        <v>39110</v>
      </c>
      <c r="B2663" s="17" t="n">
        <v>0.697916666666667</v>
      </c>
      <c r="C2663" s="11" t="n">
        <v>0</v>
      </c>
      <c r="D2663" s="12" t="n">
        <v>16.9</v>
      </c>
      <c r="E2663" s="12" t="n">
        <v>3.81</v>
      </c>
      <c r="F2663" s="12" t="n">
        <v>67</v>
      </c>
      <c r="G2663" s="12" t="n">
        <v>3.22</v>
      </c>
      <c r="H2663" s="13" t="n">
        <v>3.75</v>
      </c>
      <c r="I2663" s="14" t="n">
        <f aca="false">(D2663-H2663)/2.54-$S$3</f>
        <v>5.17716535433071</v>
      </c>
      <c r="J2663" s="13" t="n">
        <f aca="false">IF(I2663&lt;=$P$3,$P$4*(I2663)^$P$5,$P$6*(I2663)^$P$7)</f>
        <v>0.380669559236959</v>
      </c>
      <c r="K2663" s="15" t="n">
        <f aca="false">J2663*$P$8</f>
        <v>10.7793437750011</v>
      </c>
      <c r="L2663" s="13" t="n">
        <f aca="false">DAY(A2663)</f>
        <v>28</v>
      </c>
      <c r="M2663" s="16" t="n">
        <f aca="false">L2663+B2663</f>
        <v>28.6979166666667</v>
      </c>
    </row>
    <row r="2664" customFormat="false" ht="12.75" hidden="false" customHeight="false" outlineLevel="0" collapsed="false">
      <c r="A2664" s="28" t="n">
        <v>39110</v>
      </c>
      <c r="B2664" s="17" t="n">
        <v>0.708333333333333</v>
      </c>
      <c r="C2664" s="11" t="n">
        <v>0</v>
      </c>
      <c r="D2664" s="12" t="n">
        <v>16.9</v>
      </c>
      <c r="E2664" s="12" t="n">
        <v>3.75</v>
      </c>
      <c r="F2664" s="12" t="n">
        <v>67.4</v>
      </c>
      <c r="G2664" s="12" t="n">
        <v>3.06</v>
      </c>
      <c r="H2664" s="13" t="n">
        <v>3.75</v>
      </c>
      <c r="I2664" s="14" t="n">
        <f aca="false">(D2664-H2664)/2.54-$S$3</f>
        <v>5.17716535433071</v>
      </c>
      <c r="J2664" s="13" t="n">
        <f aca="false">IF(I2664&lt;=$P$3,$P$4*(I2664)^$P$5,$P$6*(I2664)^$P$7)</f>
        <v>0.380669559236959</v>
      </c>
      <c r="K2664" s="15" t="n">
        <f aca="false">J2664*$P$8</f>
        <v>10.7793437750011</v>
      </c>
      <c r="L2664" s="13" t="n">
        <f aca="false">DAY(A2664)</f>
        <v>28</v>
      </c>
      <c r="M2664" s="16" t="n">
        <f aca="false">L2664+B2664</f>
        <v>28.7083333333333</v>
      </c>
    </row>
    <row r="2665" customFormat="false" ht="12.75" hidden="false" customHeight="false" outlineLevel="0" collapsed="false">
      <c r="A2665" s="28" t="n">
        <v>39110</v>
      </c>
      <c r="B2665" s="17" t="n">
        <v>0.71875</v>
      </c>
      <c r="C2665" s="11" t="n">
        <v>0</v>
      </c>
      <c r="D2665" s="12" t="n">
        <v>17</v>
      </c>
      <c r="E2665" s="12" t="n">
        <v>3.69</v>
      </c>
      <c r="F2665" s="12" t="n">
        <v>67</v>
      </c>
      <c r="G2665" s="12" t="n">
        <v>2.92</v>
      </c>
      <c r="H2665" s="13" t="n">
        <v>3.75</v>
      </c>
      <c r="I2665" s="14" t="n">
        <f aca="false">(D2665-H2665)/2.54-$S$3</f>
        <v>5.21653543307087</v>
      </c>
      <c r="J2665" s="13" t="n">
        <f aca="false">IF(I2665&lt;=$P$3,$P$4*(I2665)^$P$5,$P$6*(I2665)^$P$7)</f>
        <v>0.3873209791519</v>
      </c>
      <c r="K2665" s="15" t="n">
        <f aca="false">J2665*$P$8</f>
        <v>10.9676907024485</v>
      </c>
      <c r="L2665" s="13" t="n">
        <f aca="false">DAY(A2665)</f>
        <v>28</v>
      </c>
      <c r="M2665" s="16" t="n">
        <f aca="false">L2665+B2665</f>
        <v>28.71875</v>
      </c>
    </row>
    <row r="2666" customFormat="false" ht="12.75" hidden="false" customHeight="false" outlineLevel="0" collapsed="false">
      <c r="A2666" s="28" t="n">
        <v>39110</v>
      </c>
      <c r="B2666" s="17" t="n">
        <v>0.729166666666667</v>
      </c>
      <c r="C2666" s="11" t="n">
        <v>0</v>
      </c>
      <c r="D2666" s="12" t="n">
        <v>17.2</v>
      </c>
      <c r="E2666" s="12" t="n">
        <v>3.66</v>
      </c>
      <c r="F2666" s="12" t="n">
        <v>67.1</v>
      </c>
      <c r="G2666" s="12" t="n">
        <v>2.84</v>
      </c>
      <c r="H2666" s="13" t="n">
        <v>3.75</v>
      </c>
      <c r="I2666" s="14" t="n">
        <f aca="false">(D2666-H2666)/2.54-$S$3</f>
        <v>5.29527559055118</v>
      </c>
      <c r="J2666" s="13" t="n">
        <f aca="false">IF(I2666&lt;=$P$3,$P$4*(I2666)^$P$5,$P$6*(I2666)^$P$7)</f>
        <v>0.40081864778586</v>
      </c>
      <c r="K2666" s="15" t="n">
        <f aca="false">J2666*$P$8</f>
        <v>11.3499014856226</v>
      </c>
      <c r="L2666" s="13" t="n">
        <f aca="false">DAY(A2666)</f>
        <v>28</v>
      </c>
      <c r="M2666" s="16" t="n">
        <f aca="false">L2666+B2666</f>
        <v>28.7291666666667</v>
      </c>
    </row>
    <row r="2667" customFormat="false" ht="12.75" hidden="false" customHeight="false" outlineLevel="0" collapsed="false">
      <c r="A2667" s="28" t="n">
        <v>39110</v>
      </c>
      <c r="B2667" s="17" t="n">
        <v>0.739583333333333</v>
      </c>
      <c r="C2667" s="11" t="n">
        <v>0</v>
      </c>
      <c r="D2667" s="12" t="n">
        <v>16.3</v>
      </c>
      <c r="E2667" s="12" t="n">
        <v>3.61</v>
      </c>
      <c r="F2667" s="12" t="n">
        <v>67.2</v>
      </c>
      <c r="G2667" s="12" t="n">
        <v>2.71</v>
      </c>
      <c r="H2667" s="13" t="n">
        <v>3.75</v>
      </c>
      <c r="I2667" s="14" t="n">
        <f aca="false">(D2667-H2667)/2.54-$S$3</f>
        <v>4.94094488188976</v>
      </c>
      <c r="J2667" s="13" t="n">
        <f aca="false">IF(I2667&lt;=$P$3,$P$4*(I2667)^$P$5,$P$6*(I2667)^$P$7)</f>
        <v>0.342115928198479</v>
      </c>
      <c r="K2667" s="15" t="n">
        <f aca="false">J2667*$P$8</f>
        <v>9.68762831561068</v>
      </c>
      <c r="L2667" s="13" t="n">
        <f aca="false">DAY(A2667)</f>
        <v>28</v>
      </c>
      <c r="M2667" s="16" t="n">
        <f aca="false">L2667+B2667</f>
        <v>28.7395833333333</v>
      </c>
    </row>
    <row r="2668" customFormat="false" ht="12.75" hidden="false" customHeight="false" outlineLevel="0" collapsed="false">
      <c r="A2668" s="28" t="n">
        <v>39110</v>
      </c>
      <c r="B2668" s="17" t="n">
        <v>0.75</v>
      </c>
      <c r="C2668" s="11" t="n">
        <v>0</v>
      </c>
      <c r="D2668" s="12" t="n">
        <v>17</v>
      </c>
      <c r="E2668" s="12" t="n">
        <v>3.49</v>
      </c>
      <c r="F2668" s="12" t="n">
        <v>67.1</v>
      </c>
      <c r="G2668" s="12" t="n">
        <v>2.57</v>
      </c>
      <c r="H2668" s="13" t="n">
        <v>3.75</v>
      </c>
      <c r="I2668" s="14" t="n">
        <f aca="false">(D2668-H2668)/2.54-$S$3</f>
        <v>5.21653543307087</v>
      </c>
      <c r="J2668" s="13" t="n">
        <f aca="false">IF(I2668&lt;=$P$3,$P$4*(I2668)^$P$5,$P$6*(I2668)^$P$7)</f>
        <v>0.3873209791519</v>
      </c>
      <c r="K2668" s="15" t="n">
        <f aca="false">J2668*$P$8</f>
        <v>10.9676907024485</v>
      </c>
      <c r="L2668" s="13" t="n">
        <f aca="false">DAY(A2668)</f>
        <v>28</v>
      </c>
      <c r="M2668" s="16" t="n">
        <f aca="false">L2668+B2668</f>
        <v>28.75</v>
      </c>
    </row>
    <row r="2669" customFormat="false" ht="12.75" hidden="false" customHeight="false" outlineLevel="0" collapsed="false">
      <c r="A2669" s="28" t="n">
        <v>39110</v>
      </c>
      <c r="B2669" s="17" t="n">
        <v>0.760416666666667</v>
      </c>
      <c r="C2669" s="11" t="n">
        <v>0</v>
      </c>
      <c r="D2669" s="12" t="n">
        <v>16.9</v>
      </c>
      <c r="E2669" s="12" t="n">
        <v>3.43</v>
      </c>
      <c r="F2669" s="12" t="n">
        <v>66.9</v>
      </c>
      <c r="G2669" s="12" t="n">
        <v>2.4</v>
      </c>
      <c r="H2669" s="13" t="n">
        <v>3.75</v>
      </c>
      <c r="I2669" s="14" t="n">
        <f aca="false">(D2669-H2669)/2.54-$S$3</f>
        <v>5.17716535433071</v>
      </c>
      <c r="J2669" s="13" t="n">
        <f aca="false">IF(I2669&lt;=$P$3,$P$4*(I2669)^$P$5,$P$6*(I2669)^$P$7)</f>
        <v>0.380669559236959</v>
      </c>
      <c r="K2669" s="15" t="n">
        <f aca="false">J2669*$P$8</f>
        <v>10.7793437750011</v>
      </c>
      <c r="L2669" s="13" t="n">
        <f aca="false">DAY(A2669)</f>
        <v>28</v>
      </c>
      <c r="M2669" s="16" t="n">
        <f aca="false">L2669+B2669</f>
        <v>28.7604166666667</v>
      </c>
    </row>
    <row r="2670" customFormat="false" ht="12.75" hidden="false" customHeight="false" outlineLevel="0" collapsed="false">
      <c r="A2670" s="28" t="n">
        <v>39110</v>
      </c>
      <c r="B2670" s="17" t="n">
        <v>0.770833333333333</v>
      </c>
      <c r="C2670" s="11" t="n">
        <v>0</v>
      </c>
      <c r="D2670" s="12" t="n">
        <v>17</v>
      </c>
      <c r="E2670" s="12" t="n">
        <v>3.37</v>
      </c>
      <c r="F2670" s="12" t="n">
        <v>66.9</v>
      </c>
      <c r="G2670" s="12" t="n">
        <v>2.28</v>
      </c>
      <c r="H2670" s="13" t="n">
        <v>3.75</v>
      </c>
      <c r="I2670" s="14" t="n">
        <f aca="false">(D2670-H2670)/2.54-$S$3</f>
        <v>5.21653543307087</v>
      </c>
      <c r="J2670" s="13" t="n">
        <f aca="false">IF(I2670&lt;=$P$3,$P$4*(I2670)^$P$5,$P$6*(I2670)^$P$7)</f>
        <v>0.3873209791519</v>
      </c>
      <c r="K2670" s="15" t="n">
        <f aca="false">J2670*$P$8</f>
        <v>10.9676907024485</v>
      </c>
      <c r="L2670" s="13" t="n">
        <f aca="false">DAY(A2670)</f>
        <v>28</v>
      </c>
      <c r="M2670" s="16" t="n">
        <f aca="false">L2670+B2670</f>
        <v>28.7708333333333</v>
      </c>
    </row>
    <row r="2671" customFormat="false" ht="12.75" hidden="false" customHeight="false" outlineLevel="0" collapsed="false">
      <c r="A2671" s="28" t="n">
        <v>39110</v>
      </c>
      <c r="B2671" s="17" t="n">
        <v>0.78125</v>
      </c>
      <c r="C2671" s="11" t="n">
        <v>0</v>
      </c>
      <c r="D2671" s="12" t="n">
        <v>17</v>
      </c>
      <c r="E2671" s="12" t="n">
        <v>3.23</v>
      </c>
      <c r="F2671" s="12" t="n">
        <v>66.9</v>
      </c>
      <c r="G2671" s="12" t="n">
        <v>2.17</v>
      </c>
      <c r="H2671" s="13" t="n">
        <v>3.75</v>
      </c>
      <c r="I2671" s="14" t="n">
        <f aca="false">(D2671-H2671)/2.54-$S$3</f>
        <v>5.21653543307087</v>
      </c>
      <c r="J2671" s="13" t="n">
        <f aca="false">IF(I2671&lt;=$P$3,$P$4*(I2671)^$P$5,$P$6*(I2671)^$P$7)</f>
        <v>0.3873209791519</v>
      </c>
      <c r="K2671" s="15" t="n">
        <f aca="false">J2671*$P$8</f>
        <v>10.9676907024485</v>
      </c>
      <c r="L2671" s="13" t="n">
        <f aca="false">DAY(A2671)</f>
        <v>28</v>
      </c>
      <c r="M2671" s="16" t="n">
        <f aca="false">L2671+B2671</f>
        <v>28.78125</v>
      </c>
    </row>
    <row r="2672" customFormat="false" ht="12.75" hidden="false" customHeight="false" outlineLevel="0" collapsed="false">
      <c r="A2672" s="28" t="n">
        <v>39110</v>
      </c>
      <c r="B2672" s="17" t="n">
        <v>0.791666666666667</v>
      </c>
      <c r="C2672" s="11" t="n">
        <v>0</v>
      </c>
      <c r="D2672" s="12" t="n">
        <v>17</v>
      </c>
      <c r="E2672" s="12" t="n">
        <v>3.19</v>
      </c>
      <c r="F2672" s="12" t="n">
        <v>67</v>
      </c>
      <c r="G2672" s="12" t="n">
        <v>2.05</v>
      </c>
      <c r="H2672" s="13" t="n">
        <v>3.75</v>
      </c>
      <c r="I2672" s="14" t="n">
        <f aca="false">(D2672-H2672)/2.54-$S$3</f>
        <v>5.21653543307087</v>
      </c>
      <c r="J2672" s="13" t="n">
        <f aca="false">IF(I2672&lt;=$P$3,$P$4*(I2672)^$P$5,$P$6*(I2672)^$P$7)</f>
        <v>0.3873209791519</v>
      </c>
      <c r="K2672" s="15" t="n">
        <f aca="false">J2672*$P$8</f>
        <v>10.9676907024485</v>
      </c>
      <c r="L2672" s="13" t="n">
        <f aca="false">DAY(A2672)</f>
        <v>28</v>
      </c>
      <c r="M2672" s="16" t="n">
        <f aca="false">L2672+B2672</f>
        <v>28.7916666666667</v>
      </c>
    </row>
    <row r="2673" customFormat="false" ht="12.75" hidden="false" customHeight="false" outlineLevel="0" collapsed="false">
      <c r="A2673" s="28" t="n">
        <v>39110</v>
      </c>
      <c r="B2673" s="17" t="n">
        <v>0.802083333333333</v>
      </c>
      <c r="C2673" s="11" t="n">
        <v>0</v>
      </c>
      <c r="D2673" s="12" t="n">
        <v>16.7</v>
      </c>
      <c r="E2673" s="12" t="n">
        <v>3.11</v>
      </c>
      <c r="F2673" s="12" t="n">
        <v>67.2</v>
      </c>
      <c r="G2673" s="12" t="n">
        <v>1.9</v>
      </c>
      <c r="H2673" s="13" t="n">
        <v>3.75</v>
      </c>
      <c r="I2673" s="14" t="n">
        <f aca="false">(D2673-H2673)/2.54-$S$3</f>
        <v>5.09842519685039</v>
      </c>
      <c r="J2673" s="13" t="n">
        <f aca="false">IF(I2673&lt;=$P$3,$P$4*(I2673)^$P$5,$P$6*(I2673)^$P$7)</f>
        <v>0.367560844684676</v>
      </c>
      <c r="K2673" s="15" t="n">
        <f aca="false">J2673*$P$8</f>
        <v>10.408146926767</v>
      </c>
      <c r="L2673" s="13" t="n">
        <f aca="false">DAY(A2673)</f>
        <v>28</v>
      </c>
      <c r="M2673" s="16" t="n">
        <f aca="false">L2673+B2673</f>
        <v>28.8020833333333</v>
      </c>
    </row>
    <row r="2674" customFormat="false" ht="12.75" hidden="false" customHeight="false" outlineLevel="0" collapsed="false">
      <c r="A2674" s="28" t="n">
        <v>39110</v>
      </c>
      <c r="B2674" s="17" t="n">
        <v>0.8125</v>
      </c>
      <c r="C2674" s="11" t="n">
        <v>0</v>
      </c>
      <c r="D2674" s="12" t="n">
        <v>16.9</v>
      </c>
      <c r="E2674" s="12" t="n">
        <v>3.04</v>
      </c>
      <c r="F2674" s="12" t="n">
        <v>67.2</v>
      </c>
      <c r="G2674" s="12" t="n">
        <v>1.85</v>
      </c>
      <c r="H2674" s="13" t="n">
        <v>3.75</v>
      </c>
      <c r="I2674" s="14" t="n">
        <f aca="false">(D2674-H2674)/2.54-$S$3</f>
        <v>5.17716535433071</v>
      </c>
      <c r="J2674" s="13" t="n">
        <f aca="false">IF(I2674&lt;=$P$3,$P$4*(I2674)^$P$5,$P$6*(I2674)^$P$7)</f>
        <v>0.380669559236959</v>
      </c>
      <c r="K2674" s="15" t="n">
        <f aca="false">J2674*$P$8</f>
        <v>10.7793437750011</v>
      </c>
      <c r="L2674" s="13" t="n">
        <f aca="false">DAY(A2674)</f>
        <v>28</v>
      </c>
      <c r="M2674" s="16" t="n">
        <f aca="false">L2674+B2674</f>
        <v>28.8125</v>
      </c>
    </row>
    <row r="2675" customFormat="false" ht="12.75" hidden="false" customHeight="false" outlineLevel="0" collapsed="false">
      <c r="A2675" s="28" t="n">
        <v>39110</v>
      </c>
      <c r="B2675" s="17" t="n">
        <v>0.822916666666667</v>
      </c>
      <c r="C2675" s="11" t="n">
        <v>0</v>
      </c>
      <c r="D2675" s="12" t="n">
        <v>16.7</v>
      </c>
      <c r="E2675" s="12" t="n">
        <v>3.01</v>
      </c>
      <c r="F2675" s="12" t="n">
        <v>67.6</v>
      </c>
      <c r="G2675" s="12" t="n">
        <v>1.75</v>
      </c>
      <c r="H2675" s="13" t="n">
        <v>3.75</v>
      </c>
      <c r="I2675" s="14" t="n">
        <f aca="false">(D2675-H2675)/2.54-$S$3</f>
        <v>5.09842519685039</v>
      </c>
      <c r="J2675" s="13" t="n">
        <f aca="false">IF(I2675&lt;=$P$3,$P$4*(I2675)^$P$5,$P$6*(I2675)^$P$7)</f>
        <v>0.367560844684676</v>
      </c>
      <c r="K2675" s="15" t="n">
        <f aca="false">J2675*$P$8</f>
        <v>10.408146926767</v>
      </c>
      <c r="L2675" s="13" t="n">
        <f aca="false">DAY(A2675)</f>
        <v>28</v>
      </c>
      <c r="M2675" s="16" t="n">
        <f aca="false">L2675+B2675</f>
        <v>28.8229166666667</v>
      </c>
    </row>
    <row r="2676" customFormat="false" ht="12.75" hidden="false" customHeight="false" outlineLevel="0" collapsed="false">
      <c r="A2676" s="28" t="n">
        <v>39110</v>
      </c>
      <c r="B2676" s="17" t="n">
        <v>0.833333333333333</v>
      </c>
      <c r="C2676" s="11" t="n">
        <v>0</v>
      </c>
      <c r="D2676" s="12" t="n">
        <v>16.6</v>
      </c>
      <c r="E2676" s="12" t="n">
        <v>2.98</v>
      </c>
      <c r="F2676" s="12" t="n">
        <v>67.3</v>
      </c>
      <c r="G2676" s="12" t="n">
        <v>1.66</v>
      </c>
      <c r="H2676" s="13" t="n">
        <v>3.75</v>
      </c>
      <c r="I2676" s="14" t="n">
        <f aca="false">(D2676-H2676)/2.54-$S$3</f>
        <v>5.05905511811024</v>
      </c>
      <c r="J2676" s="13" t="n">
        <f aca="false">IF(I2676&lt;=$P$3,$P$4*(I2676)^$P$5,$P$6*(I2676)^$P$7)</f>
        <v>0.361103266334013</v>
      </c>
      <c r="K2676" s="15" t="n">
        <f aca="false">J2676*$P$8</f>
        <v>10.225288972127</v>
      </c>
      <c r="L2676" s="13" t="n">
        <f aca="false">DAY(A2676)</f>
        <v>28</v>
      </c>
      <c r="M2676" s="16" t="n">
        <f aca="false">L2676+B2676</f>
        <v>28.8333333333333</v>
      </c>
    </row>
    <row r="2677" customFormat="false" ht="12.75" hidden="false" customHeight="false" outlineLevel="0" collapsed="false">
      <c r="A2677" s="28" t="n">
        <v>39110</v>
      </c>
      <c r="B2677" s="17" t="n">
        <v>0.84375</v>
      </c>
      <c r="C2677" s="11" t="n">
        <v>0</v>
      </c>
      <c r="D2677" s="12" t="n">
        <v>16.7</v>
      </c>
      <c r="E2677" s="12" t="n">
        <v>2.92</v>
      </c>
      <c r="F2677" s="12" t="n">
        <v>67.4</v>
      </c>
      <c r="G2677" s="12" t="n">
        <v>1.56</v>
      </c>
      <c r="H2677" s="13" t="n">
        <v>3.75</v>
      </c>
      <c r="I2677" s="14" t="n">
        <f aca="false">(D2677-H2677)/2.54-$S$3</f>
        <v>5.09842519685039</v>
      </c>
      <c r="J2677" s="13" t="n">
        <f aca="false">IF(I2677&lt;=$P$3,$P$4*(I2677)^$P$5,$P$6*(I2677)^$P$7)</f>
        <v>0.367560844684676</v>
      </c>
      <c r="K2677" s="15" t="n">
        <f aca="false">J2677*$P$8</f>
        <v>10.408146926767</v>
      </c>
      <c r="L2677" s="13" t="n">
        <f aca="false">DAY(A2677)</f>
        <v>28</v>
      </c>
      <c r="M2677" s="16" t="n">
        <f aca="false">L2677+B2677</f>
        <v>28.84375</v>
      </c>
    </row>
    <row r="2678" customFormat="false" ht="12.75" hidden="false" customHeight="false" outlineLevel="0" collapsed="false">
      <c r="A2678" s="28" t="n">
        <v>39110</v>
      </c>
      <c r="B2678" s="17" t="n">
        <v>0.854166666666667</v>
      </c>
      <c r="C2678" s="11" t="n">
        <v>0</v>
      </c>
      <c r="D2678" s="12" t="n">
        <v>16.7</v>
      </c>
      <c r="E2678" s="12" t="n">
        <v>2.89</v>
      </c>
      <c r="F2678" s="12" t="n">
        <v>67.7</v>
      </c>
      <c r="G2678" s="12" t="n">
        <v>1.49</v>
      </c>
      <c r="H2678" s="13" t="n">
        <v>3.75</v>
      </c>
      <c r="I2678" s="14" t="n">
        <f aca="false">(D2678-H2678)/2.54-$S$3</f>
        <v>5.09842519685039</v>
      </c>
      <c r="J2678" s="13" t="n">
        <f aca="false">IF(I2678&lt;=$P$3,$P$4*(I2678)^$P$5,$P$6*(I2678)^$P$7)</f>
        <v>0.367560844684676</v>
      </c>
      <c r="K2678" s="15" t="n">
        <f aca="false">J2678*$P$8</f>
        <v>10.408146926767</v>
      </c>
      <c r="L2678" s="13" t="n">
        <f aca="false">DAY(A2678)</f>
        <v>28</v>
      </c>
      <c r="M2678" s="16" t="n">
        <f aca="false">L2678+B2678</f>
        <v>28.8541666666667</v>
      </c>
    </row>
    <row r="2679" customFormat="false" ht="12.75" hidden="false" customHeight="false" outlineLevel="0" collapsed="false">
      <c r="A2679" s="28" t="n">
        <v>39110</v>
      </c>
      <c r="B2679" s="17" t="n">
        <v>0.864583333333333</v>
      </c>
      <c r="C2679" s="11" t="n">
        <v>0</v>
      </c>
      <c r="D2679" s="12" t="n">
        <v>16.8</v>
      </c>
      <c r="E2679" s="12" t="n">
        <v>2.83</v>
      </c>
      <c r="F2679" s="12" t="n">
        <v>67.5</v>
      </c>
      <c r="G2679" s="12" t="n">
        <v>1.42</v>
      </c>
      <c r="H2679" s="13" t="n">
        <v>3.75</v>
      </c>
      <c r="I2679" s="14" t="n">
        <f aca="false">(D2679-H2679)/2.54-$S$3</f>
        <v>5.13779527559055</v>
      </c>
      <c r="J2679" s="13" t="n">
        <f aca="false">IF(I2679&lt;=$P$3,$P$4*(I2679)^$P$5,$P$6*(I2679)^$P$7)</f>
        <v>0.374082894904169</v>
      </c>
      <c r="K2679" s="15" t="n">
        <f aca="false">J2679*$P$8</f>
        <v>10.5928305184224</v>
      </c>
      <c r="L2679" s="13" t="n">
        <f aca="false">DAY(A2679)</f>
        <v>28</v>
      </c>
      <c r="M2679" s="16" t="n">
        <f aca="false">L2679+B2679</f>
        <v>28.8645833333333</v>
      </c>
    </row>
    <row r="2680" customFormat="false" ht="12.75" hidden="false" customHeight="false" outlineLevel="0" collapsed="false">
      <c r="A2680" s="28" t="n">
        <v>39110</v>
      </c>
      <c r="B2680" s="17" t="n">
        <v>0.875</v>
      </c>
      <c r="C2680" s="11" t="n">
        <v>0</v>
      </c>
      <c r="D2680" s="12" t="n">
        <v>16.7</v>
      </c>
      <c r="E2680" s="12" t="n">
        <v>2.82</v>
      </c>
      <c r="F2680" s="12" t="n">
        <v>67.5</v>
      </c>
      <c r="G2680" s="12" t="n">
        <v>1.42</v>
      </c>
      <c r="H2680" s="13" t="n">
        <v>3.75</v>
      </c>
      <c r="I2680" s="14" t="n">
        <f aca="false">(D2680-H2680)/2.54-$S$3</f>
        <v>5.09842519685039</v>
      </c>
      <c r="J2680" s="13" t="n">
        <f aca="false">IF(I2680&lt;=$P$3,$P$4*(I2680)^$P$5,$P$6*(I2680)^$P$7)</f>
        <v>0.367560844684676</v>
      </c>
      <c r="K2680" s="15" t="n">
        <f aca="false">J2680*$P$8</f>
        <v>10.408146926767</v>
      </c>
      <c r="L2680" s="13" t="n">
        <f aca="false">DAY(A2680)</f>
        <v>28</v>
      </c>
      <c r="M2680" s="16" t="n">
        <f aca="false">L2680+B2680</f>
        <v>28.875</v>
      </c>
    </row>
    <row r="2681" customFormat="false" ht="12.75" hidden="false" customHeight="false" outlineLevel="0" collapsed="false">
      <c r="A2681" s="28" t="n">
        <v>39110</v>
      </c>
      <c r="B2681" s="17" t="n">
        <v>0.885416666666667</v>
      </c>
      <c r="C2681" s="11" t="n">
        <v>0</v>
      </c>
      <c r="D2681" s="12" t="n">
        <v>16.9</v>
      </c>
      <c r="E2681" s="12" t="n">
        <v>2.77</v>
      </c>
      <c r="F2681" s="12" t="n">
        <v>67.5</v>
      </c>
      <c r="G2681" s="12" t="n">
        <v>1.42</v>
      </c>
      <c r="H2681" s="13" t="n">
        <v>3.75</v>
      </c>
      <c r="I2681" s="14" t="n">
        <f aca="false">(D2681-H2681)/2.54-$S$3</f>
        <v>5.17716535433071</v>
      </c>
      <c r="J2681" s="13" t="n">
        <f aca="false">IF(I2681&lt;=$P$3,$P$4*(I2681)^$P$5,$P$6*(I2681)^$P$7)</f>
        <v>0.380669559236959</v>
      </c>
      <c r="K2681" s="15" t="n">
        <f aca="false">J2681*$P$8</f>
        <v>10.7793437750011</v>
      </c>
      <c r="L2681" s="13" t="n">
        <f aca="false">DAY(A2681)</f>
        <v>28</v>
      </c>
      <c r="M2681" s="16" t="n">
        <f aca="false">L2681+B2681</f>
        <v>28.8854166666667</v>
      </c>
    </row>
    <row r="2682" customFormat="false" ht="12.75" hidden="false" customHeight="false" outlineLevel="0" collapsed="false">
      <c r="A2682" s="28" t="n">
        <v>39110</v>
      </c>
      <c r="B2682" s="17" t="n">
        <v>0.895833333333333</v>
      </c>
      <c r="C2682" s="11" t="n">
        <v>0</v>
      </c>
      <c r="D2682" s="12" t="n">
        <v>17</v>
      </c>
      <c r="E2682" s="12" t="n">
        <v>2.74</v>
      </c>
      <c r="F2682" s="12" t="n">
        <v>68</v>
      </c>
      <c r="G2682" s="12" t="n">
        <v>1.37</v>
      </c>
      <c r="H2682" s="13" t="n">
        <v>3.75</v>
      </c>
      <c r="I2682" s="14" t="n">
        <f aca="false">(D2682-H2682)/2.54-$S$3</f>
        <v>5.21653543307087</v>
      </c>
      <c r="J2682" s="13" t="n">
        <f aca="false">IF(I2682&lt;=$P$3,$P$4*(I2682)^$P$5,$P$6*(I2682)^$P$7)</f>
        <v>0.3873209791519</v>
      </c>
      <c r="K2682" s="15" t="n">
        <f aca="false">J2682*$P$8</f>
        <v>10.9676907024485</v>
      </c>
      <c r="L2682" s="13" t="n">
        <f aca="false">DAY(A2682)</f>
        <v>28</v>
      </c>
      <c r="M2682" s="16" t="n">
        <f aca="false">L2682+B2682</f>
        <v>28.8958333333333</v>
      </c>
    </row>
    <row r="2683" customFormat="false" ht="12.75" hidden="false" customHeight="false" outlineLevel="0" collapsed="false">
      <c r="A2683" s="28" t="n">
        <v>39110</v>
      </c>
      <c r="B2683" s="17" t="n">
        <v>0.90625</v>
      </c>
      <c r="C2683" s="11" t="n">
        <v>0</v>
      </c>
      <c r="D2683" s="12" t="n">
        <v>17.2</v>
      </c>
      <c r="E2683" s="12" t="n">
        <v>2.7</v>
      </c>
      <c r="F2683" s="12" t="n">
        <v>67.8</v>
      </c>
      <c r="G2683" s="12" t="n">
        <v>1.34</v>
      </c>
      <c r="H2683" s="13" t="n">
        <v>3.75</v>
      </c>
      <c r="I2683" s="14" t="n">
        <f aca="false">(D2683-H2683)/2.54-$S$3</f>
        <v>5.29527559055118</v>
      </c>
      <c r="J2683" s="13" t="n">
        <f aca="false">IF(I2683&lt;=$P$3,$P$4*(I2683)^$P$5,$P$6*(I2683)^$P$7)</f>
        <v>0.40081864778586</v>
      </c>
      <c r="K2683" s="15" t="n">
        <f aca="false">J2683*$P$8</f>
        <v>11.3499014856226</v>
      </c>
      <c r="L2683" s="13" t="n">
        <f aca="false">DAY(A2683)</f>
        <v>28</v>
      </c>
      <c r="M2683" s="16" t="n">
        <f aca="false">L2683+B2683</f>
        <v>28.90625</v>
      </c>
    </row>
    <row r="2684" customFormat="false" ht="12.75" hidden="false" customHeight="false" outlineLevel="0" collapsed="false">
      <c r="A2684" s="28" t="n">
        <v>39110</v>
      </c>
      <c r="B2684" s="17" t="n">
        <v>0.916666666666667</v>
      </c>
      <c r="C2684" s="11" t="n">
        <v>0</v>
      </c>
      <c r="D2684" s="12" t="n">
        <v>17.1</v>
      </c>
      <c r="E2684" s="12" t="n">
        <v>2.65</v>
      </c>
      <c r="F2684" s="12" t="n">
        <v>67.4</v>
      </c>
      <c r="G2684" s="12" t="n">
        <v>1.3</v>
      </c>
      <c r="H2684" s="13" t="n">
        <v>3.75</v>
      </c>
      <c r="I2684" s="14" t="n">
        <f aca="false">(D2684-H2684)/2.54-$S$3</f>
        <v>5.25590551181102</v>
      </c>
      <c r="J2684" s="13" t="n">
        <f aca="false">IF(I2684&lt;=$P$3,$P$4*(I2684)^$P$5,$P$6*(I2684)^$P$7)</f>
        <v>0.394037295352314</v>
      </c>
      <c r="K2684" s="15" t="n">
        <f aca="false">J2684*$P$8</f>
        <v>11.1578752850324</v>
      </c>
      <c r="L2684" s="13" t="n">
        <f aca="false">DAY(A2684)</f>
        <v>28</v>
      </c>
      <c r="M2684" s="16" t="n">
        <f aca="false">L2684+B2684</f>
        <v>28.9166666666667</v>
      </c>
    </row>
    <row r="2685" customFormat="false" ht="12.75" hidden="false" customHeight="false" outlineLevel="0" collapsed="false">
      <c r="A2685" s="28" t="n">
        <v>39110</v>
      </c>
      <c r="B2685" s="17" t="n">
        <v>0.927083333333333</v>
      </c>
      <c r="C2685" s="11" t="n">
        <v>0</v>
      </c>
      <c r="D2685" s="12" t="n">
        <v>16.8</v>
      </c>
      <c r="E2685" s="12" t="n">
        <v>2.63</v>
      </c>
      <c r="F2685" s="12" t="n">
        <v>67.7</v>
      </c>
      <c r="G2685" s="12" t="n">
        <v>1.28</v>
      </c>
      <c r="H2685" s="13" t="n">
        <v>3.75</v>
      </c>
      <c r="I2685" s="14" t="n">
        <f aca="false">(D2685-H2685)/2.54-$S$3</f>
        <v>5.13779527559055</v>
      </c>
      <c r="J2685" s="13" t="n">
        <f aca="false">IF(I2685&lt;=$P$3,$P$4*(I2685)^$P$5,$P$6*(I2685)^$P$7)</f>
        <v>0.374082894904169</v>
      </c>
      <c r="K2685" s="15" t="n">
        <f aca="false">J2685*$P$8</f>
        <v>10.5928305184224</v>
      </c>
      <c r="L2685" s="13" t="n">
        <f aca="false">DAY(A2685)</f>
        <v>28</v>
      </c>
      <c r="M2685" s="16" t="n">
        <f aca="false">L2685+B2685</f>
        <v>28.9270833333333</v>
      </c>
    </row>
    <row r="2686" customFormat="false" ht="12.75" hidden="false" customHeight="false" outlineLevel="0" collapsed="false">
      <c r="A2686" s="28" t="n">
        <v>39110</v>
      </c>
      <c r="B2686" s="17" t="n">
        <v>0.9375</v>
      </c>
      <c r="C2686" s="11" t="n">
        <v>0</v>
      </c>
      <c r="D2686" s="12" t="n">
        <v>16.9</v>
      </c>
      <c r="E2686" s="12" t="n">
        <v>2.6</v>
      </c>
      <c r="F2686" s="12" t="n">
        <v>67.7</v>
      </c>
      <c r="G2686" s="12" t="n">
        <v>1.2</v>
      </c>
      <c r="H2686" s="13" t="n">
        <v>3.75</v>
      </c>
      <c r="I2686" s="14" t="n">
        <f aca="false">(D2686-H2686)/2.54-$S$3</f>
        <v>5.17716535433071</v>
      </c>
      <c r="J2686" s="13" t="n">
        <f aca="false">IF(I2686&lt;=$P$3,$P$4*(I2686)^$P$5,$P$6*(I2686)^$P$7)</f>
        <v>0.380669559236959</v>
      </c>
      <c r="K2686" s="15" t="n">
        <f aca="false">J2686*$P$8</f>
        <v>10.7793437750011</v>
      </c>
      <c r="L2686" s="13" t="n">
        <f aca="false">DAY(A2686)</f>
        <v>28</v>
      </c>
      <c r="M2686" s="16" t="n">
        <f aca="false">L2686+B2686</f>
        <v>28.9375</v>
      </c>
    </row>
    <row r="2687" customFormat="false" ht="12.75" hidden="false" customHeight="false" outlineLevel="0" collapsed="false">
      <c r="A2687" s="28" t="n">
        <v>39110</v>
      </c>
      <c r="B2687" s="17" t="n">
        <v>0.947916666666667</v>
      </c>
      <c r="C2687" s="11" t="n">
        <v>0</v>
      </c>
      <c r="D2687" s="12" t="n">
        <v>17.1</v>
      </c>
      <c r="E2687" s="12" t="n">
        <v>2.54</v>
      </c>
      <c r="F2687" s="12" t="n">
        <v>67.9</v>
      </c>
      <c r="G2687" s="12" t="n">
        <v>1.13</v>
      </c>
      <c r="H2687" s="13" t="n">
        <v>3.75</v>
      </c>
      <c r="I2687" s="14" t="n">
        <f aca="false">(D2687-H2687)/2.54-$S$3</f>
        <v>5.25590551181102</v>
      </c>
      <c r="J2687" s="13" t="n">
        <f aca="false">IF(I2687&lt;=$P$3,$P$4*(I2687)^$P$5,$P$6*(I2687)^$P$7)</f>
        <v>0.394037295352314</v>
      </c>
      <c r="K2687" s="15" t="n">
        <f aca="false">J2687*$P$8</f>
        <v>11.1578752850324</v>
      </c>
      <c r="L2687" s="13" t="n">
        <f aca="false">DAY(A2687)</f>
        <v>28</v>
      </c>
      <c r="M2687" s="16" t="n">
        <f aca="false">L2687+B2687</f>
        <v>28.9479166666667</v>
      </c>
    </row>
    <row r="2688" customFormat="false" ht="12.75" hidden="false" customHeight="false" outlineLevel="0" collapsed="false">
      <c r="A2688" s="28" t="n">
        <v>39110</v>
      </c>
      <c r="B2688" s="17" t="n">
        <v>0.958333333333333</v>
      </c>
      <c r="C2688" s="11" t="n">
        <v>0</v>
      </c>
      <c r="D2688" s="12" t="n">
        <v>16.6</v>
      </c>
      <c r="E2688" s="12" t="n">
        <v>2.53</v>
      </c>
      <c r="F2688" s="12" t="n">
        <v>67.9</v>
      </c>
      <c r="G2688" s="12" t="n">
        <v>1</v>
      </c>
      <c r="H2688" s="13" t="n">
        <v>3.75</v>
      </c>
      <c r="I2688" s="14" t="n">
        <f aca="false">(D2688-H2688)/2.54-$S$3</f>
        <v>5.05905511811024</v>
      </c>
      <c r="J2688" s="13" t="n">
        <f aca="false">IF(I2688&lt;=$P$3,$P$4*(I2688)^$P$5,$P$6*(I2688)^$P$7)</f>
        <v>0.361103266334013</v>
      </c>
      <c r="K2688" s="15" t="n">
        <f aca="false">J2688*$P$8</f>
        <v>10.225288972127</v>
      </c>
      <c r="L2688" s="13" t="n">
        <f aca="false">DAY(A2688)</f>
        <v>28</v>
      </c>
      <c r="M2688" s="16" t="n">
        <f aca="false">L2688+B2688</f>
        <v>28.9583333333333</v>
      </c>
    </row>
    <row r="2689" customFormat="false" ht="12.75" hidden="false" customHeight="false" outlineLevel="0" collapsed="false">
      <c r="A2689" s="28" t="n">
        <v>39110</v>
      </c>
      <c r="B2689" s="17" t="n">
        <v>0.96875</v>
      </c>
      <c r="C2689" s="11" t="n">
        <v>0</v>
      </c>
      <c r="D2689" s="12" t="n">
        <v>16.9</v>
      </c>
      <c r="E2689" s="12" t="n">
        <v>2.51</v>
      </c>
      <c r="F2689" s="12" t="n">
        <v>68</v>
      </c>
      <c r="G2689" s="12" t="n">
        <v>0.89</v>
      </c>
      <c r="H2689" s="13" t="n">
        <v>3.75</v>
      </c>
      <c r="I2689" s="14" t="n">
        <f aca="false">(D2689-H2689)/2.54-$S$3</f>
        <v>5.17716535433071</v>
      </c>
      <c r="J2689" s="13" t="n">
        <f aca="false">IF(I2689&lt;=$P$3,$P$4*(I2689)^$P$5,$P$6*(I2689)^$P$7)</f>
        <v>0.380669559236959</v>
      </c>
      <c r="K2689" s="15" t="n">
        <f aca="false">J2689*$P$8</f>
        <v>10.7793437750011</v>
      </c>
      <c r="L2689" s="13" t="n">
        <f aca="false">DAY(A2689)</f>
        <v>28</v>
      </c>
      <c r="M2689" s="16" t="n">
        <f aca="false">L2689+B2689</f>
        <v>28.96875</v>
      </c>
    </row>
    <row r="2690" customFormat="false" ht="12.75" hidden="false" customHeight="false" outlineLevel="0" collapsed="false">
      <c r="A2690" s="28" t="n">
        <v>39110</v>
      </c>
      <c r="B2690" s="17" t="n">
        <v>0.979166666666667</v>
      </c>
      <c r="C2690" s="11" t="n">
        <v>0</v>
      </c>
      <c r="D2690" s="12" t="n">
        <v>16.8</v>
      </c>
      <c r="E2690" s="12" t="n">
        <v>2.47</v>
      </c>
      <c r="F2690" s="12" t="n">
        <v>68.2</v>
      </c>
      <c r="G2690" s="12" t="n">
        <v>0.84</v>
      </c>
      <c r="H2690" s="13" t="n">
        <v>3.75</v>
      </c>
      <c r="I2690" s="14" t="n">
        <f aca="false">(D2690-H2690)/2.54-$S$3</f>
        <v>5.13779527559055</v>
      </c>
      <c r="J2690" s="13" t="n">
        <f aca="false">IF(I2690&lt;=$P$3,$P$4*(I2690)^$P$5,$P$6*(I2690)^$P$7)</f>
        <v>0.374082894904169</v>
      </c>
      <c r="K2690" s="15" t="n">
        <f aca="false">J2690*$P$8</f>
        <v>10.5928305184224</v>
      </c>
      <c r="L2690" s="13" t="n">
        <f aca="false">DAY(A2690)</f>
        <v>28</v>
      </c>
      <c r="M2690" s="16" t="n">
        <f aca="false">L2690+B2690</f>
        <v>28.9791666666667</v>
      </c>
    </row>
    <row r="2691" customFormat="false" ht="12.75" hidden="false" customHeight="false" outlineLevel="0" collapsed="false">
      <c r="A2691" s="28" t="n">
        <v>39110</v>
      </c>
      <c r="B2691" s="17" t="n">
        <v>0.989583333333333</v>
      </c>
      <c r="C2691" s="11" t="n">
        <v>0</v>
      </c>
      <c r="D2691" s="12" t="n">
        <v>16.9</v>
      </c>
      <c r="E2691" s="12" t="n">
        <v>2.47</v>
      </c>
      <c r="F2691" s="12" t="n">
        <v>68.3</v>
      </c>
      <c r="G2691" s="12" t="n">
        <v>0.8</v>
      </c>
      <c r="H2691" s="13" t="n">
        <v>3.75</v>
      </c>
      <c r="I2691" s="14" t="n">
        <f aca="false">(D2691-H2691)/2.54-$S$3</f>
        <v>5.17716535433071</v>
      </c>
      <c r="J2691" s="13" t="n">
        <f aca="false">IF(I2691&lt;=$P$3,$P$4*(I2691)^$P$5,$P$6*(I2691)^$P$7)</f>
        <v>0.380669559236959</v>
      </c>
      <c r="K2691" s="15" t="n">
        <f aca="false">J2691*$P$8</f>
        <v>10.7793437750011</v>
      </c>
      <c r="L2691" s="13" t="n">
        <f aca="false">DAY(A2691)</f>
        <v>28</v>
      </c>
      <c r="M2691" s="16" t="n">
        <f aca="false">L2691+B2691</f>
        <v>28.9895833333333</v>
      </c>
    </row>
    <row r="2692" customFormat="false" ht="12.75" hidden="false" customHeight="false" outlineLevel="0" collapsed="false">
      <c r="A2692" s="28" t="n">
        <v>39111</v>
      </c>
      <c r="B2692" s="17" t="n">
        <v>0</v>
      </c>
      <c r="C2692" s="11" t="n">
        <v>0</v>
      </c>
      <c r="D2692" s="12" t="n">
        <v>16.7</v>
      </c>
      <c r="E2692" s="12" t="n">
        <v>2.46</v>
      </c>
      <c r="F2692" s="12" t="n">
        <v>68.3</v>
      </c>
      <c r="G2692" s="12" t="n">
        <v>0.73</v>
      </c>
      <c r="H2692" s="13" t="n">
        <v>3.75</v>
      </c>
      <c r="I2692" s="14" t="n">
        <f aca="false">(D2692-H2692)/2.54-$S$3</f>
        <v>5.09842519685039</v>
      </c>
      <c r="J2692" s="13" t="n">
        <f aca="false">IF(I2692&lt;=$P$3,$P$4*(I2692)^$P$5,$P$6*(I2692)^$P$7)</f>
        <v>0.367560844684676</v>
      </c>
      <c r="K2692" s="15" t="n">
        <f aca="false">J2692*$P$8</f>
        <v>10.408146926767</v>
      </c>
      <c r="L2692" s="13" t="n">
        <f aca="false">DAY(A2692)</f>
        <v>29</v>
      </c>
      <c r="M2692" s="16" t="n">
        <f aca="false">L2692+B2692</f>
        <v>29</v>
      </c>
    </row>
    <row r="2693" customFormat="false" ht="12.75" hidden="false" customHeight="false" outlineLevel="0" collapsed="false">
      <c r="A2693" s="28" t="n">
        <v>39111</v>
      </c>
      <c r="B2693" s="17" t="n">
        <v>0.0104166666666667</v>
      </c>
      <c r="C2693" s="11" t="n">
        <v>0</v>
      </c>
      <c r="D2693" s="12" t="n">
        <v>17</v>
      </c>
      <c r="E2693" s="12" t="n">
        <v>2.44</v>
      </c>
      <c r="F2693" s="12" t="n">
        <v>68.4</v>
      </c>
      <c r="G2693" s="12" t="n">
        <v>0.68</v>
      </c>
      <c r="H2693" s="13" t="n">
        <v>3.75</v>
      </c>
      <c r="I2693" s="14" t="n">
        <f aca="false">(D2693-H2693)/2.54-$S$3</f>
        <v>5.21653543307087</v>
      </c>
      <c r="J2693" s="13" t="n">
        <f aca="false">IF(I2693&lt;=$P$3,$P$4*(I2693)^$P$5,$P$6*(I2693)^$P$7)</f>
        <v>0.3873209791519</v>
      </c>
      <c r="K2693" s="15" t="n">
        <f aca="false">J2693*$P$8</f>
        <v>10.9676907024485</v>
      </c>
      <c r="L2693" s="13" t="n">
        <f aca="false">DAY(A2693)</f>
        <v>29</v>
      </c>
      <c r="M2693" s="16" t="n">
        <f aca="false">L2693+B2693</f>
        <v>29.0104166666667</v>
      </c>
    </row>
    <row r="2694" customFormat="false" ht="12.75" hidden="false" customHeight="false" outlineLevel="0" collapsed="false">
      <c r="A2694" s="28" t="n">
        <v>39111</v>
      </c>
      <c r="B2694" s="17" t="n">
        <v>0.0208333333333333</v>
      </c>
      <c r="C2694" s="11" t="n">
        <v>0</v>
      </c>
      <c r="D2694" s="12" t="n">
        <v>17.3</v>
      </c>
      <c r="E2694" s="12" t="n">
        <v>2.4</v>
      </c>
      <c r="F2694" s="12" t="n">
        <v>68.5</v>
      </c>
      <c r="G2694" s="12" t="n">
        <v>0.66</v>
      </c>
      <c r="H2694" s="13" t="n">
        <v>3.75</v>
      </c>
      <c r="I2694" s="14" t="n">
        <f aca="false">(D2694-H2694)/2.54-$S$3</f>
        <v>5.33464566929134</v>
      </c>
      <c r="J2694" s="13" t="n">
        <f aca="false">IF(I2694&lt;=$P$3,$P$4*(I2694)^$P$5,$P$6*(I2694)^$P$7)</f>
        <v>0.407665175654215</v>
      </c>
      <c r="K2694" s="15" t="n">
        <f aca="false">J2694*$P$8</f>
        <v>11.5437732459653</v>
      </c>
      <c r="L2694" s="13" t="n">
        <f aca="false">DAY(A2694)</f>
        <v>29</v>
      </c>
      <c r="M2694" s="16" t="n">
        <f aca="false">L2694+B2694</f>
        <v>29.0208333333333</v>
      </c>
    </row>
    <row r="2695" customFormat="false" ht="12.75" hidden="false" customHeight="false" outlineLevel="0" collapsed="false">
      <c r="A2695" s="28" t="n">
        <v>39111</v>
      </c>
      <c r="B2695" s="17" t="n">
        <v>0.03125</v>
      </c>
      <c r="C2695" s="11" t="n">
        <v>0</v>
      </c>
      <c r="D2695" s="12" t="n">
        <v>16.7</v>
      </c>
      <c r="E2695" s="12" t="n">
        <v>2.38</v>
      </c>
      <c r="F2695" s="12" t="n">
        <v>68.4</v>
      </c>
      <c r="G2695" s="12" t="n">
        <v>0.61</v>
      </c>
      <c r="H2695" s="13" t="n">
        <v>3.75</v>
      </c>
      <c r="I2695" s="14" t="n">
        <f aca="false">(D2695-H2695)/2.54-$S$3</f>
        <v>5.09842519685039</v>
      </c>
      <c r="J2695" s="13" t="n">
        <f aca="false">IF(I2695&lt;=$P$3,$P$4*(I2695)^$P$5,$P$6*(I2695)^$P$7)</f>
        <v>0.367560844684676</v>
      </c>
      <c r="K2695" s="15" t="n">
        <f aca="false">J2695*$P$8</f>
        <v>10.408146926767</v>
      </c>
      <c r="L2695" s="13" t="n">
        <f aca="false">DAY(A2695)</f>
        <v>29</v>
      </c>
      <c r="M2695" s="16" t="n">
        <f aca="false">L2695+B2695</f>
        <v>29.03125</v>
      </c>
    </row>
    <row r="2696" customFormat="false" ht="12.75" hidden="false" customHeight="false" outlineLevel="0" collapsed="false">
      <c r="A2696" s="28" t="n">
        <v>39111</v>
      </c>
      <c r="B2696" s="17" t="n">
        <v>0.0416666666666667</v>
      </c>
      <c r="C2696" s="11" t="n">
        <v>0</v>
      </c>
      <c r="D2696" s="12" t="n">
        <v>16.6</v>
      </c>
      <c r="E2696" s="12" t="n">
        <v>2.39</v>
      </c>
      <c r="F2696" s="12" t="n">
        <v>68.4</v>
      </c>
      <c r="G2696" s="12" t="n">
        <v>0.57</v>
      </c>
      <c r="H2696" s="13" t="n">
        <v>3.75</v>
      </c>
      <c r="I2696" s="14" t="n">
        <f aca="false">(D2696-H2696)/2.54-$S$3</f>
        <v>5.05905511811024</v>
      </c>
      <c r="J2696" s="13" t="n">
        <f aca="false">IF(I2696&lt;=$P$3,$P$4*(I2696)^$P$5,$P$6*(I2696)^$P$7)</f>
        <v>0.361103266334013</v>
      </c>
      <c r="K2696" s="15" t="n">
        <f aca="false">J2696*$P$8</f>
        <v>10.225288972127</v>
      </c>
      <c r="L2696" s="13" t="n">
        <f aca="false">DAY(A2696)</f>
        <v>29</v>
      </c>
      <c r="M2696" s="16" t="n">
        <f aca="false">L2696+B2696</f>
        <v>29.0416666666667</v>
      </c>
    </row>
    <row r="2697" customFormat="false" ht="12.75" hidden="false" customHeight="false" outlineLevel="0" collapsed="false">
      <c r="A2697" s="28" t="n">
        <v>39111</v>
      </c>
      <c r="B2697" s="17" t="n">
        <v>0.0520833333333333</v>
      </c>
      <c r="C2697" s="11" t="n">
        <v>0</v>
      </c>
      <c r="D2697" s="12" t="n">
        <v>16.7</v>
      </c>
      <c r="E2697" s="12" t="n">
        <v>2.37</v>
      </c>
      <c r="F2697" s="12" t="n">
        <v>68.6</v>
      </c>
      <c r="G2697" s="12" t="n">
        <v>0.54</v>
      </c>
      <c r="H2697" s="13" t="n">
        <v>3.75</v>
      </c>
      <c r="I2697" s="14" t="n">
        <f aca="false">(D2697-H2697)/2.54-$S$3</f>
        <v>5.09842519685039</v>
      </c>
      <c r="J2697" s="13" t="n">
        <f aca="false">IF(I2697&lt;=$P$3,$P$4*(I2697)^$P$5,$P$6*(I2697)^$P$7)</f>
        <v>0.367560844684676</v>
      </c>
      <c r="K2697" s="15" t="n">
        <f aca="false">J2697*$P$8</f>
        <v>10.408146926767</v>
      </c>
      <c r="L2697" s="13" t="n">
        <f aca="false">DAY(A2697)</f>
        <v>29</v>
      </c>
      <c r="M2697" s="16" t="n">
        <f aca="false">L2697+B2697</f>
        <v>29.0520833333333</v>
      </c>
    </row>
    <row r="2698" customFormat="false" ht="12.75" hidden="false" customHeight="false" outlineLevel="0" collapsed="false">
      <c r="A2698" s="28" t="n">
        <v>39111</v>
      </c>
      <c r="B2698" s="17" t="n">
        <v>0.0625</v>
      </c>
      <c r="C2698" s="11" t="n">
        <v>0</v>
      </c>
      <c r="D2698" s="12" t="n">
        <v>16.6</v>
      </c>
      <c r="E2698" s="12" t="n">
        <v>2.35</v>
      </c>
      <c r="F2698" s="12" t="n">
        <v>68.6</v>
      </c>
      <c r="G2698" s="12" t="n">
        <v>0.5</v>
      </c>
      <c r="H2698" s="13" t="n">
        <v>3.75</v>
      </c>
      <c r="I2698" s="14" t="n">
        <f aca="false">(D2698-H2698)/2.54-$S$3</f>
        <v>5.05905511811024</v>
      </c>
      <c r="J2698" s="13" t="n">
        <f aca="false">IF(I2698&lt;=$P$3,$P$4*(I2698)^$P$5,$P$6*(I2698)^$P$7)</f>
        <v>0.361103266334013</v>
      </c>
      <c r="K2698" s="15" t="n">
        <f aca="false">J2698*$P$8</f>
        <v>10.225288972127</v>
      </c>
      <c r="L2698" s="13" t="n">
        <f aca="false">DAY(A2698)</f>
        <v>29</v>
      </c>
      <c r="M2698" s="16" t="n">
        <f aca="false">L2698+B2698</f>
        <v>29.0625</v>
      </c>
    </row>
    <row r="2699" customFormat="false" ht="12.75" hidden="false" customHeight="false" outlineLevel="0" collapsed="false">
      <c r="A2699" s="28" t="n">
        <v>39111</v>
      </c>
      <c r="B2699" s="17" t="n">
        <v>0.0729166666666667</v>
      </c>
      <c r="C2699" s="11" t="n">
        <v>0</v>
      </c>
      <c r="D2699" s="12" t="n">
        <v>17.7</v>
      </c>
      <c r="E2699" s="12" t="n">
        <v>2.32</v>
      </c>
      <c r="F2699" s="12" t="n">
        <v>68.7</v>
      </c>
      <c r="G2699" s="12" t="n">
        <v>0.43</v>
      </c>
      <c r="H2699" s="13" t="n">
        <v>3.75</v>
      </c>
      <c r="I2699" s="14" t="n">
        <f aca="false">(D2699-H2699)/2.54-$S$3</f>
        <v>5.49212598425197</v>
      </c>
      <c r="J2699" s="13" t="n">
        <f aca="false">IF(I2699&lt;=$P$3,$P$4*(I2699)^$P$5,$P$6*(I2699)^$P$7)</f>
        <v>0.435705799925255</v>
      </c>
      <c r="K2699" s="15" t="n">
        <f aca="false">J2699*$P$8</f>
        <v>12.3377939953235</v>
      </c>
      <c r="L2699" s="13" t="n">
        <f aca="false">DAY(A2699)</f>
        <v>29</v>
      </c>
      <c r="M2699" s="16" t="n">
        <f aca="false">L2699+B2699</f>
        <v>29.0729166666667</v>
      </c>
    </row>
    <row r="2700" customFormat="false" ht="12.75" hidden="false" customHeight="false" outlineLevel="0" collapsed="false">
      <c r="A2700" s="28" t="n">
        <v>39111</v>
      </c>
      <c r="B2700" s="17" t="n">
        <v>0.0833333333333333</v>
      </c>
      <c r="C2700" s="11" t="n">
        <v>0</v>
      </c>
      <c r="D2700" s="12" t="n">
        <v>16.9</v>
      </c>
      <c r="E2700" s="12" t="n">
        <v>2.31</v>
      </c>
      <c r="F2700" s="12" t="n">
        <v>68.8</v>
      </c>
      <c r="G2700" s="12" t="n">
        <v>0.35</v>
      </c>
      <c r="H2700" s="13" t="n">
        <v>3.75</v>
      </c>
      <c r="I2700" s="14" t="n">
        <f aca="false">(D2700-H2700)/2.54-$S$3</f>
        <v>5.17716535433071</v>
      </c>
      <c r="J2700" s="13" t="n">
        <f aca="false">IF(I2700&lt;=$P$3,$P$4*(I2700)^$P$5,$P$6*(I2700)^$P$7)</f>
        <v>0.380669559236959</v>
      </c>
      <c r="K2700" s="15" t="n">
        <f aca="false">J2700*$P$8</f>
        <v>10.7793437750011</v>
      </c>
      <c r="L2700" s="13" t="n">
        <f aca="false">DAY(A2700)</f>
        <v>29</v>
      </c>
      <c r="M2700" s="16" t="n">
        <f aca="false">L2700+B2700</f>
        <v>29.0833333333333</v>
      </c>
    </row>
    <row r="2701" customFormat="false" ht="12.75" hidden="false" customHeight="false" outlineLevel="0" collapsed="false">
      <c r="A2701" s="28" t="n">
        <v>39111</v>
      </c>
      <c r="B2701" s="17" t="n">
        <v>0.09375</v>
      </c>
      <c r="C2701" s="11" t="n">
        <v>0</v>
      </c>
      <c r="D2701" s="12" t="n">
        <v>16.8</v>
      </c>
      <c r="E2701" s="12" t="n">
        <v>2.31</v>
      </c>
      <c r="F2701" s="12" t="n">
        <v>69.3</v>
      </c>
      <c r="G2701" s="12" t="n">
        <v>0.23</v>
      </c>
      <c r="H2701" s="13" t="n">
        <v>3.75</v>
      </c>
      <c r="I2701" s="14" t="n">
        <f aca="false">(D2701-H2701)/2.54-$S$3</f>
        <v>5.13779527559055</v>
      </c>
      <c r="J2701" s="13" t="n">
        <f aca="false">IF(I2701&lt;=$P$3,$P$4*(I2701)^$P$5,$P$6*(I2701)^$P$7)</f>
        <v>0.374082894904169</v>
      </c>
      <c r="K2701" s="15" t="n">
        <f aca="false">J2701*$P$8</f>
        <v>10.5928305184224</v>
      </c>
      <c r="L2701" s="13" t="n">
        <f aca="false">DAY(A2701)</f>
        <v>29</v>
      </c>
      <c r="M2701" s="16" t="n">
        <f aca="false">L2701+B2701</f>
        <v>29.09375</v>
      </c>
    </row>
    <row r="2702" customFormat="false" ht="12.75" hidden="false" customHeight="false" outlineLevel="0" collapsed="false">
      <c r="A2702" s="28" t="n">
        <v>39111</v>
      </c>
      <c r="B2702" s="17" t="n">
        <v>0.104166666666667</v>
      </c>
      <c r="C2702" s="11" t="n">
        <v>0</v>
      </c>
      <c r="D2702" s="12" t="n">
        <v>16.8</v>
      </c>
      <c r="E2702" s="12" t="n">
        <v>2.28</v>
      </c>
      <c r="F2702" s="12" t="n">
        <v>69.3</v>
      </c>
      <c r="G2702" s="12" t="n">
        <v>0.16</v>
      </c>
      <c r="H2702" s="13" t="n">
        <v>3.75</v>
      </c>
      <c r="I2702" s="14" t="n">
        <f aca="false">(D2702-H2702)/2.54-$S$3</f>
        <v>5.13779527559055</v>
      </c>
      <c r="J2702" s="13" t="n">
        <f aca="false">IF(I2702&lt;=$P$3,$P$4*(I2702)^$P$5,$P$6*(I2702)^$P$7)</f>
        <v>0.374082894904169</v>
      </c>
      <c r="K2702" s="15" t="n">
        <f aca="false">J2702*$P$8</f>
        <v>10.5928305184224</v>
      </c>
      <c r="L2702" s="13" t="n">
        <f aca="false">DAY(A2702)</f>
        <v>29</v>
      </c>
      <c r="M2702" s="16" t="n">
        <f aca="false">L2702+B2702</f>
        <v>29.1041666666667</v>
      </c>
    </row>
    <row r="2703" customFormat="false" ht="12.75" hidden="false" customHeight="false" outlineLevel="0" collapsed="false">
      <c r="A2703" s="28" t="n">
        <v>39111</v>
      </c>
      <c r="B2703" s="17" t="n">
        <v>0.114583333333333</v>
      </c>
      <c r="C2703" s="11" t="n">
        <v>0</v>
      </c>
      <c r="D2703" s="12" t="n">
        <v>16.9</v>
      </c>
      <c r="E2703" s="12" t="n">
        <v>2.27</v>
      </c>
      <c r="F2703" s="12" t="n">
        <v>69.7</v>
      </c>
      <c r="G2703" s="12" t="n">
        <v>0.02</v>
      </c>
      <c r="H2703" s="13" t="n">
        <v>3.75</v>
      </c>
      <c r="I2703" s="14" t="n">
        <f aca="false">(D2703-H2703)/2.54-$S$3</f>
        <v>5.17716535433071</v>
      </c>
      <c r="J2703" s="13" t="n">
        <f aca="false">IF(I2703&lt;=$P$3,$P$4*(I2703)^$P$5,$P$6*(I2703)^$P$7)</f>
        <v>0.380669559236959</v>
      </c>
      <c r="K2703" s="15" t="n">
        <f aca="false">J2703*$P$8</f>
        <v>10.7793437750011</v>
      </c>
      <c r="L2703" s="13" t="n">
        <f aca="false">DAY(A2703)</f>
        <v>29</v>
      </c>
      <c r="M2703" s="16" t="n">
        <f aca="false">L2703+B2703</f>
        <v>29.1145833333333</v>
      </c>
    </row>
    <row r="2704" customFormat="false" ht="12.75" hidden="false" customHeight="false" outlineLevel="0" collapsed="false">
      <c r="A2704" s="28" t="n">
        <v>39111</v>
      </c>
      <c r="B2704" s="17" t="n">
        <v>0.125</v>
      </c>
      <c r="C2704" s="11" t="n">
        <v>0</v>
      </c>
      <c r="D2704" s="12" t="n">
        <v>16.8</v>
      </c>
      <c r="E2704" s="12" t="n">
        <v>2.27</v>
      </c>
      <c r="F2704" s="12" t="n">
        <v>70</v>
      </c>
      <c r="G2704" s="12" t="n">
        <v>-0.06</v>
      </c>
      <c r="H2704" s="13" t="n">
        <v>3.75</v>
      </c>
      <c r="I2704" s="14" t="n">
        <f aca="false">(D2704-H2704)/2.54-$S$3</f>
        <v>5.13779527559055</v>
      </c>
      <c r="J2704" s="13" t="n">
        <f aca="false">IF(I2704&lt;=$P$3,$P$4*(I2704)^$P$5,$P$6*(I2704)^$P$7)</f>
        <v>0.374082894904169</v>
      </c>
      <c r="K2704" s="15" t="n">
        <f aca="false">J2704*$P$8</f>
        <v>10.5928305184224</v>
      </c>
      <c r="L2704" s="13" t="n">
        <f aca="false">DAY(A2704)</f>
        <v>29</v>
      </c>
      <c r="M2704" s="16" t="n">
        <f aca="false">L2704+B2704</f>
        <v>29.125</v>
      </c>
    </row>
    <row r="2705" customFormat="false" ht="12.75" hidden="false" customHeight="false" outlineLevel="0" collapsed="false">
      <c r="A2705" s="28" t="n">
        <v>39111</v>
      </c>
      <c r="B2705" s="17" t="n">
        <v>0.135416666666667</v>
      </c>
      <c r="C2705" s="11" t="n">
        <v>0</v>
      </c>
      <c r="D2705" s="12" t="n">
        <v>16.6</v>
      </c>
      <c r="E2705" s="12" t="n">
        <v>2.27</v>
      </c>
      <c r="F2705" s="12" t="n">
        <v>70.3</v>
      </c>
      <c r="G2705" s="12" t="n">
        <v>-0.23</v>
      </c>
      <c r="H2705" s="13" t="n">
        <v>3.75</v>
      </c>
      <c r="I2705" s="14" t="n">
        <f aca="false">(D2705-H2705)/2.54-$S$3</f>
        <v>5.05905511811024</v>
      </c>
      <c r="J2705" s="13" t="n">
        <f aca="false">IF(I2705&lt;=$P$3,$P$4*(I2705)^$P$5,$P$6*(I2705)^$P$7)</f>
        <v>0.361103266334013</v>
      </c>
      <c r="K2705" s="15" t="n">
        <f aca="false">J2705*$P$8</f>
        <v>10.225288972127</v>
      </c>
      <c r="L2705" s="13" t="n">
        <f aca="false">DAY(A2705)</f>
        <v>29</v>
      </c>
      <c r="M2705" s="16" t="n">
        <f aca="false">L2705+B2705</f>
        <v>29.1354166666667</v>
      </c>
    </row>
    <row r="2706" customFormat="false" ht="12.75" hidden="false" customHeight="false" outlineLevel="0" collapsed="false">
      <c r="A2706" s="28" t="n">
        <v>39111</v>
      </c>
      <c r="B2706" s="17" t="n">
        <v>0.145833333333333</v>
      </c>
      <c r="C2706" s="11" t="n">
        <v>0</v>
      </c>
      <c r="D2706" s="12" t="n">
        <v>16.7</v>
      </c>
      <c r="E2706" s="12" t="n">
        <v>2.26</v>
      </c>
      <c r="F2706" s="12" t="n">
        <v>70.5</v>
      </c>
      <c r="G2706" s="12" t="n">
        <v>-0.35</v>
      </c>
      <c r="H2706" s="13" t="n">
        <v>3.75</v>
      </c>
      <c r="I2706" s="14" t="n">
        <f aca="false">(D2706-H2706)/2.54-$S$3</f>
        <v>5.09842519685039</v>
      </c>
      <c r="J2706" s="13" t="n">
        <f aca="false">IF(I2706&lt;=$P$3,$P$4*(I2706)^$P$5,$P$6*(I2706)^$P$7)</f>
        <v>0.367560844684676</v>
      </c>
      <c r="K2706" s="15" t="n">
        <f aca="false">J2706*$P$8</f>
        <v>10.408146926767</v>
      </c>
      <c r="L2706" s="13" t="n">
        <f aca="false">DAY(A2706)</f>
        <v>29</v>
      </c>
      <c r="M2706" s="16" t="n">
        <f aca="false">L2706+B2706</f>
        <v>29.1458333333333</v>
      </c>
    </row>
    <row r="2707" customFormat="false" ht="12.75" hidden="false" customHeight="false" outlineLevel="0" collapsed="false">
      <c r="A2707" s="28" t="n">
        <v>39111</v>
      </c>
      <c r="B2707" s="17" t="n">
        <v>0.15625</v>
      </c>
      <c r="C2707" s="11" t="n">
        <v>0</v>
      </c>
      <c r="D2707" s="12" t="n">
        <v>17.2</v>
      </c>
      <c r="E2707" s="12" t="n">
        <v>2.23</v>
      </c>
      <c r="F2707" s="12" t="n">
        <v>70.9</v>
      </c>
      <c r="G2707" s="12" t="n">
        <v>-0.46</v>
      </c>
      <c r="H2707" s="13" t="n">
        <v>3.75</v>
      </c>
      <c r="I2707" s="14" t="n">
        <f aca="false">(D2707-H2707)/2.54-$S$3</f>
        <v>5.29527559055118</v>
      </c>
      <c r="J2707" s="13" t="n">
        <f aca="false">IF(I2707&lt;=$P$3,$P$4*(I2707)^$P$5,$P$6*(I2707)^$P$7)</f>
        <v>0.40081864778586</v>
      </c>
      <c r="K2707" s="15" t="n">
        <f aca="false">J2707*$P$8</f>
        <v>11.3499014856226</v>
      </c>
      <c r="L2707" s="13" t="n">
        <f aca="false">DAY(A2707)</f>
        <v>29</v>
      </c>
      <c r="M2707" s="16" t="n">
        <f aca="false">L2707+B2707</f>
        <v>29.15625</v>
      </c>
    </row>
    <row r="2708" customFormat="false" ht="12.75" hidden="false" customHeight="false" outlineLevel="0" collapsed="false">
      <c r="A2708" s="28" t="n">
        <v>39111</v>
      </c>
      <c r="B2708" s="17" t="n">
        <v>0.166666666666667</v>
      </c>
      <c r="C2708" s="11" t="n">
        <v>0</v>
      </c>
      <c r="D2708" s="12" t="n">
        <v>17.1</v>
      </c>
      <c r="E2708" s="12" t="n">
        <v>2.22</v>
      </c>
      <c r="F2708" s="12" t="n">
        <v>71.1</v>
      </c>
      <c r="G2708" s="12" t="n">
        <v>-0.57</v>
      </c>
      <c r="H2708" s="13" t="n">
        <v>3.75</v>
      </c>
      <c r="I2708" s="14" t="n">
        <f aca="false">(D2708-H2708)/2.54-$S$3</f>
        <v>5.25590551181102</v>
      </c>
      <c r="J2708" s="13" t="n">
        <f aca="false">IF(I2708&lt;=$P$3,$P$4*(I2708)^$P$5,$P$6*(I2708)^$P$7)</f>
        <v>0.394037295352314</v>
      </c>
      <c r="K2708" s="15" t="n">
        <f aca="false">J2708*$P$8</f>
        <v>11.1578752850324</v>
      </c>
      <c r="L2708" s="13" t="n">
        <f aca="false">DAY(A2708)</f>
        <v>29</v>
      </c>
      <c r="M2708" s="16" t="n">
        <f aca="false">L2708+B2708</f>
        <v>29.1666666666667</v>
      </c>
    </row>
    <row r="2709" customFormat="false" ht="12.75" hidden="false" customHeight="false" outlineLevel="0" collapsed="false">
      <c r="A2709" s="28" t="n">
        <v>39111</v>
      </c>
      <c r="B2709" s="17" t="n">
        <v>0.177083333333333</v>
      </c>
      <c r="C2709" s="11" t="n">
        <v>0</v>
      </c>
      <c r="D2709" s="12" t="n">
        <v>16.9</v>
      </c>
      <c r="E2709" s="12" t="n">
        <v>2.23</v>
      </c>
      <c r="F2709" s="12" t="n">
        <v>71.3</v>
      </c>
      <c r="G2709" s="12" t="n">
        <v>-0.68</v>
      </c>
      <c r="H2709" s="13" t="n">
        <v>3.75</v>
      </c>
      <c r="I2709" s="14" t="n">
        <f aca="false">(D2709-H2709)/2.54-$S$3</f>
        <v>5.17716535433071</v>
      </c>
      <c r="J2709" s="13" t="n">
        <f aca="false">IF(I2709&lt;=$P$3,$P$4*(I2709)^$P$5,$P$6*(I2709)^$P$7)</f>
        <v>0.380669559236959</v>
      </c>
      <c r="K2709" s="15" t="n">
        <f aca="false">J2709*$P$8</f>
        <v>10.7793437750011</v>
      </c>
      <c r="L2709" s="13" t="n">
        <f aca="false">DAY(A2709)</f>
        <v>29</v>
      </c>
      <c r="M2709" s="16" t="n">
        <f aca="false">L2709+B2709</f>
        <v>29.1770833333333</v>
      </c>
    </row>
    <row r="2710" customFormat="false" ht="12.75" hidden="false" customHeight="false" outlineLevel="0" collapsed="false">
      <c r="A2710" s="28" t="n">
        <v>39111</v>
      </c>
      <c r="B2710" s="17" t="n">
        <v>0.1875</v>
      </c>
      <c r="C2710" s="11" t="n">
        <v>0</v>
      </c>
      <c r="D2710" s="12" t="n">
        <v>17</v>
      </c>
      <c r="E2710" s="12" t="n">
        <v>2.27</v>
      </c>
      <c r="F2710" s="12" t="n">
        <v>71.5</v>
      </c>
      <c r="G2710" s="12" t="n">
        <v>-0.73</v>
      </c>
      <c r="H2710" s="13" t="n">
        <v>3.75</v>
      </c>
      <c r="I2710" s="14" t="n">
        <f aca="false">(D2710-H2710)/2.54-$S$3</f>
        <v>5.21653543307087</v>
      </c>
      <c r="J2710" s="13" t="n">
        <f aca="false">IF(I2710&lt;=$P$3,$P$4*(I2710)^$P$5,$P$6*(I2710)^$P$7)</f>
        <v>0.3873209791519</v>
      </c>
      <c r="K2710" s="15" t="n">
        <f aca="false">J2710*$P$8</f>
        <v>10.9676907024485</v>
      </c>
      <c r="L2710" s="13" t="n">
        <f aca="false">DAY(A2710)</f>
        <v>29</v>
      </c>
      <c r="M2710" s="16" t="n">
        <f aca="false">L2710+B2710</f>
        <v>29.1875</v>
      </c>
    </row>
    <row r="2711" customFormat="false" ht="12.75" hidden="false" customHeight="false" outlineLevel="0" collapsed="false">
      <c r="A2711" s="28" t="n">
        <v>39111</v>
      </c>
      <c r="B2711" s="17" t="n">
        <v>0.197916666666667</v>
      </c>
      <c r="C2711" s="11" t="n">
        <v>0</v>
      </c>
      <c r="D2711" s="12" t="n">
        <v>16.8</v>
      </c>
      <c r="E2711" s="12" t="n">
        <v>2.29</v>
      </c>
      <c r="F2711" s="12" t="n">
        <v>72</v>
      </c>
      <c r="G2711" s="12" t="n">
        <v>-0.84</v>
      </c>
      <c r="H2711" s="13" t="n">
        <v>3.75</v>
      </c>
      <c r="I2711" s="14" t="n">
        <f aca="false">(D2711-H2711)/2.54-$S$3</f>
        <v>5.13779527559055</v>
      </c>
      <c r="J2711" s="13" t="n">
        <f aca="false">IF(I2711&lt;=$P$3,$P$4*(I2711)^$P$5,$P$6*(I2711)^$P$7)</f>
        <v>0.374082894904169</v>
      </c>
      <c r="K2711" s="15" t="n">
        <f aca="false">J2711*$P$8</f>
        <v>10.5928305184224</v>
      </c>
      <c r="L2711" s="13" t="n">
        <f aca="false">DAY(A2711)</f>
        <v>29</v>
      </c>
      <c r="M2711" s="16" t="n">
        <f aca="false">L2711+B2711</f>
        <v>29.1979166666667</v>
      </c>
    </row>
    <row r="2712" customFormat="false" ht="12.75" hidden="false" customHeight="false" outlineLevel="0" collapsed="false">
      <c r="A2712" s="28" t="n">
        <v>39111</v>
      </c>
      <c r="B2712" s="17" t="n">
        <v>0.208333333333333</v>
      </c>
      <c r="C2712" s="11" t="n">
        <v>0</v>
      </c>
      <c r="D2712" s="12" t="n">
        <v>17.1</v>
      </c>
      <c r="E2712" s="12" t="n">
        <v>2.31</v>
      </c>
      <c r="F2712" s="12" t="n">
        <v>72.2</v>
      </c>
      <c r="G2712" s="12" t="n">
        <v>-0.93</v>
      </c>
      <c r="H2712" s="13" t="n">
        <v>3.75</v>
      </c>
      <c r="I2712" s="14" t="n">
        <f aca="false">(D2712-H2712)/2.54-$S$3</f>
        <v>5.25590551181102</v>
      </c>
      <c r="J2712" s="13" t="n">
        <f aca="false">IF(I2712&lt;=$P$3,$P$4*(I2712)^$P$5,$P$6*(I2712)^$P$7)</f>
        <v>0.394037295352314</v>
      </c>
      <c r="K2712" s="15" t="n">
        <f aca="false">J2712*$P$8</f>
        <v>11.1578752850324</v>
      </c>
      <c r="L2712" s="13" t="n">
        <f aca="false">DAY(A2712)</f>
        <v>29</v>
      </c>
      <c r="M2712" s="16" t="n">
        <f aca="false">L2712+B2712</f>
        <v>29.2083333333333</v>
      </c>
    </row>
    <row r="2713" customFormat="false" ht="12.75" hidden="false" customHeight="false" outlineLevel="0" collapsed="false">
      <c r="A2713" s="28" t="n">
        <v>39111</v>
      </c>
      <c r="B2713" s="17" t="n">
        <v>0.21875</v>
      </c>
      <c r="C2713" s="11" t="n">
        <v>0</v>
      </c>
      <c r="D2713" s="12" t="n">
        <v>16.9</v>
      </c>
      <c r="E2713" s="12" t="n">
        <v>2.33</v>
      </c>
      <c r="F2713" s="12" t="n">
        <v>72.8</v>
      </c>
      <c r="G2713" s="12" t="n">
        <v>-1.14</v>
      </c>
      <c r="H2713" s="13" t="n">
        <v>3.75</v>
      </c>
      <c r="I2713" s="14" t="n">
        <f aca="false">(D2713-H2713)/2.54-$S$3</f>
        <v>5.17716535433071</v>
      </c>
      <c r="J2713" s="13" t="n">
        <f aca="false">IF(I2713&lt;=$P$3,$P$4*(I2713)^$P$5,$P$6*(I2713)^$P$7)</f>
        <v>0.380669559236959</v>
      </c>
      <c r="K2713" s="15" t="n">
        <f aca="false">J2713*$P$8</f>
        <v>10.7793437750011</v>
      </c>
      <c r="L2713" s="13" t="n">
        <f aca="false">DAY(A2713)</f>
        <v>29</v>
      </c>
      <c r="M2713" s="16" t="n">
        <f aca="false">L2713+B2713</f>
        <v>29.21875</v>
      </c>
    </row>
    <row r="2714" customFormat="false" ht="12.75" hidden="false" customHeight="false" outlineLevel="0" collapsed="false">
      <c r="A2714" s="28" t="n">
        <v>39111</v>
      </c>
      <c r="B2714" s="17" t="n">
        <v>0.229166666666667</v>
      </c>
      <c r="C2714" s="11" t="n">
        <v>0</v>
      </c>
      <c r="D2714" s="12" t="n">
        <v>17</v>
      </c>
      <c r="E2714" s="12" t="n">
        <v>2.36</v>
      </c>
      <c r="F2714" s="12" t="n">
        <v>73.1</v>
      </c>
      <c r="G2714" s="12" t="n">
        <v>-1.38</v>
      </c>
      <c r="H2714" s="13" t="n">
        <v>3.75</v>
      </c>
      <c r="I2714" s="14" t="n">
        <f aca="false">(D2714-H2714)/2.54-$S$3</f>
        <v>5.21653543307087</v>
      </c>
      <c r="J2714" s="13" t="n">
        <f aca="false">IF(I2714&lt;=$P$3,$P$4*(I2714)^$P$5,$P$6*(I2714)^$P$7)</f>
        <v>0.3873209791519</v>
      </c>
      <c r="K2714" s="15" t="n">
        <f aca="false">J2714*$P$8</f>
        <v>10.9676907024485</v>
      </c>
      <c r="L2714" s="13" t="n">
        <f aca="false">DAY(A2714)</f>
        <v>29</v>
      </c>
      <c r="M2714" s="16" t="n">
        <f aca="false">L2714+B2714</f>
        <v>29.2291666666667</v>
      </c>
    </row>
    <row r="2715" customFormat="false" ht="12.75" hidden="false" customHeight="false" outlineLevel="0" collapsed="false">
      <c r="A2715" s="28" t="n">
        <v>39111</v>
      </c>
      <c r="B2715" s="17" t="n">
        <v>0.239583333333333</v>
      </c>
      <c r="C2715" s="11" t="n">
        <v>0</v>
      </c>
      <c r="D2715" s="12" t="n">
        <v>16.8</v>
      </c>
      <c r="E2715" s="12" t="n">
        <v>2.39</v>
      </c>
      <c r="F2715" s="12" t="n">
        <v>73.5</v>
      </c>
      <c r="G2715" s="12" t="n">
        <v>-1.58</v>
      </c>
      <c r="H2715" s="13" t="n">
        <v>3.75</v>
      </c>
      <c r="I2715" s="14" t="n">
        <f aca="false">(D2715-H2715)/2.54-$S$3</f>
        <v>5.13779527559055</v>
      </c>
      <c r="J2715" s="13" t="n">
        <f aca="false">IF(I2715&lt;=$P$3,$P$4*(I2715)^$P$5,$P$6*(I2715)^$P$7)</f>
        <v>0.374082894904169</v>
      </c>
      <c r="K2715" s="15" t="n">
        <f aca="false">J2715*$P$8</f>
        <v>10.5928305184224</v>
      </c>
      <c r="L2715" s="13" t="n">
        <f aca="false">DAY(A2715)</f>
        <v>29</v>
      </c>
      <c r="M2715" s="16" t="n">
        <f aca="false">L2715+B2715</f>
        <v>29.2395833333333</v>
      </c>
    </row>
    <row r="2716" customFormat="false" ht="12.75" hidden="false" customHeight="false" outlineLevel="0" collapsed="false">
      <c r="A2716" s="28" t="n">
        <v>39111</v>
      </c>
      <c r="B2716" s="17" t="n">
        <v>0.25</v>
      </c>
      <c r="C2716" s="11" t="n">
        <v>0</v>
      </c>
      <c r="D2716" s="12" t="n">
        <v>16.9</v>
      </c>
      <c r="E2716" s="12" t="n">
        <v>2.38</v>
      </c>
      <c r="F2716" s="12" t="n">
        <v>73.4</v>
      </c>
      <c r="G2716" s="12" t="n">
        <v>-1.75</v>
      </c>
      <c r="H2716" s="13" t="n">
        <v>3.75</v>
      </c>
      <c r="I2716" s="14" t="n">
        <f aca="false">(D2716-H2716)/2.54-$S$3</f>
        <v>5.17716535433071</v>
      </c>
      <c r="J2716" s="13" t="n">
        <f aca="false">IF(I2716&lt;=$P$3,$P$4*(I2716)^$P$5,$P$6*(I2716)^$P$7)</f>
        <v>0.380669559236959</v>
      </c>
      <c r="K2716" s="15" t="n">
        <f aca="false">J2716*$P$8</f>
        <v>10.7793437750011</v>
      </c>
      <c r="L2716" s="13" t="n">
        <f aca="false">DAY(A2716)</f>
        <v>29</v>
      </c>
      <c r="M2716" s="16" t="n">
        <f aca="false">L2716+B2716</f>
        <v>29.25</v>
      </c>
    </row>
    <row r="2717" customFormat="false" ht="12.75" hidden="false" customHeight="false" outlineLevel="0" collapsed="false">
      <c r="A2717" s="28" t="n">
        <v>39111</v>
      </c>
      <c r="B2717" s="17" t="n">
        <v>0.260416666666667</v>
      </c>
      <c r="C2717" s="11" t="n">
        <v>0</v>
      </c>
      <c r="D2717" s="12" t="n">
        <v>17.2</v>
      </c>
      <c r="E2717" s="12" t="n">
        <v>2.39</v>
      </c>
      <c r="F2717" s="12" t="n">
        <v>74</v>
      </c>
      <c r="G2717" s="12" t="n">
        <v>-1.88</v>
      </c>
      <c r="H2717" s="13" t="n">
        <v>3.75</v>
      </c>
      <c r="I2717" s="14" t="n">
        <f aca="false">(D2717-H2717)/2.54-$S$3</f>
        <v>5.29527559055118</v>
      </c>
      <c r="J2717" s="13" t="n">
        <f aca="false">IF(I2717&lt;=$P$3,$P$4*(I2717)^$P$5,$P$6*(I2717)^$P$7)</f>
        <v>0.40081864778586</v>
      </c>
      <c r="K2717" s="15" t="n">
        <f aca="false">J2717*$P$8</f>
        <v>11.3499014856226</v>
      </c>
      <c r="L2717" s="13" t="n">
        <f aca="false">DAY(A2717)</f>
        <v>29</v>
      </c>
      <c r="M2717" s="16" t="n">
        <f aca="false">L2717+B2717</f>
        <v>29.2604166666667</v>
      </c>
      <c r="O2717" s="18" t="s">
        <v>33</v>
      </c>
    </row>
    <row r="2718" customFormat="false" ht="12.75" hidden="false" customHeight="false" outlineLevel="0" collapsed="false">
      <c r="A2718" s="28" t="n">
        <v>39111</v>
      </c>
      <c r="B2718" s="17" t="n">
        <v>0.270833333333333</v>
      </c>
      <c r="C2718" s="11" t="n">
        <v>0</v>
      </c>
      <c r="D2718" s="12" t="n">
        <v>17.4</v>
      </c>
      <c r="E2718" s="12" t="n">
        <v>2.39</v>
      </c>
      <c r="F2718" s="12" t="n">
        <v>74.2</v>
      </c>
      <c r="G2718" s="12" t="n">
        <v>-1.98</v>
      </c>
      <c r="H2718" s="13" t="n">
        <v>3.75</v>
      </c>
      <c r="I2718" s="14" t="n">
        <f aca="false">(D2718-H2718)/2.54-$S$3</f>
        <v>5.3740157480315</v>
      </c>
      <c r="J2718" s="13" t="n">
        <f aca="false">IF(I2718&lt;=$P$3,$P$4*(I2718)^$P$5,$P$6*(I2718)^$P$7)</f>
        <v>0.414577017422544</v>
      </c>
      <c r="K2718" s="15" t="n">
        <f aca="false">J2718*$P$8</f>
        <v>11.7394944869507</v>
      </c>
      <c r="L2718" s="13" t="n">
        <f aca="false">DAY(A2718)</f>
        <v>29</v>
      </c>
      <c r="M2718" s="16" t="n">
        <f aca="false">L2718+B2718</f>
        <v>29.2708333333333</v>
      </c>
      <c r="O2718" s="18" t="s">
        <v>34</v>
      </c>
    </row>
    <row r="2719" customFormat="false" ht="12.75" hidden="false" customHeight="false" outlineLevel="0" collapsed="false">
      <c r="A2719" s="28" t="n">
        <v>39111</v>
      </c>
      <c r="B2719" s="17" t="n">
        <v>0.28125</v>
      </c>
      <c r="C2719" s="11" t="n">
        <v>0</v>
      </c>
      <c r="D2719" s="12" t="n">
        <v>16.9</v>
      </c>
      <c r="E2719" s="12" t="n">
        <v>2.38</v>
      </c>
      <c r="F2719" s="12" t="n">
        <v>74.4</v>
      </c>
      <c r="G2719" s="12" t="n">
        <v>-2.15</v>
      </c>
      <c r="H2719" s="13" t="n">
        <v>3.75</v>
      </c>
      <c r="I2719" s="14" t="n">
        <f aca="false">(D2719-H2719)/2.54-$S$3</f>
        <v>5.17716535433071</v>
      </c>
      <c r="J2719" s="13" t="n">
        <f aca="false">IF(I2719&lt;=$P$3,$P$4*(I2719)^$P$5,$P$6*(I2719)^$P$7)</f>
        <v>0.380669559236959</v>
      </c>
      <c r="K2719" s="15" t="n">
        <f aca="false">J2719*$P$8</f>
        <v>10.7793437750011</v>
      </c>
      <c r="L2719" s="13" t="n">
        <f aca="false">DAY(A2719)</f>
        <v>29</v>
      </c>
      <c r="M2719" s="16" t="n">
        <f aca="false">L2719+B2719</f>
        <v>29.28125</v>
      </c>
    </row>
    <row r="2720" customFormat="false" ht="12.75" hidden="false" customHeight="false" outlineLevel="0" collapsed="false">
      <c r="A2720" s="28" t="n">
        <v>39111</v>
      </c>
      <c r="B2720" s="17" t="n">
        <v>0.291666666666667</v>
      </c>
      <c r="C2720" s="11" t="n">
        <v>0</v>
      </c>
      <c r="D2720" s="12" t="n">
        <v>16.9</v>
      </c>
      <c r="E2720" s="12" t="n">
        <v>2.32</v>
      </c>
      <c r="F2720" s="12" t="n">
        <v>74.9</v>
      </c>
      <c r="G2720" s="12" t="n">
        <v>-2.24</v>
      </c>
      <c r="H2720" s="13" t="n">
        <v>3.75</v>
      </c>
      <c r="I2720" s="14" t="n">
        <f aca="false">(D2720-H2720)/2.54-$S$3</f>
        <v>5.17716535433071</v>
      </c>
      <c r="J2720" s="13" t="n">
        <f aca="false">IF(I2720&lt;=$P$3,$P$4*(I2720)^$P$5,$P$6*(I2720)^$P$7)</f>
        <v>0.380669559236959</v>
      </c>
      <c r="K2720" s="15" t="n">
        <f aca="false">J2720*$P$8</f>
        <v>10.7793437750011</v>
      </c>
      <c r="L2720" s="13" t="n">
        <f aca="false">DAY(A2720)</f>
        <v>29</v>
      </c>
      <c r="M2720" s="16" t="n">
        <f aca="false">L2720+B2720</f>
        <v>29.2916666666667</v>
      </c>
    </row>
    <row r="2721" customFormat="false" ht="12.75" hidden="false" customHeight="false" outlineLevel="0" collapsed="false">
      <c r="A2721" s="28" t="n">
        <v>39111</v>
      </c>
      <c r="B2721" s="17" t="n">
        <v>0.302083333333333</v>
      </c>
      <c r="C2721" s="11" t="n">
        <v>0</v>
      </c>
      <c r="D2721" s="12" t="n">
        <v>17.1</v>
      </c>
      <c r="E2721" s="12" t="n">
        <v>2.31</v>
      </c>
      <c r="F2721" s="12" t="n">
        <v>75</v>
      </c>
      <c r="G2721" s="12" t="n">
        <v>-2.32</v>
      </c>
      <c r="H2721" s="13" t="n">
        <v>3.75</v>
      </c>
      <c r="I2721" s="14" t="n">
        <f aca="false">(D2721-H2721)/2.54-$S$3</f>
        <v>5.25590551181102</v>
      </c>
      <c r="J2721" s="13" t="n">
        <f aca="false">IF(I2721&lt;=$P$3,$P$4*(I2721)^$P$5,$P$6*(I2721)^$P$7)</f>
        <v>0.394037295352314</v>
      </c>
      <c r="K2721" s="15" t="n">
        <f aca="false">J2721*$P$8</f>
        <v>11.1578752850324</v>
      </c>
      <c r="L2721" s="13" t="n">
        <f aca="false">DAY(A2721)</f>
        <v>29</v>
      </c>
      <c r="M2721" s="16" t="n">
        <f aca="false">L2721+B2721</f>
        <v>29.3020833333333</v>
      </c>
    </row>
    <row r="2722" customFormat="false" ht="12.75" hidden="false" customHeight="false" outlineLevel="0" collapsed="false">
      <c r="A2722" s="28" t="n">
        <v>39111</v>
      </c>
      <c r="B2722" s="17" t="n">
        <v>0.3125</v>
      </c>
      <c r="C2722" s="11" t="n">
        <v>0</v>
      </c>
      <c r="D2722" s="12" t="n">
        <v>16.7</v>
      </c>
      <c r="E2722" s="12" t="n">
        <v>2.28</v>
      </c>
      <c r="F2722" s="12" t="n">
        <v>75.6</v>
      </c>
      <c r="G2722" s="12" t="n">
        <v>-2.42</v>
      </c>
      <c r="H2722" s="13" t="n">
        <v>3.75</v>
      </c>
      <c r="I2722" s="14" t="n">
        <f aca="false">(D2722-H2722)/2.54-$S$3</f>
        <v>5.09842519685039</v>
      </c>
      <c r="J2722" s="13" t="n">
        <f aca="false">IF(I2722&lt;=$P$3,$P$4*(I2722)^$P$5,$P$6*(I2722)^$P$7)</f>
        <v>0.367560844684676</v>
      </c>
      <c r="K2722" s="15" t="n">
        <f aca="false">J2722*$P$8</f>
        <v>10.408146926767</v>
      </c>
      <c r="L2722" s="13" t="n">
        <f aca="false">DAY(A2722)</f>
        <v>29</v>
      </c>
      <c r="M2722" s="16" t="n">
        <f aca="false">L2722+B2722</f>
        <v>29.3125</v>
      </c>
    </row>
    <row r="2723" customFormat="false" ht="12.75" hidden="false" customHeight="false" outlineLevel="0" collapsed="false">
      <c r="A2723" s="28" t="n">
        <v>39111</v>
      </c>
      <c r="B2723" s="17" t="n">
        <v>0.322916666666667</v>
      </c>
      <c r="C2723" s="11" t="n">
        <v>0</v>
      </c>
      <c r="D2723" s="12" t="n">
        <v>17.3</v>
      </c>
      <c r="E2723" s="12" t="n">
        <v>2.26</v>
      </c>
      <c r="F2723" s="12" t="n">
        <v>75.9</v>
      </c>
      <c r="G2723" s="12" t="n">
        <v>-2.51</v>
      </c>
      <c r="H2723" s="13" t="n">
        <v>3.75</v>
      </c>
      <c r="I2723" s="14" t="n">
        <f aca="false">(D2723-H2723)/2.54-$S$3</f>
        <v>5.33464566929134</v>
      </c>
      <c r="J2723" s="13" t="n">
        <f aca="false">IF(I2723&lt;=$P$3,$P$4*(I2723)^$P$5,$P$6*(I2723)^$P$7)</f>
        <v>0.407665175654215</v>
      </c>
      <c r="K2723" s="15" t="n">
        <f aca="false">J2723*$P$8</f>
        <v>11.5437732459653</v>
      </c>
      <c r="L2723" s="13" t="n">
        <f aca="false">DAY(A2723)</f>
        <v>29</v>
      </c>
      <c r="M2723" s="16" t="n">
        <f aca="false">L2723+B2723</f>
        <v>29.3229166666667</v>
      </c>
    </row>
    <row r="2724" customFormat="false" ht="12.75" hidden="false" customHeight="false" outlineLevel="0" collapsed="false">
      <c r="A2724" s="28" t="n">
        <v>39111</v>
      </c>
      <c r="B2724" s="17" t="n">
        <v>0.333333333333333</v>
      </c>
      <c r="C2724" s="11" t="n">
        <v>0</v>
      </c>
      <c r="D2724" s="12" t="n">
        <v>17.2</v>
      </c>
      <c r="E2724" s="12" t="n">
        <v>2.22</v>
      </c>
      <c r="F2724" s="12" t="n">
        <v>76</v>
      </c>
      <c r="G2724" s="12" t="n">
        <v>-2.59</v>
      </c>
      <c r="H2724" s="13" t="n">
        <v>3.75</v>
      </c>
      <c r="I2724" s="14" t="n">
        <f aca="false">(D2724-H2724)/2.54-$S$3</f>
        <v>5.29527559055118</v>
      </c>
      <c r="J2724" s="13" t="n">
        <f aca="false">IF(I2724&lt;=$P$3,$P$4*(I2724)^$P$5,$P$6*(I2724)^$P$7)</f>
        <v>0.40081864778586</v>
      </c>
      <c r="K2724" s="15" t="n">
        <f aca="false">J2724*$P$8</f>
        <v>11.3499014856226</v>
      </c>
      <c r="L2724" s="13" t="n">
        <f aca="false">DAY(A2724)</f>
        <v>29</v>
      </c>
      <c r="M2724" s="16" t="n">
        <f aca="false">L2724+B2724</f>
        <v>29.3333333333333</v>
      </c>
    </row>
    <row r="2725" customFormat="false" ht="12.75" hidden="false" customHeight="false" outlineLevel="0" collapsed="false">
      <c r="A2725" s="28" t="n">
        <v>39111</v>
      </c>
      <c r="B2725" s="17" t="n">
        <v>0.34375</v>
      </c>
      <c r="C2725" s="11" t="n">
        <v>0</v>
      </c>
      <c r="D2725" s="12" t="n">
        <v>16.6</v>
      </c>
      <c r="E2725" s="12" t="n">
        <v>2.23</v>
      </c>
      <c r="F2725" s="12" t="n">
        <v>76.3</v>
      </c>
      <c r="G2725" s="12" t="n">
        <v>-2.67</v>
      </c>
      <c r="H2725" s="13" t="n">
        <v>3.75</v>
      </c>
      <c r="I2725" s="14" t="n">
        <f aca="false">(D2725-H2725)/2.54-$S$3</f>
        <v>5.05905511811024</v>
      </c>
      <c r="J2725" s="13" t="n">
        <f aca="false">IF(I2725&lt;=$P$3,$P$4*(I2725)^$P$5,$P$6*(I2725)^$P$7)</f>
        <v>0.361103266334013</v>
      </c>
      <c r="K2725" s="15" t="n">
        <f aca="false">J2725*$P$8</f>
        <v>10.225288972127</v>
      </c>
      <c r="L2725" s="13" t="n">
        <f aca="false">DAY(A2725)</f>
        <v>29</v>
      </c>
      <c r="M2725" s="16" t="n">
        <f aca="false">L2725+B2725</f>
        <v>29.34375</v>
      </c>
    </row>
    <row r="2726" customFormat="false" ht="12.75" hidden="false" customHeight="false" outlineLevel="0" collapsed="false">
      <c r="A2726" s="28" t="n">
        <v>39111</v>
      </c>
      <c r="B2726" s="17" t="n">
        <v>0.354166666666667</v>
      </c>
      <c r="C2726" s="11" t="n">
        <v>0</v>
      </c>
      <c r="D2726" s="12" t="n">
        <v>17.3</v>
      </c>
      <c r="E2726" s="12" t="n">
        <v>2.29</v>
      </c>
      <c r="F2726" s="12" t="n">
        <v>76.8</v>
      </c>
      <c r="G2726" s="12" t="n">
        <v>-2.74</v>
      </c>
      <c r="H2726" s="13" t="n">
        <v>3.75</v>
      </c>
      <c r="I2726" s="14" t="n">
        <f aca="false">(D2726-H2726)/2.54-$S$3</f>
        <v>5.33464566929134</v>
      </c>
      <c r="J2726" s="13" t="n">
        <f aca="false">IF(I2726&lt;=$P$3,$P$4*(I2726)^$P$5,$P$6*(I2726)^$P$7)</f>
        <v>0.407665175654215</v>
      </c>
      <c r="K2726" s="15" t="n">
        <f aca="false">J2726*$P$8</f>
        <v>11.5437732459653</v>
      </c>
      <c r="L2726" s="13" t="n">
        <f aca="false">DAY(A2726)</f>
        <v>29</v>
      </c>
      <c r="M2726" s="16" t="n">
        <f aca="false">L2726+B2726</f>
        <v>29.3541666666667</v>
      </c>
    </row>
    <row r="2727" customFormat="false" ht="12.75" hidden="false" customHeight="false" outlineLevel="0" collapsed="false">
      <c r="A2727" s="28" t="n">
        <v>39111</v>
      </c>
      <c r="B2727" s="17" t="n">
        <v>0.364583333333333</v>
      </c>
      <c r="C2727" s="11" t="n">
        <v>0</v>
      </c>
      <c r="D2727" s="12" t="n">
        <v>17.3</v>
      </c>
      <c r="E2727" s="12" t="n">
        <v>2.33</v>
      </c>
      <c r="F2727" s="12" t="n">
        <v>77</v>
      </c>
      <c r="G2727" s="12" t="n">
        <v>-2.82</v>
      </c>
      <c r="H2727" s="13" t="n">
        <v>3.75</v>
      </c>
      <c r="I2727" s="14" t="n">
        <f aca="false">(D2727-H2727)/2.54-$S$3</f>
        <v>5.33464566929134</v>
      </c>
      <c r="J2727" s="13" t="n">
        <f aca="false">IF(I2727&lt;=$P$3,$P$4*(I2727)^$P$5,$P$6*(I2727)^$P$7)</f>
        <v>0.407665175654215</v>
      </c>
      <c r="K2727" s="15" t="n">
        <f aca="false">J2727*$P$8</f>
        <v>11.5437732459653</v>
      </c>
      <c r="L2727" s="13" t="n">
        <f aca="false">DAY(A2727)</f>
        <v>29</v>
      </c>
      <c r="M2727" s="16" t="n">
        <f aca="false">L2727+B2727</f>
        <v>29.3645833333333</v>
      </c>
    </row>
    <row r="2728" customFormat="false" ht="12.75" hidden="false" customHeight="false" outlineLevel="0" collapsed="false">
      <c r="A2728" s="28" t="n">
        <v>39111</v>
      </c>
      <c r="B2728" s="17" t="n">
        <v>0.375</v>
      </c>
      <c r="C2728" s="11" t="n">
        <v>0</v>
      </c>
      <c r="D2728" s="12" t="n">
        <v>17.1</v>
      </c>
      <c r="E2728" s="12" t="n">
        <v>2.41</v>
      </c>
      <c r="F2728" s="12" t="n">
        <v>77.3</v>
      </c>
      <c r="G2728" s="12" t="n">
        <v>-2.86</v>
      </c>
      <c r="H2728" s="13" t="n">
        <v>3.75</v>
      </c>
      <c r="I2728" s="14" t="n">
        <f aca="false">(D2728-H2728)/2.54-$S$3</f>
        <v>5.25590551181102</v>
      </c>
      <c r="J2728" s="13" t="n">
        <f aca="false">IF(I2728&lt;=$P$3,$P$4*(I2728)^$P$5,$P$6*(I2728)^$P$7)</f>
        <v>0.394037295352314</v>
      </c>
      <c r="K2728" s="15" t="n">
        <f aca="false">J2728*$P$8</f>
        <v>11.1578752850324</v>
      </c>
      <c r="L2728" s="13" t="n">
        <f aca="false">DAY(A2728)</f>
        <v>29</v>
      </c>
      <c r="M2728" s="16" t="n">
        <f aca="false">L2728+B2728</f>
        <v>29.375</v>
      </c>
    </row>
    <row r="2729" customFormat="false" ht="12.75" hidden="false" customHeight="false" outlineLevel="0" collapsed="false">
      <c r="A2729" s="28" t="n">
        <v>39111</v>
      </c>
      <c r="B2729" s="17" t="n">
        <v>0.385416666666667</v>
      </c>
      <c r="C2729" s="11" t="n">
        <v>0</v>
      </c>
      <c r="D2729" s="12" t="n">
        <v>16.9</v>
      </c>
      <c r="E2729" s="12" t="n">
        <v>2.5</v>
      </c>
      <c r="F2729" s="12" t="n">
        <v>77.3</v>
      </c>
      <c r="G2729" s="12" t="n">
        <v>-2.82</v>
      </c>
      <c r="H2729" s="13" t="n">
        <v>3.75</v>
      </c>
      <c r="I2729" s="14" t="n">
        <f aca="false">(D2729-H2729)/2.54-$S$3</f>
        <v>5.17716535433071</v>
      </c>
      <c r="J2729" s="13" t="n">
        <f aca="false">IF(I2729&lt;=$P$3,$P$4*(I2729)^$P$5,$P$6*(I2729)^$P$7)</f>
        <v>0.380669559236959</v>
      </c>
      <c r="K2729" s="15" t="n">
        <f aca="false">J2729*$P$8</f>
        <v>10.7793437750011</v>
      </c>
      <c r="L2729" s="13" t="n">
        <f aca="false">DAY(A2729)</f>
        <v>29</v>
      </c>
      <c r="M2729" s="16" t="n">
        <f aca="false">L2729+B2729</f>
        <v>29.3854166666667</v>
      </c>
    </row>
    <row r="2730" customFormat="false" ht="12.75" hidden="false" customHeight="false" outlineLevel="0" collapsed="false">
      <c r="A2730" s="28" t="n">
        <v>39111</v>
      </c>
      <c r="B2730" s="17" t="n">
        <v>0.395833333333333</v>
      </c>
      <c r="C2730" s="11" t="n">
        <v>0</v>
      </c>
      <c r="D2730" s="12" t="n">
        <v>17</v>
      </c>
      <c r="E2730" s="12" t="n">
        <v>2.49</v>
      </c>
      <c r="F2730" s="12" t="n">
        <v>77.6</v>
      </c>
      <c r="G2730" s="12" t="n">
        <v>-2.82</v>
      </c>
      <c r="H2730" s="13" t="n">
        <v>3.75</v>
      </c>
      <c r="I2730" s="14" t="n">
        <f aca="false">(D2730-H2730)/2.54-$S$3</f>
        <v>5.21653543307087</v>
      </c>
      <c r="J2730" s="13" t="n">
        <f aca="false">IF(I2730&lt;=$P$3,$P$4*(I2730)^$P$5,$P$6*(I2730)^$P$7)</f>
        <v>0.3873209791519</v>
      </c>
      <c r="K2730" s="15" t="n">
        <f aca="false">J2730*$P$8</f>
        <v>10.9676907024485</v>
      </c>
      <c r="L2730" s="13" t="n">
        <f aca="false">DAY(A2730)</f>
        <v>29</v>
      </c>
      <c r="M2730" s="16" t="n">
        <f aca="false">L2730+B2730</f>
        <v>29.3958333333333</v>
      </c>
    </row>
    <row r="2731" customFormat="false" ht="12.75" hidden="false" customHeight="false" outlineLevel="0" collapsed="false">
      <c r="A2731" s="28" t="n">
        <v>39111</v>
      </c>
      <c r="B2731" s="17" t="n">
        <v>0.40625</v>
      </c>
      <c r="C2731" s="11" t="n">
        <v>0</v>
      </c>
      <c r="D2731" s="12" t="n">
        <v>16.8</v>
      </c>
      <c r="E2731" s="12" t="n">
        <v>2.53</v>
      </c>
      <c r="F2731" s="12" t="n">
        <v>77.7</v>
      </c>
      <c r="G2731" s="12" t="n">
        <v>-2.89</v>
      </c>
      <c r="H2731" s="13" t="n">
        <v>3.75</v>
      </c>
      <c r="I2731" s="14" t="n">
        <f aca="false">(D2731-H2731)/2.54-$S$3</f>
        <v>5.13779527559055</v>
      </c>
      <c r="J2731" s="13" t="n">
        <f aca="false">IF(I2731&lt;=$P$3,$P$4*(I2731)^$P$5,$P$6*(I2731)^$P$7)</f>
        <v>0.374082894904169</v>
      </c>
      <c r="K2731" s="15" t="n">
        <f aca="false">J2731*$P$8</f>
        <v>10.5928305184224</v>
      </c>
      <c r="L2731" s="13" t="n">
        <f aca="false">DAY(A2731)</f>
        <v>29</v>
      </c>
      <c r="M2731" s="16" t="n">
        <f aca="false">L2731+B2731</f>
        <v>29.40625</v>
      </c>
    </row>
    <row r="2732" customFormat="false" ht="12.75" hidden="false" customHeight="false" outlineLevel="0" collapsed="false">
      <c r="A2732" s="28" t="n">
        <v>39111</v>
      </c>
      <c r="B2732" s="17" t="n">
        <v>0.416666666666667</v>
      </c>
      <c r="C2732" s="11" t="n">
        <v>0</v>
      </c>
      <c r="D2732" s="12" t="n">
        <v>17.3</v>
      </c>
      <c r="E2732" s="12" t="n">
        <v>2.57</v>
      </c>
      <c r="F2732" s="12" t="n">
        <v>77.9</v>
      </c>
      <c r="G2732" s="12" t="n">
        <v>-2.97</v>
      </c>
      <c r="H2732" s="13" t="n">
        <v>3.75</v>
      </c>
      <c r="I2732" s="14" t="n">
        <f aca="false">(D2732-H2732)/2.54-$S$3</f>
        <v>5.33464566929134</v>
      </c>
      <c r="J2732" s="13" t="n">
        <f aca="false">IF(I2732&lt;=$P$3,$P$4*(I2732)^$P$5,$P$6*(I2732)^$P$7)</f>
        <v>0.407665175654215</v>
      </c>
      <c r="K2732" s="15" t="n">
        <f aca="false">J2732*$P$8</f>
        <v>11.5437732459653</v>
      </c>
      <c r="L2732" s="13" t="n">
        <f aca="false">DAY(A2732)</f>
        <v>29</v>
      </c>
      <c r="M2732" s="16" t="n">
        <f aca="false">L2732+B2732</f>
        <v>29.4166666666667</v>
      </c>
    </row>
    <row r="2733" customFormat="false" ht="12.75" hidden="false" customHeight="false" outlineLevel="0" collapsed="false">
      <c r="A2733" s="28" t="n">
        <v>39111</v>
      </c>
      <c r="B2733" s="17" t="n">
        <v>0.427083333333333</v>
      </c>
      <c r="C2733" s="11" t="n">
        <v>0</v>
      </c>
      <c r="D2733" s="12" t="n">
        <v>16.9</v>
      </c>
      <c r="E2733" s="12" t="n">
        <v>2.62</v>
      </c>
      <c r="F2733" s="12" t="n">
        <v>77.9</v>
      </c>
      <c r="G2733" s="12" t="n">
        <v>-3</v>
      </c>
      <c r="H2733" s="13" t="n">
        <v>3.75</v>
      </c>
      <c r="I2733" s="14" t="n">
        <f aca="false">(D2733-H2733)/2.54-$S$3</f>
        <v>5.17716535433071</v>
      </c>
      <c r="J2733" s="13" t="n">
        <f aca="false">IF(I2733&lt;=$P$3,$P$4*(I2733)^$P$5,$P$6*(I2733)^$P$7)</f>
        <v>0.380669559236959</v>
      </c>
      <c r="K2733" s="15" t="n">
        <f aca="false">J2733*$P$8</f>
        <v>10.7793437750011</v>
      </c>
      <c r="L2733" s="13" t="n">
        <f aca="false">DAY(A2733)</f>
        <v>29</v>
      </c>
      <c r="M2733" s="16" t="n">
        <f aca="false">L2733+B2733</f>
        <v>29.4270833333333</v>
      </c>
    </row>
    <row r="2734" customFormat="false" ht="12.75" hidden="false" customHeight="false" outlineLevel="0" collapsed="false">
      <c r="A2734" s="28" t="n">
        <v>39111</v>
      </c>
      <c r="B2734" s="17" t="n">
        <v>0.4375</v>
      </c>
      <c r="C2734" s="11" t="n">
        <v>0</v>
      </c>
      <c r="D2734" s="12" t="n">
        <v>16.8</v>
      </c>
      <c r="E2734" s="12" t="n">
        <v>2.72</v>
      </c>
      <c r="F2734" s="12" t="n">
        <v>77.5</v>
      </c>
      <c r="G2734" s="12" t="n">
        <v>-2.99</v>
      </c>
      <c r="H2734" s="13" t="n">
        <v>3.75</v>
      </c>
      <c r="I2734" s="14" t="n">
        <f aca="false">(D2734-H2734)/2.54-$S$3</f>
        <v>5.13779527559055</v>
      </c>
      <c r="J2734" s="13" t="n">
        <f aca="false">IF(I2734&lt;=$P$3,$P$4*(I2734)^$P$5,$P$6*(I2734)^$P$7)</f>
        <v>0.374082894904169</v>
      </c>
      <c r="K2734" s="15" t="n">
        <f aca="false">J2734*$P$8</f>
        <v>10.5928305184224</v>
      </c>
      <c r="L2734" s="13" t="n">
        <f aca="false">DAY(A2734)</f>
        <v>29</v>
      </c>
      <c r="M2734" s="16" t="n">
        <f aca="false">L2734+B2734</f>
        <v>29.4375</v>
      </c>
    </row>
    <row r="2735" customFormat="false" ht="12.75" hidden="false" customHeight="false" outlineLevel="0" collapsed="false">
      <c r="A2735" s="28" t="n">
        <v>39111</v>
      </c>
      <c r="B2735" s="17" t="n">
        <v>0.447916666666667</v>
      </c>
      <c r="C2735" s="11" t="n">
        <v>0</v>
      </c>
      <c r="D2735" s="12" t="n">
        <v>17.3</v>
      </c>
      <c r="E2735" s="12" t="n">
        <v>2.86</v>
      </c>
      <c r="F2735" s="12" t="n">
        <v>78.2</v>
      </c>
      <c r="G2735" s="12" t="n">
        <v>-3</v>
      </c>
      <c r="H2735" s="13" t="n">
        <v>3.75</v>
      </c>
      <c r="I2735" s="14" t="n">
        <f aca="false">(D2735-H2735)/2.54-$S$3</f>
        <v>5.33464566929134</v>
      </c>
      <c r="J2735" s="13" t="n">
        <f aca="false">IF(I2735&lt;=$P$3,$P$4*(I2735)^$P$5,$P$6*(I2735)^$P$7)</f>
        <v>0.407665175654215</v>
      </c>
      <c r="K2735" s="15" t="n">
        <f aca="false">J2735*$P$8</f>
        <v>11.5437732459653</v>
      </c>
      <c r="L2735" s="13" t="n">
        <f aca="false">DAY(A2735)</f>
        <v>29</v>
      </c>
      <c r="M2735" s="16" t="n">
        <f aca="false">L2735+B2735</f>
        <v>29.4479166666667</v>
      </c>
    </row>
    <row r="2736" customFormat="false" ht="12.75" hidden="false" customHeight="false" outlineLevel="0" collapsed="false">
      <c r="A2736" s="28" t="n">
        <v>39111</v>
      </c>
      <c r="B2736" s="17" t="n">
        <v>0.458333333333333</v>
      </c>
      <c r="C2736" s="11" t="n">
        <v>0</v>
      </c>
      <c r="D2736" s="12" t="n">
        <v>17</v>
      </c>
      <c r="E2736" s="12" t="n">
        <v>2.99</v>
      </c>
      <c r="F2736" s="12" t="n">
        <v>78.3</v>
      </c>
      <c r="G2736" s="12" t="n">
        <v>-2.94</v>
      </c>
      <c r="H2736" s="13" t="n">
        <v>3.75</v>
      </c>
      <c r="I2736" s="14" t="n">
        <f aca="false">(D2736-H2736)/2.54-$S$3</f>
        <v>5.21653543307087</v>
      </c>
      <c r="J2736" s="13" t="n">
        <f aca="false">IF(I2736&lt;=$P$3,$P$4*(I2736)^$P$5,$P$6*(I2736)^$P$7)</f>
        <v>0.3873209791519</v>
      </c>
      <c r="K2736" s="15" t="n">
        <f aca="false">J2736*$P$8</f>
        <v>10.9676907024485</v>
      </c>
      <c r="L2736" s="13" t="n">
        <f aca="false">DAY(A2736)</f>
        <v>29</v>
      </c>
      <c r="M2736" s="16" t="n">
        <f aca="false">L2736+B2736</f>
        <v>29.4583333333333</v>
      </c>
    </row>
    <row r="2737" customFormat="false" ht="12.75" hidden="false" customHeight="false" outlineLevel="0" collapsed="false">
      <c r="A2737" s="28" t="n">
        <v>39111</v>
      </c>
      <c r="B2737" s="17" t="n">
        <v>0.46875</v>
      </c>
      <c r="C2737" s="11" t="n">
        <v>0</v>
      </c>
      <c r="D2737" s="12" t="n">
        <v>17</v>
      </c>
      <c r="E2737" s="12" t="n">
        <v>3.05</v>
      </c>
      <c r="F2737" s="12" t="n">
        <v>78.2</v>
      </c>
      <c r="G2737" s="12" t="n">
        <v>-2.85</v>
      </c>
      <c r="H2737" s="13" t="n">
        <v>3.75</v>
      </c>
      <c r="I2737" s="14" t="n">
        <f aca="false">(D2737-H2737)/2.54-$S$3</f>
        <v>5.21653543307087</v>
      </c>
      <c r="J2737" s="13" t="n">
        <f aca="false">IF(I2737&lt;=$P$3,$P$4*(I2737)^$P$5,$P$6*(I2737)^$P$7)</f>
        <v>0.3873209791519</v>
      </c>
      <c r="K2737" s="15" t="n">
        <f aca="false">J2737*$P$8</f>
        <v>10.9676907024485</v>
      </c>
      <c r="L2737" s="13" t="n">
        <f aca="false">DAY(A2737)</f>
        <v>29</v>
      </c>
      <c r="M2737" s="16" t="n">
        <f aca="false">L2737+B2737</f>
        <v>29.46875</v>
      </c>
    </row>
    <row r="2738" customFormat="false" ht="12.75" hidden="false" customHeight="false" outlineLevel="0" collapsed="false">
      <c r="A2738" s="28" t="n">
        <v>39111</v>
      </c>
      <c r="B2738" s="17" t="n">
        <v>0.479166666666667</v>
      </c>
      <c r="C2738" s="11" t="n">
        <v>0</v>
      </c>
      <c r="D2738" s="12" t="n">
        <v>17.2</v>
      </c>
      <c r="E2738" s="12" t="n">
        <v>3.17</v>
      </c>
      <c r="F2738" s="12" t="n">
        <v>78.1</v>
      </c>
      <c r="G2738" s="12" t="n">
        <v>-2.77</v>
      </c>
      <c r="H2738" s="13" t="n">
        <v>3.75</v>
      </c>
      <c r="I2738" s="14" t="n">
        <f aca="false">(D2738-H2738)/2.54-$S$3</f>
        <v>5.29527559055118</v>
      </c>
      <c r="J2738" s="13" t="n">
        <f aca="false">IF(I2738&lt;=$P$3,$P$4*(I2738)^$P$5,$P$6*(I2738)^$P$7)</f>
        <v>0.40081864778586</v>
      </c>
      <c r="K2738" s="15" t="n">
        <f aca="false">J2738*$P$8</f>
        <v>11.3499014856226</v>
      </c>
      <c r="L2738" s="13" t="n">
        <f aca="false">DAY(A2738)</f>
        <v>29</v>
      </c>
      <c r="M2738" s="16" t="n">
        <f aca="false">L2738+B2738</f>
        <v>29.4791666666667</v>
      </c>
    </row>
    <row r="2739" customFormat="false" ht="12.75" hidden="false" customHeight="false" outlineLevel="0" collapsed="false">
      <c r="A2739" s="28" t="n">
        <v>39111</v>
      </c>
      <c r="B2739" s="17" t="n">
        <v>0.489583333333333</v>
      </c>
      <c r="C2739" s="11" t="n">
        <v>0</v>
      </c>
      <c r="D2739" s="12" t="n">
        <v>16.9</v>
      </c>
      <c r="E2739" s="12" t="n">
        <v>3.37</v>
      </c>
      <c r="F2739" s="12" t="n">
        <v>78.4</v>
      </c>
      <c r="G2739" s="12" t="n">
        <v>-2.68</v>
      </c>
      <c r="H2739" s="13" t="n">
        <v>3.75</v>
      </c>
      <c r="I2739" s="14" t="n">
        <f aca="false">(D2739-H2739)/2.54-$S$3</f>
        <v>5.17716535433071</v>
      </c>
      <c r="J2739" s="13" t="n">
        <f aca="false">IF(I2739&lt;=$P$3,$P$4*(I2739)^$P$5,$P$6*(I2739)^$P$7)</f>
        <v>0.380669559236959</v>
      </c>
      <c r="K2739" s="15" t="n">
        <f aca="false">J2739*$P$8</f>
        <v>10.7793437750011</v>
      </c>
      <c r="L2739" s="13" t="n">
        <f aca="false">DAY(A2739)</f>
        <v>29</v>
      </c>
      <c r="M2739" s="16" t="n">
        <f aca="false">L2739+B2739</f>
        <v>29.4895833333333</v>
      </c>
    </row>
    <row r="2740" customFormat="false" ht="12.75" hidden="false" customHeight="false" outlineLevel="0" collapsed="false">
      <c r="A2740" s="28" t="n">
        <v>39111</v>
      </c>
      <c r="B2740" s="17" t="n">
        <v>0.5</v>
      </c>
      <c r="C2740" s="11" t="n">
        <v>0</v>
      </c>
      <c r="D2740" s="12" t="n">
        <v>16.9</v>
      </c>
      <c r="E2740" s="12" t="n">
        <v>3.46</v>
      </c>
      <c r="F2740" s="12" t="n">
        <v>78.2</v>
      </c>
      <c r="G2740" s="12" t="n">
        <v>-2.54</v>
      </c>
      <c r="H2740" s="13" t="n">
        <v>3.75</v>
      </c>
      <c r="I2740" s="14" t="n">
        <f aca="false">(D2740-H2740)/2.54-$S$3</f>
        <v>5.17716535433071</v>
      </c>
      <c r="J2740" s="13" t="n">
        <f aca="false">IF(I2740&lt;=$P$3,$P$4*(I2740)^$P$5,$P$6*(I2740)^$P$7)</f>
        <v>0.380669559236959</v>
      </c>
      <c r="K2740" s="15" t="n">
        <f aca="false">J2740*$P$8</f>
        <v>10.7793437750011</v>
      </c>
      <c r="L2740" s="13" t="n">
        <f aca="false">DAY(A2740)</f>
        <v>29</v>
      </c>
      <c r="M2740" s="16" t="n">
        <f aca="false">L2740+B2740</f>
        <v>29.5</v>
      </c>
    </row>
    <row r="2741" customFormat="false" ht="12.75" hidden="false" customHeight="false" outlineLevel="0" collapsed="false">
      <c r="A2741" s="28" t="n">
        <v>39111</v>
      </c>
      <c r="B2741" s="17" t="n">
        <v>0.510416666666667</v>
      </c>
      <c r="C2741" s="11" t="n">
        <v>0</v>
      </c>
      <c r="D2741" s="12" t="n">
        <v>17</v>
      </c>
      <c r="E2741" s="12" t="n">
        <v>3.59</v>
      </c>
      <c r="F2741" s="12" t="n">
        <v>78.2</v>
      </c>
      <c r="G2741" s="12" t="n">
        <v>-2.44</v>
      </c>
      <c r="H2741" s="13" t="n">
        <v>3.75</v>
      </c>
      <c r="I2741" s="14" t="n">
        <f aca="false">(D2741-H2741)/2.54-$S$3</f>
        <v>5.21653543307087</v>
      </c>
      <c r="J2741" s="13" t="n">
        <f aca="false">IF(I2741&lt;=$P$3,$P$4*(I2741)^$P$5,$P$6*(I2741)^$P$7)</f>
        <v>0.3873209791519</v>
      </c>
      <c r="K2741" s="15" t="n">
        <f aca="false">J2741*$P$8</f>
        <v>10.9676907024485</v>
      </c>
      <c r="L2741" s="13" t="n">
        <f aca="false">DAY(A2741)</f>
        <v>29</v>
      </c>
      <c r="M2741" s="16" t="n">
        <f aca="false">L2741+B2741</f>
        <v>29.5104166666667</v>
      </c>
    </row>
    <row r="2742" customFormat="false" ht="12.75" hidden="false" customHeight="false" outlineLevel="0" collapsed="false">
      <c r="A2742" s="28" t="n">
        <v>39111</v>
      </c>
      <c r="B2742" s="17" t="n">
        <v>0.520833333333333</v>
      </c>
      <c r="C2742" s="11" t="n">
        <v>0</v>
      </c>
      <c r="D2742" s="12" t="n">
        <v>16.9</v>
      </c>
      <c r="E2742" s="12" t="n">
        <v>3.76</v>
      </c>
      <c r="F2742" s="12" t="n">
        <v>78.1</v>
      </c>
      <c r="G2742" s="12" t="n">
        <v>-2.36</v>
      </c>
      <c r="H2742" s="13" t="n">
        <v>3.75</v>
      </c>
      <c r="I2742" s="14" t="n">
        <f aca="false">(D2742-H2742)/2.54-$S$3</f>
        <v>5.17716535433071</v>
      </c>
      <c r="J2742" s="13" t="n">
        <f aca="false">IF(I2742&lt;=$P$3,$P$4*(I2742)^$P$5,$P$6*(I2742)^$P$7)</f>
        <v>0.380669559236959</v>
      </c>
      <c r="K2742" s="15" t="n">
        <f aca="false">J2742*$P$8</f>
        <v>10.7793437750011</v>
      </c>
      <c r="L2742" s="13" t="n">
        <f aca="false">DAY(A2742)</f>
        <v>29</v>
      </c>
      <c r="M2742" s="16" t="n">
        <f aca="false">L2742+B2742</f>
        <v>29.5208333333333</v>
      </c>
    </row>
    <row r="2743" customFormat="false" ht="12.75" hidden="false" customHeight="false" outlineLevel="0" collapsed="false">
      <c r="A2743" s="28" t="n">
        <v>39111</v>
      </c>
      <c r="B2743" s="17" t="n">
        <v>0.53125</v>
      </c>
      <c r="C2743" s="11" t="n">
        <v>0</v>
      </c>
      <c r="D2743" s="12" t="n">
        <v>17.4</v>
      </c>
      <c r="E2743" s="12" t="n">
        <v>3.87</v>
      </c>
      <c r="F2743" s="12" t="n">
        <v>78</v>
      </c>
      <c r="G2743" s="12" t="n">
        <v>-2.24</v>
      </c>
      <c r="H2743" s="13" t="n">
        <v>3.75</v>
      </c>
      <c r="I2743" s="14" t="n">
        <f aca="false">(D2743-H2743)/2.54-$S$3</f>
        <v>5.3740157480315</v>
      </c>
      <c r="J2743" s="13" t="n">
        <f aca="false">IF(I2743&lt;=$P$3,$P$4*(I2743)^$P$5,$P$6*(I2743)^$P$7)</f>
        <v>0.414577017422544</v>
      </c>
      <c r="K2743" s="15" t="n">
        <f aca="false">J2743*$P$8</f>
        <v>11.7394944869507</v>
      </c>
      <c r="L2743" s="13" t="n">
        <f aca="false">DAY(A2743)</f>
        <v>29</v>
      </c>
      <c r="M2743" s="16" t="n">
        <f aca="false">L2743+B2743</f>
        <v>29.53125</v>
      </c>
    </row>
    <row r="2744" customFormat="false" ht="12.75" hidden="false" customHeight="false" outlineLevel="0" collapsed="false">
      <c r="A2744" s="28" t="n">
        <v>39111</v>
      </c>
      <c r="B2744" s="17" t="n">
        <v>0.541666666666667</v>
      </c>
      <c r="C2744" s="11" t="n">
        <v>0</v>
      </c>
      <c r="D2744" s="12" t="n">
        <v>16.6</v>
      </c>
      <c r="E2744" s="12" t="n">
        <v>3.89</v>
      </c>
      <c r="F2744" s="12" t="n">
        <v>77.8</v>
      </c>
      <c r="G2744" s="12" t="n">
        <v>-2.11</v>
      </c>
      <c r="H2744" s="13" t="n">
        <v>3.75</v>
      </c>
      <c r="I2744" s="14" t="n">
        <f aca="false">(D2744-H2744)/2.54-$S$3</f>
        <v>5.05905511811024</v>
      </c>
      <c r="J2744" s="13" t="n">
        <f aca="false">IF(I2744&lt;=$P$3,$P$4*(I2744)^$P$5,$P$6*(I2744)^$P$7)</f>
        <v>0.361103266334013</v>
      </c>
      <c r="K2744" s="15" t="n">
        <f aca="false">J2744*$P$8</f>
        <v>10.225288972127</v>
      </c>
      <c r="L2744" s="13" t="n">
        <f aca="false">DAY(A2744)</f>
        <v>29</v>
      </c>
      <c r="M2744" s="16" t="n">
        <f aca="false">L2744+B2744</f>
        <v>29.5416666666667</v>
      </c>
    </row>
    <row r="2745" customFormat="false" ht="12.75" hidden="false" customHeight="false" outlineLevel="0" collapsed="false">
      <c r="A2745" s="28" t="n">
        <v>39111</v>
      </c>
      <c r="B2745" s="17" t="n">
        <v>0.552083333333333</v>
      </c>
      <c r="C2745" s="11" t="n">
        <v>0</v>
      </c>
      <c r="D2745" s="12" t="n">
        <v>16.8</v>
      </c>
      <c r="E2745" s="12" t="n">
        <v>4</v>
      </c>
      <c r="F2745" s="12" t="n">
        <v>77.8</v>
      </c>
      <c r="G2745" s="12" t="n">
        <v>-1.97</v>
      </c>
      <c r="H2745" s="13" t="n">
        <v>3.75</v>
      </c>
      <c r="I2745" s="14" t="n">
        <f aca="false">(D2745-H2745)/2.54-$S$3</f>
        <v>5.13779527559055</v>
      </c>
      <c r="J2745" s="13" t="n">
        <f aca="false">IF(I2745&lt;=$P$3,$P$4*(I2745)^$P$5,$P$6*(I2745)^$P$7)</f>
        <v>0.374082894904169</v>
      </c>
      <c r="K2745" s="15" t="n">
        <f aca="false">J2745*$P$8</f>
        <v>10.5928305184224</v>
      </c>
      <c r="L2745" s="13" t="n">
        <f aca="false">DAY(A2745)</f>
        <v>29</v>
      </c>
      <c r="M2745" s="16" t="n">
        <f aca="false">L2745+B2745</f>
        <v>29.5520833333333</v>
      </c>
    </row>
    <row r="2746" customFormat="false" ht="12.75" hidden="false" customHeight="false" outlineLevel="0" collapsed="false">
      <c r="A2746" s="28" t="n">
        <v>39111</v>
      </c>
      <c r="B2746" s="17" t="n">
        <v>0.5625</v>
      </c>
      <c r="C2746" s="11" t="n">
        <v>0</v>
      </c>
      <c r="D2746" s="12" t="n">
        <v>17</v>
      </c>
      <c r="E2746" s="12" t="n">
        <v>4.13</v>
      </c>
      <c r="F2746" s="12" t="n">
        <v>77.4</v>
      </c>
      <c r="G2746" s="12" t="n">
        <v>-1.72</v>
      </c>
      <c r="H2746" s="13" t="n">
        <v>3.75</v>
      </c>
      <c r="I2746" s="14" t="n">
        <f aca="false">(D2746-H2746)/2.54-$S$3</f>
        <v>5.21653543307087</v>
      </c>
      <c r="J2746" s="13" t="n">
        <f aca="false">IF(I2746&lt;=$P$3,$P$4*(I2746)^$P$5,$P$6*(I2746)^$P$7)</f>
        <v>0.3873209791519</v>
      </c>
      <c r="K2746" s="15" t="n">
        <f aca="false">J2746*$P$8</f>
        <v>10.9676907024485</v>
      </c>
      <c r="L2746" s="13" t="n">
        <f aca="false">DAY(A2746)</f>
        <v>29</v>
      </c>
      <c r="M2746" s="16" t="n">
        <f aca="false">L2746+B2746</f>
        <v>29.5625</v>
      </c>
    </row>
    <row r="2747" customFormat="false" ht="12.75" hidden="false" customHeight="false" outlineLevel="0" collapsed="false">
      <c r="A2747" s="28" t="n">
        <v>39111</v>
      </c>
      <c r="B2747" s="17" t="n">
        <v>0.572916666666667</v>
      </c>
      <c r="C2747" s="11" t="n">
        <v>0</v>
      </c>
      <c r="D2747" s="12" t="n">
        <v>16.6</v>
      </c>
      <c r="E2747" s="12" t="n">
        <v>4.28</v>
      </c>
      <c r="F2747" s="12" t="n">
        <v>77.3</v>
      </c>
      <c r="G2747" s="12" t="n">
        <v>-1.46</v>
      </c>
      <c r="H2747" s="13" t="n">
        <v>3.75</v>
      </c>
      <c r="I2747" s="14" t="n">
        <f aca="false">(D2747-H2747)/2.54-$S$3</f>
        <v>5.05905511811024</v>
      </c>
      <c r="J2747" s="13" t="n">
        <f aca="false">IF(I2747&lt;=$P$3,$P$4*(I2747)^$P$5,$P$6*(I2747)^$P$7)</f>
        <v>0.361103266334013</v>
      </c>
      <c r="K2747" s="15" t="n">
        <f aca="false">J2747*$P$8</f>
        <v>10.225288972127</v>
      </c>
      <c r="L2747" s="13" t="n">
        <f aca="false">DAY(A2747)</f>
        <v>29</v>
      </c>
      <c r="M2747" s="16" t="n">
        <f aca="false">L2747+B2747</f>
        <v>29.5729166666667</v>
      </c>
    </row>
    <row r="2748" customFormat="false" ht="12.75" hidden="false" customHeight="false" outlineLevel="0" collapsed="false">
      <c r="A2748" s="28" t="n">
        <v>39111</v>
      </c>
      <c r="B2748" s="17" t="n">
        <v>0.583333333333333</v>
      </c>
      <c r="C2748" s="11" t="n">
        <v>0</v>
      </c>
      <c r="D2748" s="12" t="n">
        <v>16.8</v>
      </c>
      <c r="E2748" s="12" t="n">
        <v>4.35</v>
      </c>
      <c r="F2748" s="12" t="n">
        <v>77.1</v>
      </c>
      <c r="G2748" s="12" t="n">
        <v>-1.29</v>
      </c>
      <c r="H2748" s="13" t="n">
        <v>3.75</v>
      </c>
      <c r="I2748" s="14" t="n">
        <f aca="false">(D2748-H2748)/2.54-$S$3</f>
        <v>5.13779527559055</v>
      </c>
      <c r="J2748" s="13" t="n">
        <f aca="false">IF(I2748&lt;=$P$3,$P$4*(I2748)^$P$5,$P$6*(I2748)^$P$7)</f>
        <v>0.374082894904169</v>
      </c>
      <c r="K2748" s="15" t="n">
        <f aca="false">J2748*$P$8</f>
        <v>10.5928305184224</v>
      </c>
      <c r="L2748" s="13" t="n">
        <f aca="false">DAY(A2748)</f>
        <v>29</v>
      </c>
      <c r="M2748" s="16" t="n">
        <f aca="false">L2748+B2748</f>
        <v>29.5833333333333</v>
      </c>
    </row>
    <row r="2749" customFormat="false" ht="12.75" hidden="false" customHeight="false" outlineLevel="0" collapsed="false">
      <c r="A2749" s="28" t="n">
        <v>39111</v>
      </c>
      <c r="B2749" s="17" t="n">
        <v>0.59375</v>
      </c>
      <c r="C2749" s="11" t="n">
        <v>0</v>
      </c>
      <c r="D2749" s="12" t="n">
        <v>17</v>
      </c>
      <c r="E2749" s="12" t="n">
        <v>4.37</v>
      </c>
      <c r="F2749" s="12" t="n">
        <v>77.3</v>
      </c>
      <c r="G2749" s="12" t="n">
        <v>-1.17</v>
      </c>
      <c r="H2749" s="13" t="n">
        <v>3.75</v>
      </c>
      <c r="I2749" s="14" t="n">
        <f aca="false">(D2749-H2749)/2.54-$S$3</f>
        <v>5.21653543307087</v>
      </c>
      <c r="J2749" s="13" t="n">
        <f aca="false">IF(I2749&lt;=$P$3,$P$4*(I2749)^$P$5,$P$6*(I2749)^$P$7)</f>
        <v>0.3873209791519</v>
      </c>
      <c r="K2749" s="15" t="n">
        <f aca="false">J2749*$P$8</f>
        <v>10.9676907024485</v>
      </c>
      <c r="L2749" s="13" t="n">
        <f aca="false">DAY(A2749)</f>
        <v>29</v>
      </c>
      <c r="M2749" s="16" t="n">
        <f aca="false">L2749+B2749</f>
        <v>29.59375</v>
      </c>
    </row>
    <row r="2750" customFormat="false" ht="12.75" hidden="false" customHeight="false" outlineLevel="0" collapsed="false">
      <c r="A2750" s="28" t="n">
        <v>39111</v>
      </c>
      <c r="B2750" s="17" t="n">
        <v>0.604166666666667</v>
      </c>
      <c r="C2750" s="11" t="n">
        <v>0</v>
      </c>
      <c r="D2750" s="12" t="n">
        <v>16.8</v>
      </c>
      <c r="E2750" s="12" t="n">
        <v>4.4</v>
      </c>
      <c r="F2750" s="12" t="n">
        <v>77.6</v>
      </c>
      <c r="G2750" s="12" t="n">
        <v>-1.16</v>
      </c>
      <c r="H2750" s="13" t="n">
        <v>3.75</v>
      </c>
      <c r="I2750" s="14" t="n">
        <f aca="false">(D2750-H2750)/2.54-$S$3</f>
        <v>5.13779527559055</v>
      </c>
      <c r="J2750" s="13" t="n">
        <f aca="false">IF(I2750&lt;=$P$3,$P$4*(I2750)^$P$5,$P$6*(I2750)^$P$7)</f>
        <v>0.374082894904169</v>
      </c>
      <c r="K2750" s="15" t="n">
        <f aca="false">J2750*$P$8</f>
        <v>10.5928305184224</v>
      </c>
      <c r="L2750" s="13" t="n">
        <f aca="false">DAY(A2750)</f>
        <v>29</v>
      </c>
      <c r="M2750" s="16" t="n">
        <f aca="false">L2750+B2750</f>
        <v>29.6041666666667</v>
      </c>
    </row>
    <row r="2751" customFormat="false" ht="12.75" hidden="false" customHeight="false" outlineLevel="0" collapsed="false">
      <c r="A2751" s="28" t="n">
        <v>39111</v>
      </c>
      <c r="B2751" s="17" t="n">
        <v>0.614583333333333</v>
      </c>
      <c r="C2751" s="11" t="n">
        <v>0</v>
      </c>
      <c r="D2751" s="12" t="n">
        <v>16.3</v>
      </c>
      <c r="E2751" s="12" t="n">
        <v>4.47</v>
      </c>
      <c r="F2751" s="12" t="n">
        <v>77.5</v>
      </c>
      <c r="G2751" s="12" t="n">
        <v>-1.22</v>
      </c>
      <c r="H2751" s="13" t="n">
        <v>3.75</v>
      </c>
      <c r="I2751" s="14" t="n">
        <f aca="false">(D2751-H2751)/2.54-$S$3</f>
        <v>4.94094488188976</v>
      </c>
      <c r="J2751" s="13" t="n">
        <f aca="false">IF(I2751&lt;=$P$3,$P$4*(I2751)^$P$5,$P$6*(I2751)^$P$7)</f>
        <v>0.342115928198479</v>
      </c>
      <c r="K2751" s="15" t="n">
        <f aca="false">J2751*$P$8</f>
        <v>9.68762831561068</v>
      </c>
      <c r="L2751" s="13" t="n">
        <f aca="false">DAY(A2751)</f>
        <v>29</v>
      </c>
      <c r="M2751" s="16" t="n">
        <f aca="false">L2751+B2751</f>
        <v>29.6145833333333</v>
      </c>
    </row>
    <row r="2752" customFormat="false" ht="12.75" hidden="false" customHeight="false" outlineLevel="0" collapsed="false">
      <c r="A2752" s="28" t="n">
        <v>39111</v>
      </c>
      <c r="B2752" s="17" t="n">
        <v>0.625</v>
      </c>
      <c r="C2752" s="11" t="n">
        <v>0</v>
      </c>
      <c r="D2752" s="12" t="n">
        <v>16.3</v>
      </c>
      <c r="E2752" s="12" t="n">
        <v>4.53</v>
      </c>
      <c r="F2752" s="12" t="n">
        <v>77.7</v>
      </c>
      <c r="G2752" s="12" t="n">
        <v>-1.24</v>
      </c>
      <c r="H2752" s="13" t="n">
        <v>3.75</v>
      </c>
      <c r="I2752" s="14" t="n">
        <f aca="false">(D2752-H2752)/2.54-$S$3</f>
        <v>4.94094488188976</v>
      </c>
      <c r="J2752" s="13" t="n">
        <f aca="false">IF(I2752&lt;=$P$3,$P$4*(I2752)^$P$5,$P$6*(I2752)^$P$7)</f>
        <v>0.342115928198479</v>
      </c>
      <c r="K2752" s="15" t="n">
        <f aca="false">J2752*$P$8</f>
        <v>9.68762831561068</v>
      </c>
      <c r="L2752" s="13" t="n">
        <f aca="false">DAY(A2752)</f>
        <v>29</v>
      </c>
      <c r="M2752" s="16" t="n">
        <f aca="false">L2752+B2752</f>
        <v>29.625</v>
      </c>
    </row>
    <row r="2753" customFormat="false" ht="12.75" hidden="false" customHeight="false" outlineLevel="0" collapsed="false">
      <c r="A2753" s="28" t="n">
        <v>39111</v>
      </c>
      <c r="B2753" s="17" t="n">
        <v>0.635416666666667</v>
      </c>
      <c r="C2753" s="11" t="n">
        <v>0</v>
      </c>
      <c r="D2753" s="12" t="n">
        <v>16.4</v>
      </c>
      <c r="E2753" s="12" t="n">
        <v>4.59</v>
      </c>
      <c r="F2753" s="12" t="n">
        <v>77.6</v>
      </c>
      <c r="G2753" s="12" t="n">
        <v>-1.29</v>
      </c>
      <c r="H2753" s="13" t="n">
        <v>3.75</v>
      </c>
      <c r="I2753" s="14" t="n">
        <f aca="false">(D2753-H2753)/2.54-$S$3</f>
        <v>4.98031496062992</v>
      </c>
      <c r="J2753" s="13" t="n">
        <f aca="false">IF(I2753&lt;=$P$3,$P$4*(I2753)^$P$5,$P$6*(I2753)^$P$7)</f>
        <v>0.348380952321274</v>
      </c>
      <c r="K2753" s="15" t="n">
        <f aca="false">J2753*$P$8</f>
        <v>9.86503375069106</v>
      </c>
      <c r="L2753" s="13" t="n">
        <f aca="false">DAY(A2753)</f>
        <v>29</v>
      </c>
      <c r="M2753" s="16" t="n">
        <f aca="false">L2753+B2753</f>
        <v>29.6354166666667</v>
      </c>
    </row>
    <row r="2754" customFormat="false" ht="12.75" hidden="false" customHeight="false" outlineLevel="0" collapsed="false">
      <c r="A2754" s="28" t="n">
        <v>39111</v>
      </c>
      <c r="B2754" s="17" t="n">
        <v>0.645833333333333</v>
      </c>
      <c r="C2754" s="11" t="n">
        <v>0</v>
      </c>
      <c r="D2754" s="12" t="n">
        <v>16.9</v>
      </c>
      <c r="E2754" s="12" t="n">
        <v>4.65</v>
      </c>
      <c r="F2754" s="12" t="n">
        <v>77.6</v>
      </c>
      <c r="G2754" s="12" t="n">
        <v>-1.26</v>
      </c>
      <c r="H2754" s="13" t="n">
        <v>3.75</v>
      </c>
      <c r="I2754" s="14" t="n">
        <f aca="false">(D2754-H2754)/2.54-$S$3</f>
        <v>5.17716535433071</v>
      </c>
      <c r="J2754" s="13" t="n">
        <f aca="false">IF(I2754&lt;=$P$3,$P$4*(I2754)^$P$5,$P$6*(I2754)^$P$7)</f>
        <v>0.380669559236959</v>
      </c>
      <c r="K2754" s="15" t="n">
        <f aca="false">J2754*$P$8</f>
        <v>10.7793437750011</v>
      </c>
      <c r="L2754" s="13" t="n">
        <f aca="false">DAY(A2754)</f>
        <v>29</v>
      </c>
      <c r="M2754" s="16" t="n">
        <f aca="false">L2754+B2754</f>
        <v>29.6458333333333</v>
      </c>
    </row>
    <row r="2755" customFormat="false" ht="12.75" hidden="false" customHeight="false" outlineLevel="0" collapsed="false">
      <c r="A2755" s="28" t="n">
        <v>39111</v>
      </c>
      <c r="B2755" s="17" t="n">
        <v>0.65625</v>
      </c>
      <c r="C2755" s="11" t="n">
        <v>0</v>
      </c>
      <c r="D2755" s="12" t="n">
        <v>16.9</v>
      </c>
      <c r="E2755" s="12" t="n">
        <v>4.65</v>
      </c>
      <c r="F2755" s="12" t="n">
        <v>77.7</v>
      </c>
      <c r="G2755" s="12" t="n">
        <v>-1.17</v>
      </c>
      <c r="H2755" s="13" t="n">
        <v>3.75</v>
      </c>
      <c r="I2755" s="14" t="n">
        <f aca="false">(D2755-H2755)/2.54-$S$3</f>
        <v>5.17716535433071</v>
      </c>
      <c r="J2755" s="13" t="n">
        <f aca="false">IF(I2755&lt;=$P$3,$P$4*(I2755)^$P$5,$P$6*(I2755)^$P$7)</f>
        <v>0.380669559236959</v>
      </c>
      <c r="K2755" s="15" t="n">
        <f aca="false">J2755*$P$8</f>
        <v>10.7793437750011</v>
      </c>
      <c r="L2755" s="13" t="n">
        <f aca="false">DAY(A2755)</f>
        <v>29</v>
      </c>
      <c r="M2755" s="16" t="n">
        <f aca="false">L2755+B2755</f>
        <v>29.65625</v>
      </c>
    </row>
    <row r="2756" customFormat="false" ht="12.75" hidden="false" customHeight="false" outlineLevel="0" collapsed="false">
      <c r="A2756" s="28" t="n">
        <v>39111</v>
      </c>
      <c r="B2756" s="17" t="n">
        <v>0.666666666666667</v>
      </c>
      <c r="C2756" s="11" t="n">
        <v>0</v>
      </c>
      <c r="D2756" s="12" t="n">
        <v>16.8</v>
      </c>
      <c r="E2756" s="12" t="n">
        <v>4.65</v>
      </c>
      <c r="F2756" s="12" t="n">
        <v>77.6</v>
      </c>
      <c r="G2756" s="12" t="n">
        <v>-1.15</v>
      </c>
      <c r="H2756" s="13" t="n">
        <v>3.75</v>
      </c>
      <c r="I2756" s="14" t="n">
        <f aca="false">(D2756-H2756)/2.54-$S$3</f>
        <v>5.13779527559055</v>
      </c>
      <c r="J2756" s="13" t="n">
        <f aca="false">IF(I2756&lt;=$P$3,$P$4*(I2756)^$P$5,$P$6*(I2756)^$P$7)</f>
        <v>0.374082894904169</v>
      </c>
      <c r="K2756" s="15" t="n">
        <f aca="false">J2756*$P$8</f>
        <v>10.5928305184224</v>
      </c>
      <c r="L2756" s="13" t="n">
        <f aca="false">DAY(A2756)</f>
        <v>29</v>
      </c>
      <c r="M2756" s="16" t="n">
        <f aca="false">L2756+B2756</f>
        <v>29.6666666666667</v>
      </c>
    </row>
    <row r="2757" customFormat="false" ht="12.75" hidden="false" customHeight="false" outlineLevel="0" collapsed="false">
      <c r="A2757" s="28" t="n">
        <v>39111</v>
      </c>
      <c r="B2757" s="17" t="n">
        <v>0.677083333333333</v>
      </c>
      <c r="C2757" s="11" t="n">
        <v>0</v>
      </c>
      <c r="D2757" s="12" t="n">
        <v>16.6</v>
      </c>
      <c r="E2757" s="12" t="n">
        <v>4.65</v>
      </c>
      <c r="F2757" s="12" t="n">
        <v>77.9</v>
      </c>
      <c r="G2757" s="12" t="n">
        <v>-1.17</v>
      </c>
      <c r="H2757" s="13" t="n">
        <v>3.75</v>
      </c>
      <c r="I2757" s="14" t="n">
        <f aca="false">(D2757-H2757)/2.54-$S$3</f>
        <v>5.05905511811024</v>
      </c>
      <c r="J2757" s="13" t="n">
        <f aca="false">IF(I2757&lt;=$P$3,$P$4*(I2757)^$P$5,$P$6*(I2757)^$P$7)</f>
        <v>0.361103266334013</v>
      </c>
      <c r="K2757" s="15" t="n">
        <f aca="false">J2757*$P$8</f>
        <v>10.225288972127</v>
      </c>
      <c r="L2757" s="13" t="n">
        <f aca="false">DAY(A2757)</f>
        <v>29</v>
      </c>
      <c r="M2757" s="16" t="n">
        <f aca="false">L2757+B2757</f>
        <v>29.6770833333333</v>
      </c>
    </row>
    <row r="2758" customFormat="false" ht="12.75" hidden="false" customHeight="false" outlineLevel="0" collapsed="false">
      <c r="A2758" s="28" t="n">
        <v>39111</v>
      </c>
      <c r="B2758" s="17" t="n">
        <v>0.6875</v>
      </c>
      <c r="C2758" s="11" t="n">
        <v>0</v>
      </c>
      <c r="D2758" s="12" t="n">
        <v>16.8</v>
      </c>
      <c r="E2758" s="12" t="n">
        <v>4.65</v>
      </c>
      <c r="F2758" s="12" t="n">
        <v>77.9</v>
      </c>
      <c r="G2758" s="12" t="n">
        <v>-1.26</v>
      </c>
      <c r="H2758" s="13" t="n">
        <v>3.75</v>
      </c>
      <c r="I2758" s="14" t="n">
        <f aca="false">(D2758-H2758)/2.54-$S$3</f>
        <v>5.13779527559055</v>
      </c>
      <c r="J2758" s="13" t="n">
        <f aca="false">IF(I2758&lt;=$P$3,$P$4*(I2758)^$P$5,$P$6*(I2758)^$P$7)</f>
        <v>0.374082894904169</v>
      </c>
      <c r="K2758" s="15" t="n">
        <f aca="false">J2758*$P$8</f>
        <v>10.5928305184224</v>
      </c>
      <c r="L2758" s="13" t="n">
        <f aca="false">DAY(A2758)</f>
        <v>29</v>
      </c>
      <c r="M2758" s="16" t="n">
        <f aca="false">L2758+B2758</f>
        <v>29.6875</v>
      </c>
    </row>
    <row r="2759" customFormat="false" ht="12.75" hidden="false" customHeight="false" outlineLevel="0" collapsed="false">
      <c r="A2759" s="28" t="n">
        <v>39111</v>
      </c>
      <c r="B2759" s="17" t="n">
        <v>0.697916666666667</v>
      </c>
      <c r="C2759" s="11" t="n">
        <v>0</v>
      </c>
      <c r="D2759" s="12" t="n">
        <v>16.7</v>
      </c>
      <c r="E2759" s="12" t="n">
        <v>4.63</v>
      </c>
      <c r="F2759" s="12" t="n">
        <v>78.1</v>
      </c>
      <c r="G2759" s="12" t="n">
        <v>-1.36</v>
      </c>
      <c r="H2759" s="13" t="n">
        <v>3.75</v>
      </c>
      <c r="I2759" s="14" t="n">
        <f aca="false">(D2759-H2759)/2.54-$S$3</f>
        <v>5.09842519685039</v>
      </c>
      <c r="J2759" s="13" t="n">
        <f aca="false">IF(I2759&lt;=$P$3,$P$4*(I2759)^$P$5,$P$6*(I2759)^$P$7)</f>
        <v>0.367560844684676</v>
      </c>
      <c r="K2759" s="15" t="n">
        <f aca="false">J2759*$P$8</f>
        <v>10.408146926767</v>
      </c>
      <c r="L2759" s="13" t="n">
        <f aca="false">DAY(A2759)</f>
        <v>29</v>
      </c>
      <c r="M2759" s="16" t="n">
        <f aca="false">L2759+B2759</f>
        <v>29.6979166666667</v>
      </c>
    </row>
    <row r="2760" customFormat="false" ht="12.75" hidden="false" customHeight="false" outlineLevel="0" collapsed="false">
      <c r="A2760" s="28" t="n">
        <v>39111</v>
      </c>
      <c r="B2760" s="17" t="n">
        <v>0.708333333333333</v>
      </c>
      <c r="C2760" s="11" t="n">
        <v>0</v>
      </c>
      <c r="D2760" s="12" t="n">
        <v>16.6</v>
      </c>
      <c r="E2760" s="12" t="n">
        <v>4.58</v>
      </c>
      <c r="F2760" s="12" t="n">
        <v>78.1</v>
      </c>
      <c r="G2760" s="12" t="n">
        <v>-1.54</v>
      </c>
      <c r="H2760" s="13" t="n">
        <v>3.75</v>
      </c>
      <c r="I2760" s="14" t="n">
        <f aca="false">(D2760-H2760)/2.54-$S$3</f>
        <v>5.05905511811024</v>
      </c>
      <c r="J2760" s="13" t="n">
        <f aca="false">IF(I2760&lt;=$P$3,$P$4*(I2760)^$P$5,$P$6*(I2760)^$P$7)</f>
        <v>0.361103266334013</v>
      </c>
      <c r="K2760" s="15" t="n">
        <f aca="false">J2760*$P$8</f>
        <v>10.225288972127</v>
      </c>
      <c r="L2760" s="13" t="n">
        <f aca="false">DAY(A2760)</f>
        <v>29</v>
      </c>
      <c r="M2760" s="16" t="n">
        <f aca="false">L2760+B2760</f>
        <v>29.7083333333333</v>
      </c>
    </row>
    <row r="2761" customFormat="false" ht="12.75" hidden="false" customHeight="false" outlineLevel="0" collapsed="false">
      <c r="A2761" s="28" t="n">
        <v>39111</v>
      </c>
      <c r="B2761" s="17" t="n">
        <v>0.71875</v>
      </c>
      <c r="C2761" s="11" t="n">
        <v>0</v>
      </c>
      <c r="D2761" s="12" t="n">
        <v>16.5</v>
      </c>
      <c r="E2761" s="12" t="n">
        <v>4.55</v>
      </c>
      <c r="F2761" s="12" t="n">
        <v>78.3</v>
      </c>
      <c r="G2761" s="12" t="n">
        <v>-1.58</v>
      </c>
      <c r="H2761" s="13" t="n">
        <v>3.75</v>
      </c>
      <c r="I2761" s="14" t="n">
        <f aca="false">(D2761-H2761)/2.54-$S$3</f>
        <v>5.01968503937008</v>
      </c>
      <c r="J2761" s="13" t="n">
        <f aca="false">IF(I2761&lt;=$P$3,$P$4*(I2761)^$P$5,$P$6*(I2761)^$P$7)</f>
        <v>0.354710016821808</v>
      </c>
      <c r="K2761" s="15" t="n">
        <f aca="false">J2761*$P$8</f>
        <v>10.0442526043398</v>
      </c>
      <c r="L2761" s="13" t="n">
        <f aca="false">DAY(A2761)</f>
        <v>29</v>
      </c>
      <c r="M2761" s="16" t="n">
        <f aca="false">L2761+B2761</f>
        <v>29.71875</v>
      </c>
    </row>
    <row r="2762" customFormat="false" ht="12.75" hidden="false" customHeight="false" outlineLevel="0" collapsed="false">
      <c r="A2762" s="28" t="n">
        <v>39111</v>
      </c>
      <c r="B2762" s="17" t="n">
        <v>0.729166666666667</v>
      </c>
      <c r="C2762" s="11" t="n">
        <v>0</v>
      </c>
      <c r="D2762" s="12" t="n">
        <v>16.9</v>
      </c>
      <c r="E2762" s="12" t="n">
        <v>4.47</v>
      </c>
      <c r="F2762" s="12" t="n">
        <v>78.5</v>
      </c>
      <c r="G2762" s="12" t="n">
        <v>-1.7</v>
      </c>
      <c r="H2762" s="13" t="n">
        <v>3.75</v>
      </c>
      <c r="I2762" s="14" t="n">
        <f aca="false">(D2762-H2762)/2.54-$S$3</f>
        <v>5.17716535433071</v>
      </c>
      <c r="J2762" s="13" t="n">
        <f aca="false">IF(I2762&lt;=$P$3,$P$4*(I2762)^$P$5,$P$6*(I2762)^$P$7)</f>
        <v>0.380669559236959</v>
      </c>
      <c r="K2762" s="15" t="n">
        <f aca="false">J2762*$P$8</f>
        <v>10.7793437750011</v>
      </c>
      <c r="L2762" s="13" t="n">
        <f aca="false">DAY(A2762)</f>
        <v>29</v>
      </c>
      <c r="M2762" s="16" t="n">
        <f aca="false">L2762+B2762</f>
        <v>29.7291666666667</v>
      </c>
    </row>
    <row r="2763" customFormat="false" ht="12.75" hidden="false" customHeight="false" outlineLevel="0" collapsed="false">
      <c r="A2763" s="28" t="n">
        <v>39111</v>
      </c>
      <c r="B2763" s="17" t="n">
        <v>0.739583333333333</v>
      </c>
      <c r="C2763" s="11" t="n">
        <v>0</v>
      </c>
      <c r="D2763" s="12" t="n">
        <v>17</v>
      </c>
      <c r="E2763" s="12" t="n">
        <v>4.43</v>
      </c>
      <c r="F2763" s="12" t="n">
        <v>78.8</v>
      </c>
      <c r="G2763" s="12" t="n">
        <v>-1.74</v>
      </c>
      <c r="H2763" s="13" t="n">
        <v>3.75</v>
      </c>
      <c r="I2763" s="14" t="n">
        <f aca="false">(D2763-H2763)/2.54-$S$3</f>
        <v>5.21653543307087</v>
      </c>
      <c r="J2763" s="13" t="n">
        <f aca="false">IF(I2763&lt;=$P$3,$P$4*(I2763)^$P$5,$P$6*(I2763)^$P$7)</f>
        <v>0.3873209791519</v>
      </c>
      <c r="K2763" s="15" t="n">
        <f aca="false">J2763*$P$8</f>
        <v>10.9676907024485</v>
      </c>
      <c r="L2763" s="13" t="n">
        <f aca="false">DAY(A2763)</f>
        <v>29</v>
      </c>
      <c r="M2763" s="16" t="n">
        <f aca="false">L2763+B2763</f>
        <v>29.7395833333333</v>
      </c>
    </row>
    <row r="2764" customFormat="false" ht="12.75" hidden="false" customHeight="false" outlineLevel="0" collapsed="false">
      <c r="A2764" s="28" t="n">
        <v>39111</v>
      </c>
      <c r="B2764" s="17" t="n">
        <v>0.75</v>
      </c>
      <c r="C2764" s="11" t="n">
        <v>0</v>
      </c>
      <c r="D2764" s="12" t="n">
        <v>17</v>
      </c>
      <c r="E2764" s="12" t="n">
        <v>4.37</v>
      </c>
      <c r="F2764" s="12" t="n">
        <v>78.6</v>
      </c>
      <c r="G2764" s="12" t="n">
        <v>-1.88</v>
      </c>
      <c r="H2764" s="13" t="n">
        <v>3.75</v>
      </c>
      <c r="I2764" s="14" t="n">
        <f aca="false">(D2764-H2764)/2.54-$S$3</f>
        <v>5.21653543307087</v>
      </c>
      <c r="J2764" s="13" t="n">
        <f aca="false">IF(I2764&lt;=$P$3,$P$4*(I2764)^$P$5,$P$6*(I2764)^$P$7)</f>
        <v>0.3873209791519</v>
      </c>
      <c r="K2764" s="15" t="n">
        <f aca="false">J2764*$P$8</f>
        <v>10.9676907024485</v>
      </c>
      <c r="L2764" s="13" t="n">
        <f aca="false">DAY(A2764)</f>
        <v>29</v>
      </c>
      <c r="M2764" s="16" t="n">
        <f aca="false">L2764+B2764</f>
        <v>29.75</v>
      </c>
    </row>
    <row r="2765" customFormat="false" ht="12.75" hidden="false" customHeight="false" outlineLevel="0" collapsed="false">
      <c r="A2765" s="28" t="n">
        <v>39111</v>
      </c>
      <c r="B2765" s="17" t="n">
        <v>0.760416666666667</v>
      </c>
      <c r="C2765" s="11" t="n">
        <v>0</v>
      </c>
      <c r="D2765" s="12" t="n">
        <v>16.8</v>
      </c>
      <c r="E2765" s="12" t="n">
        <v>4.37</v>
      </c>
      <c r="F2765" s="12" t="n">
        <v>78.8</v>
      </c>
      <c r="G2765" s="12" t="n">
        <v>-1.93</v>
      </c>
      <c r="H2765" s="13" t="n">
        <v>3.75</v>
      </c>
      <c r="I2765" s="14" t="n">
        <f aca="false">(D2765-H2765)/2.54-$S$3</f>
        <v>5.13779527559055</v>
      </c>
      <c r="J2765" s="13" t="n">
        <f aca="false">IF(I2765&lt;=$P$3,$P$4*(I2765)^$P$5,$P$6*(I2765)^$P$7)</f>
        <v>0.374082894904169</v>
      </c>
      <c r="K2765" s="15" t="n">
        <f aca="false">J2765*$P$8</f>
        <v>10.5928305184224</v>
      </c>
      <c r="L2765" s="13" t="n">
        <f aca="false">DAY(A2765)</f>
        <v>29</v>
      </c>
      <c r="M2765" s="16" t="n">
        <f aca="false">L2765+B2765</f>
        <v>29.7604166666667</v>
      </c>
    </row>
    <row r="2766" customFormat="false" ht="12.75" hidden="false" customHeight="false" outlineLevel="0" collapsed="false">
      <c r="A2766" s="28" t="n">
        <v>39111</v>
      </c>
      <c r="B2766" s="17" t="n">
        <v>0.770833333333333</v>
      </c>
      <c r="C2766" s="11" t="n">
        <v>0</v>
      </c>
      <c r="D2766" s="12" t="n">
        <v>16.9</v>
      </c>
      <c r="E2766" s="12" t="n">
        <v>4.23</v>
      </c>
      <c r="F2766" s="12" t="n">
        <v>79.1</v>
      </c>
      <c r="G2766" s="12" t="n">
        <v>-2.08</v>
      </c>
      <c r="H2766" s="13" t="n">
        <v>3.75</v>
      </c>
      <c r="I2766" s="14" t="n">
        <f aca="false">(D2766-H2766)/2.54-$S$3</f>
        <v>5.17716535433071</v>
      </c>
      <c r="J2766" s="13" t="n">
        <f aca="false">IF(I2766&lt;=$P$3,$P$4*(I2766)^$P$5,$P$6*(I2766)^$P$7)</f>
        <v>0.380669559236959</v>
      </c>
      <c r="K2766" s="15" t="n">
        <f aca="false">J2766*$P$8</f>
        <v>10.7793437750011</v>
      </c>
      <c r="L2766" s="13" t="n">
        <f aca="false">DAY(A2766)</f>
        <v>29</v>
      </c>
      <c r="M2766" s="16" t="n">
        <f aca="false">L2766+B2766</f>
        <v>29.7708333333333</v>
      </c>
    </row>
    <row r="2767" customFormat="false" ht="12.75" hidden="false" customHeight="false" outlineLevel="0" collapsed="false">
      <c r="A2767" s="28" t="n">
        <v>39111</v>
      </c>
      <c r="B2767" s="17" t="n">
        <v>0.78125</v>
      </c>
      <c r="C2767" s="11" t="n">
        <v>0</v>
      </c>
      <c r="D2767" s="12" t="n">
        <v>16.9</v>
      </c>
      <c r="E2767" s="12" t="n">
        <v>4.19</v>
      </c>
      <c r="F2767" s="12" t="n">
        <v>79.3</v>
      </c>
      <c r="G2767" s="12" t="n">
        <v>-2.2</v>
      </c>
      <c r="H2767" s="13" t="n">
        <v>3.75</v>
      </c>
      <c r="I2767" s="14" t="n">
        <f aca="false">(D2767-H2767)/2.54-$S$3</f>
        <v>5.17716535433071</v>
      </c>
      <c r="J2767" s="13" t="n">
        <f aca="false">IF(I2767&lt;=$P$3,$P$4*(I2767)^$P$5,$P$6*(I2767)^$P$7)</f>
        <v>0.380669559236959</v>
      </c>
      <c r="K2767" s="15" t="n">
        <f aca="false">J2767*$P$8</f>
        <v>10.7793437750011</v>
      </c>
      <c r="L2767" s="13" t="n">
        <f aca="false">DAY(A2767)</f>
        <v>29</v>
      </c>
      <c r="M2767" s="16" t="n">
        <f aca="false">L2767+B2767</f>
        <v>29.78125</v>
      </c>
    </row>
    <row r="2768" customFormat="false" ht="12.75" hidden="false" customHeight="false" outlineLevel="0" collapsed="false">
      <c r="A2768" s="28" t="n">
        <v>39111</v>
      </c>
      <c r="B2768" s="17" t="n">
        <v>0.791666666666667</v>
      </c>
      <c r="C2768" s="11" t="n">
        <v>0</v>
      </c>
      <c r="D2768" s="12" t="n">
        <v>17.3</v>
      </c>
      <c r="E2768" s="12" t="n">
        <v>4.17</v>
      </c>
      <c r="F2768" s="12" t="n">
        <v>79.3</v>
      </c>
      <c r="G2768" s="12" t="n">
        <v>-2.34</v>
      </c>
      <c r="H2768" s="13" t="n">
        <v>3.75</v>
      </c>
      <c r="I2768" s="14" t="n">
        <f aca="false">(D2768-H2768)/2.54-$S$3</f>
        <v>5.33464566929134</v>
      </c>
      <c r="J2768" s="13" t="n">
        <f aca="false">IF(I2768&lt;=$P$3,$P$4*(I2768)^$P$5,$P$6*(I2768)^$P$7)</f>
        <v>0.407665175654215</v>
      </c>
      <c r="K2768" s="15" t="n">
        <f aca="false">J2768*$P$8</f>
        <v>11.5437732459653</v>
      </c>
      <c r="L2768" s="13" t="n">
        <f aca="false">DAY(A2768)</f>
        <v>29</v>
      </c>
      <c r="M2768" s="16" t="n">
        <f aca="false">L2768+B2768</f>
        <v>29.7916666666667</v>
      </c>
    </row>
    <row r="2769" customFormat="false" ht="12.75" hidden="false" customHeight="false" outlineLevel="0" collapsed="false">
      <c r="A2769" s="28" t="n">
        <v>39111</v>
      </c>
      <c r="B2769" s="17" t="n">
        <v>0.802083333333333</v>
      </c>
      <c r="C2769" s="11" t="n">
        <v>0</v>
      </c>
      <c r="D2769" s="12" t="n">
        <v>16.8</v>
      </c>
      <c r="E2769" s="12" t="n">
        <v>4.13</v>
      </c>
      <c r="F2769" s="12" t="n">
        <v>79.8</v>
      </c>
      <c r="G2769" s="12" t="n">
        <v>-2.48</v>
      </c>
      <c r="H2769" s="13" t="n">
        <v>3.75</v>
      </c>
      <c r="I2769" s="14" t="n">
        <f aca="false">(D2769-H2769)/2.54-$S$3</f>
        <v>5.13779527559055</v>
      </c>
      <c r="J2769" s="13" t="n">
        <f aca="false">IF(I2769&lt;=$P$3,$P$4*(I2769)^$P$5,$P$6*(I2769)^$P$7)</f>
        <v>0.374082894904169</v>
      </c>
      <c r="K2769" s="15" t="n">
        <f aca="false">J2769*$P$8</f>
        <v>10.5928305184224</v>
      </c>
      <c r="L2769" s="13" t="n">
        <f aca="false">DAY(A2769)</f>
        <v>29</v>
      </c>
      <c r="M2769" s="16" t="n">
        <f aca="false">L2769+B2769</f>
        <v>29.8020833333333</v>
      </c>
    </row>
    <row r="2770" customFormat="false" ht="12.75" hidden="false" customHeight="false" outlineLevel="0" collapsed="false">
      <c r="A2770" s="28" t="n">
        <v>39111</v>
      </c>
      <c r="B2770" s="17" t="n">
        <v>0.8125</v>
      </c>
      <c r="C2770" s="11" t="n">
        <v>0</v>
      </c>
      <c r="D2770" s="12" t="n">
        <v>16.9</v>
      </c>
      <c r="E2770" s="12" t="n">
        <v>4.07</v>
      </c>
      <c r="F2770" s="12" t="n">
        <v>79.9</v>
      </c>
      <c r="G2770" s="12" t="n">
        <v>-2.6</v>
      </c>
      <c r="H2770" s="13" t="n">
        <v>3.75</v>
      </c>
      <c r="I2770" s="14" t="n">
        <f aca="false">(D2770-H2770)/2.54-$S$3</f>
        <v>5.17716535433071</v>
      </c>
      <c r="J2770" s="13" t="n">
        <f aca="false">IF(I2770&lt;=$P$3,$P$4*(I2770)^$P$5,$P$6*(I2770)^$P$7)</f>
        <v>0.380669559236959</v>
      </c>
      <c r="K2770" s="15" t="n">
        <f aca="false">J2770*$P$8</f>
        <v>10.7793437750011</v>
      </c>
      <c r="L2770" s="13" t="n">
        <f aca="false">DAY(A2770)</f>
        <v>29</v>
      </c>
      <c r="M2770" s="16" t="n">
        <f aca="false">L2770+B2770</f>
        <v>29.8125</v>
      </c>
    </row>
    <row r="2771" customFormat="false" ht="12.75" hidden="false" customHeight="false" outlineLevel="0" collapsed="false">
      <c r="A2771" s="28" t="n">
        <v>39111</v>
      </c>
      <c r="B2771" s="17" t="n">
        <v>0.822916666666667</v>
      </c>
      <c r="C2771" s="11" t="n">
        <v>0</v>
      </c>
      <c r="D2771" s="12" t="n">
        <v>16.7</v>
      </c>
      <c r="E2771" s="12" t="n">
        <v>4.08</v>
      </c>
      <c r="F2771" s="12" t="n">
        <v>80.2</v>
      </c>
      <c r="G2771" s="12" t="n">
        <v>-2.71</v>
      </c>
      <c r="H2771" s="13" t="n">
        <v>3.75</v>
      </c>
      <c r="I2771" s="14" t="n">
        <f aca="false">(D2771-H2771)/2.54-$S$3</f>
        <v>5.09842519685039</v>
      </c>
      <c r="J2771" s="13" t="n">
        <f aca="false">IF(I2771&lt;=$P$3,$P$4*(I2771)^$P$5,$P$6*(I2771)^$P$7)</f>
        <v>0.367560844684676</v>
      </c>
      <c r="K2771" s="15" t="n">
        <f aca="false">J2771*$P$8</f>
        <v>10.408146926767</v>
      </c>
      <c r="L2771" s="13" t="n">
        <f aca="false">DAY(A2771)</f>
        <v>29</v>
      </c>
      <c r="M2771" s="16" t="n">
        <f aca="false">L2771+B2771</f>
        <v>29.8229166666667</v>
      </c>
    </row>
    <row r="2772" customFormat="false" ht="12.75" hidden="false" customHeight="false" outlineLevel="0" collapsed="false">
      <c r="A2772" s="28" t="n">
        <v>39111</v>
      </c>
      <c r="B2772" s="17" t="n">
        <v>0.833333333333333</v>
      </c>
      <c r="C2772" s="11" t="n">
        <v>0</v>
      </c>
      <c r="D2772" s="12" t="n">
        <v>17</v>
      </c>
      <c r="E2772" s="12" t="n">
        <v>4.09</v>
      </c>
      <c r="F2772" s="12" t="n">
        <v>80.1</v>
      </c>
      <c r="G2772" s="12" t="n">
        <v>-2.81</v>
      </c>
      <c r="H2772" s="13" t="n">
        <v>3.75</v>
      </c>
      <c r="I2772" s="14" t="n">
        <f aca="false">(D2772-H2772)/2.54-$S$3</f>
        <v>5.21653543307087</v>
      </c>
      <c r="J2772" s="13" t="n">
        <f aca="false">IF(I2772&lt;=$P$3,$P$4*(I2772)^$P$5,$P$6*(I2772)^$P$7)</f>
        <v>0.3873209791519</v>
      </c>
      <c r="K2772" s="15" t="n">
        <f aca="false">J2772*$P$8</f>
        <v>10.9676907024485</v>
      </c>
      <c r="L2772" s="13" t="n">
        <f aca="false">DAY(A2772)</f>
        <v>29</v>
      </c>
      <c r="M2772" s="16" t="n">
        <f aca="false">L2772+B2772</f>
        <v>29.8333333333333</v>
      </c>
    </row>
    <row r="2773" customFormat="false" ht="12.75" hidden="false" customHeight="false" outlineLevel="0" collapsed="false">
      <c r="A2773" s="28" t="n">
        <v>39111</v>
      </c>
      <c r="B2773" s="17" t="n">
        <v>0.84375</v>
      </c>
      <c r="C2773" s="11" t="n">
        <v>0</v>
      </c>
      <c r="D2773" s="12" t="n">
        <v>17.4</v>
      </c>
      <c r="E2773" s="12" t="n">
        <v>4.07</v>
      </c>
      <c r="F2773" s="12" t="n">
        <v>80.2</v>
      </c>
      <c r="G2773" s="12" t="n">
        <v>-2.9</v>
      </c>
      <c r="H2773" s="13" t="n">
        <v>3.75</v>
      </c>
      <c r="I2773" s="14" t="n">
        <f aca="false">(D2773-H2773)/2.54-$S$3</f>
        <v>5.3740157480315</v>
      </c>
      <c r="J2773" s="13" t="n">
        <f aca="false">IF(I2773&lt;=$P$3,$P$4*(I2773)^$P$5,$P$6*(I2773)^$P$7)</f>
        <v>0.414577017422544</v>
      </c>
      <c r="K2773" s="15" t="n">
        <f aca="false">J2773*$P$8</f>
        <v>11.7394944869507</v>
      </c>
      <c r="L2773" s="13" t="n">
        <f aca="false">DAY(A2773)</f>
        <v>29</v>
      </c>
      <c r="M2773" s="16" t="n">
        <f aca="false">L2773+B2773</f>
        <v>29.84375</v>
      </c>
    </row>
    <row r="2774" customFormat="false" ht="12.75" hidden="false" customHeight="false" outlineLevel="0" collapsed="false">
      <c r="A2774" s="28" t="n">
        <v>39111</v>
      </c>
      <c r="B2774" s="17" t="n">
        <v>0.854166666666667</v>
      </c>
      <c r="C2774" s="11" t="n">
        <v>0</v>
      </c>
      <c r="D2774" s="12" t="n">
        <v>16.9</v>
      </c>
      <c r="E2774" s="12" t="n">
        <v>4.04</v>
      </c>
      <c r="F2774" s="12" t="n">
        <v>80.3</v>
      </c>
      <c r="G2774" s="12" t="n">
        <v>-2.99</v>
      </c>
      <c r="H2774" s="13" t="n">
        <v>3.75</v>
      </c>
      <c r="I2774" s="14" t="n">
        <f aca="false">(D2774-H2774)/2.54-$S$3</f>
        <v>5.17716535433071</v>
      </c>
      <c r="J2774" s="13" t="n">
        <f aca="false">IF(I2774&lt;=$P$3,$P$4*(I2774)^$P$5,$P$6*(I2774)^$P$7)</f>
        <v>0.380669559236959</v>
      </c>
      <c r="K2774" s="15" t="n">
        <f aca="false">J2774*$P$8</f>
        <v>10.7793437750011</v>
      </c>
      <c r="L2774" s="13" t="n">
        <f aca="false">DAY(A2774)</f>
        <v>29</v>
      </c>
      <c r="M2774" s="16" t="n">
        <f aca="false">L2774+B2774</f>
        <v>29.8541666666667</v>
      </c>
    </row>
    <row r="2775" customFormat="false" ht="12.75" hidden="false" customHeight="false" outlineLevel="0" collapsed="false">
      <c r="A2775" s="28" t="n">
        <v>39111</v>
      </c>
      <c r="B2775" s="17" t="n">
        <v>0.864583333333333</v>
      </c>
      <c r="C2775" s="11" t="n">
        <v>0</v>
      </c>
      <c r="D2775" s="12" t="n">
        <v>17</v>
      </c>
      <c r="E2775" s="12" t="n">
        <v>4.03</v>
      </c>
      <c r="F2775" s="12" t="n">
        <v>80.2</v>
      </c>
      <c r="G2775" s="12" t="n">
        <v>-3.05</v>
      </c>
      <c r="H2775" s="13" t="n">
        <v>3.75</v>
      </c>
      <c r="I2775" s="14" t="n">
        <f aca="false">(D2775-H2775)/2.54-$S$3</f>
        <v>5.21653543307087</v>
      </c>
      <c r="J2775" s="13" t="n">
        <f aca="false">IF(I2775&lt;=$P$3,$P$4*(I2775)^$P$5,$P$6*(I2775)^$P$7)</f>
        <v>0.3873209791519</v>
      </c>
      <c r="K2775" s="15" t="n">
        <f aca="false">J2775*$P$8</f>
        <v>10.9676907024485</v>
      </c>
      <c r="L2775" s="13" t="n">
        <f aca="false">DAY(A2775)</f>
        <v>29</v>
      </c>
      <c r="M2775" s="16" t="n">
        <f aca="false">L2775+B2775</f>
        <v>29.8645833333333</v>
      </c>
    </row>
    <row r="2776" customFormat="false" ht="12.75" hidden="false" customHeight="false" outlineLevel="0" collapsed="false">
      <c r="A2776" s="28" t="n">
        <v>39111</v>
      </c>
      <c r="B2776" s="17" t="n">
        <v>0.875</v>
      </c>
      <c r="C2776" s="11" t="n">
        <v>0</v>
      </c>
      <c r="D2776" s="12" t="n">
        <v>16.8</v>
      </c>
      <c r="E2776" s="12" t="n">
        <v>4.02</v>
      </c>
      <c r="F2776" s="12" t="n">
        <v>80.2</v>
      </c>
      <c r="G2776" s="12" t="n">
        <v>-3.13</v>
      </c>
      <c r="H2776" s="13" t="n">
        <v>3.75</v>
      </c>
      <c r="I2776" s="14" t="n">
        <f aca="false">(D2776-H2776)/2.54-$S$3</f>
        <v>5.13779527559055</v>
      </c>
      <c r="J2776" s="13" t="n">
        <f aca="false">IF(I2776&lt;=$P$3,$P$4*(I2776)^$P$5,$P$6*(I2776)^$P$7)</f>
        <v>0.374082894904169</v>
      </c>
      <c r="K2776" s="15" t="n">
        <f aca="false">J2776*$P$8</f>
        <v>10.5928305184224</v>
      </c>
      <c r="L2776" s="13" t="n">
        <f aca="false">DAY(A2776)</f>
        <v>29</v>
      </c>
      <c r="M2776" s="16" t="n">
        <f aca="false">L2776+B2776</f>
        <v>29.875</v>
      </c>
    </row>
    <row r="2777" customFormat="false" ht="12.75" hidden="false" customHeight="false" outlineLevel="0" collapsed="false">
      <c r="A2777" s="28" t="n">
        <v>39111</v>
      </c>
      <c r="B2777" s="17" t="n">
        <v>0.885416666666667</v>
      </c>
      <c r="C2777" s="11" t="n">
        <v>0</v>
      </c>
      <c r="D2777" s="12" t="n">
        <v>17</v>
      </c>
      <c r="E2777" s="12" t="n">
        <v>4.01</v>
      </c>
      <c r="F2777" s="12" t="n">
        <v>80.5</v>
      </c>
      <c r="G2777" s="12" t="n">
        <v>-3.18</v>
      </c>
      <c r="H2777" s="13" t="n">
        <v>3.75</v>
      </c>
      <c r="I2777" s="14" t="n">
        <f aca="false">(D2777-H2777)/2.54-$S$3</f>
        <v>5.21653543307087</v>
      </c>
      <c r="J2777" s="13" t="n">
        <f aca="false">IF(I2777&lt;=$P$3,$P$4*(I2777)^$P$5,$P$6*(I2777)^$P$7)</f>
        <v>0.3873209791519</v>
      </c>
      <c r="K2777" s="15" t="n">
        <f aca="false">J2777*$P$8</f>
        <v>10.9676907024485</v>
      </c>
      <c r="L2777" s="13" t="n">
        <f aca="false">DAY(A2777)</f>
        <v>29</v>
      </c>
      <c r="M2777" s="16" t="n">
        <f aca="false">L2777+B2777</f>
        <v>29.8854166666667</v>
      </c>
    </row>
    <row r="2778" customFormat="false" ht="12.75" hidden="false" customHeight="false" outlineLevel="0" collapsed="false">
      <c r="A2778" s="28" t="n">
        <v>39111</v>
      </c>
      <c r="B2778" s="17" t="n">
        <v>0.895833333333333</v>
      </c>
      <c r="C2778" s="11" t="n">
        <v>0</v>
      </c>
      <c r="D2778" s="12" t="n">
        <v>17.2</v>
      </c>
      <c r="E2778" s="12" t="n">
        <v>4.01</v>
      </c>
      <c r="F2778" s="12" t="n">
        <v>80.4</v>
      </c>
      <c r="G2778" s="12" t="n">
        <v>-3.23</v>
      </c>
      <c r="H2778" s="13" t="n">
        <v>3.75</v>
      </c>
      <c r="I2778" s="14" t="n">
        <f aca="false">(D2778-H2778)/2.54-$S$3</f>
        <v>5.29527559055118</v>
      </c>
      <c r="J2778" s="13" t="n">
        <f aca="false">IF(I2778&lt;=$P$3,$P$4*(I2778)^$P$5,$P$6*(I2778)^$P$7)</f>
        <v>0.40081864778586</v>
      </c>
      <c r="K2778" s="15" t="n">
        <f aca="false">J2778*$P$8</f>
        <v>11.3499014856226</v>
      </c>
      <c r="L2778" s="13" t="n">
        <f aca="false">DAY(A2778)</f>
        <v>29</v>
      </c>
      <c r="M2778" s="16" t="n">
        <f aca="false">L2778+B2778</f>
        <v>29.8958333333333</v>
      </c>
    </row>
    <row r="2779" customFormat="false" ht="12.75" hidden="false" customHeight="false" outlineLevel="0" collapsed="false">
      <c r="A2779" s="28" t="n">
        <v>39111</v>
      </c>
      <c r="B2779" s="17" t="n">
        <v>0.90625</v>
      </c>
      <c r="C2779" s="11" t="n">
        <v>0</v>
      </c>
      <c r="D2779" s="12" t="n">
        <v>17.3</v>
      </c>
      <c r="E2779" s="12" t="n">
        <v>4.05</v>
      </c>
      <c r="F2779" s="12" t="n">
        <v>80.4</v>
      </c>
      <c r="G2779" s="12" t="n">
        <v>-3.28</v>
      </c>
      <c r="H2779" s="13" t="n">
        <v>3.75</v>
      </c>
      <c r="I2779" s="14" t="n">
        <f aca="false">(D2779-H2779)/2.54-$S$3</f>
        <v>5.33464566929134</v>
      </c>
      <c r="J2779" s="13" t="n">
        <f aca="false">IF(I2779&lt;=$P$3,$P$4*(I2779)^$P$5,$P$6*(I2779)^$P$7)</f>
        <v>0.407665175654215</v>
      </c>
      <c r="K2779" s="15" t="n">
        <f aca="false">J2779*$P$8</f>
        <v>11.5437732459653</v>
      </c>
      <c r="L2779" s="13" t="n">
        <f aca="false">DAY(A2779)</f>
        <v>29</v>
      </c>
      <c r="M2779" s="16" t="n">
        <f aca="false">L2779+B2779</f>
        <v>29.90625</v>
      </c>
    </row>
    <row r="2780" customFormat="false" ht="12.75" hidden="false" customHeight="false" outlineLevel="0" collapsed="false">
      <c r="A2780" s="28" t="n">
        <v>39111</v>
      </c>
      <c r="B2780" s="17" t="n">
        <v>0.916666666666667</v>
      </c>
      <c r="C2780" s="11" t="n">
        <v>0</v>
      </c>
      <c r="D2780" s="12" t="n">
        <v>17.3</v>
      </c>
      <c r="E2780" s="12" t="n">
        <v>4.07</v>
      </c>
      <c r="F2780" s="12" t="n">
        <v>80.5</v>
      </c>
      <c r="G2780" s="12" t="n">
        <v>-3.35</v>
      </c>
      <c r="H2780" s="13" t="n">
        <v>3.75</v>
      </c>
      <c r="I2780" s="14" t="n">
        <f aca="false">(D2780-H2780)/2.54-$S$3</f>
        <v>5.33464566929134</v>
      </c>
      <c r="J2780" s="13" t="n">
        <f aca="false">IF(I2780&lt;=$P$3,$P$4*(I2780)^$P$5,$P$6*(I2780)^$P$7)</f>
        <v>0.407665175654215</v>
      </c>
      <c r="K2780" s="15" t="n">
        <f aca="false">J2780*$P$8</f>
        <v>11.5437732459653</v>
      </c>
      <c r="L2780" s="13" t="n">
        <f aca="false">DAY(A2780)</f>
        <v>29</v>
      </c>
      <c r="M2780" s="16" t="n">
        <f aca="false">L2780+B2780</f>
        <v>29.9166666666667</v>
      </c>
    </row>
    <row r="2781" customFormat="false" ht="12.75" hidden="false" customHeight="false" outlineLevel="0" collapsed="false">
      <c r="A2781" s="28" t="n">
        <v>39111</v>
      </c>
      <c r="B2781" s="17" t="n">
        <v>0.927083333333333</v>
      </c>
      <c r="C2781" s="11" t="n">
        <v>0</v>
      </c>
      <c r="D2781" s="12" t="n">
        <v>17.4</v>
      </c>
      <c r="E2781" s="12" t="n">
        <v>4.04</v>
      </c>
      <c r="F2781" s="12" t="n">
        <v>80.7</v>
      </c>
      <c r="G2781" s="12" t="n">
        <v>-3.4</v>
      </c>
      <c r="H2781" s="13" t="n">
        <v>3.75</v>
      </c>
      <c r="I2781" s="14" t="n">
        <f aca="false">(D2781-H2781)/2.54-$S$3</f>
        <v>5.3740157480315</v>
      </c>
      <c r="J2781" s="13" t="n">
        <f aca="false">IF(I2781&lt;=$P$3,$P$4*(I2781)^$P$5,$P$6*(I2781)^$P$7)</f>
        <v>0.414577017422544</v>
      </c>
      <c r="K2781" s="15" t="n">
        <f aca="false">J2781*$P$8</f>
        <v>11.7394944869507</v>
      </c>
      <c r="L2781" s="13" t="n">
        <f aca="false">DAY(A2781)</f>
        <v>29</v>
      </c>
      <c r="M2781" s="16" t="n">
        <f aca="false">L2781+B2781</f>
        <v>29.9270833333333</v>
      </c>
    </row>
    <row r="2782" customFormat="false" ht="12.75" hidden="false" customHeight="false" outlineLevel="0" collapsed="false">
      <c r="A2782" s="28" t="n">
        <v>39111</v>
      </c>
      <c r="B2782" s="17" t="n">
        <v>0.9375</v>
      </c>
      <c r="C2782" s="11" t="n">
        <v>0</v>
      </c>
      <c r="D2782" s="12" t="n">
        <v>16.9</v>
      </c>
      <c r="E2782" s="12" t="n">
        <v>3.92</v>
      </c>
      <c r="F2782" s="12" t="n">
        <v>80.6</v>
      </c>
      <c r="G2782" s="12" t="n">
        <v>-3.43</v>
      </c>
      <c r="H2782" s="13" t="n">
        <v>3.75</v>
      </c>
      <c r="I2782" s="14" t="n">
        <f aca="false">(D2782-H2782)/2.54-$S$3</f>
        <v>5.17716535433071</v>
      </c>
      <c r="J2782" s="13" t="n">
        <f aca="false">IF(I2782&lt;=$P$3,$P$4*(I2782)^$P$5,$P$6*(I2782)^$P$7)</f>
        <v>0.380669559236959</v>
      </c>
      <c r="K2782" s="15" t="n">
        <f aca="false">J2782*$P$8</f>
        <v>10.7793437750011</v>
      </c>
      <c r="L2782" s="13" t="n">
        <f aca="false">DAY(A2782)</f>
        <v>29</v>
      </c>
      <c r="M2782" s="16" t="n">
        <f aca="false">L2782+B2782</f>
        <v>29.9375</v>
      </c>
    </row>
    <row r="2783" customFormat="false" ht="12.75" hidden="false" customHeight="false" outlineLevel="0" collapsed="false">
      <c r="A2783" s="28" t="n">
        <v>39111</v>
      </c>
      <c r="B2783" s="17" t="n">
        <v>0.947916666666667</v>
      </c>
      <c r="C2783" s="11" t="n">
        <v>0</v>
      </c>
      <c r="D2783" s="12" t="n">
        <v>16.7</v>
      </c>
      <c r="E2783" s="12" t="n">
        <v>3.44</v>
      </c>
      <c r="F2783" s="12" t="n">
        <v>80.8</v>
      </c>
      <c r="G2783" s="12" t="n">
        <v>-3.46</v>
      </c>
      <c r="H2783" s="13" t="n">
        <v>3.75</v>
      </c>
      <c r="I2783" s="14" t="n">
        <f aca="false">(D2783-H2783)/2.54-$S$3</f>
        <v>5.09842519685039</v>
      </c>
      <c r="J2783" s="13" t="n">
        <f aca="false">IF(I2783&lt;=$P$3,$P$4*(I2783)^$P$5,$P$6*(I2783)^$P$7)</f>
        <v>0.367560844684676</v>
      </c>
      <c r="K2783" s="15" t="n">
        <f aca="false">J2783*$P$8</f>
        <v>10.408146926767</v>
      </c>
      <c r="L2783" s="13" t="n">
        <f aca="false">DAY(A2783)</f>
        <v>29</v>
      </c>
      <c r="M2783" s="16" t="n">
        <f aca="false">L2783+B2783</f>
        <v>29.9479166666667</v>
      </c>
    </row>
    <row r="2784" customFormat="false" ht="12.75" hidden="false" customHeight="false" outlineLevel="0" collapsed="false">
      <c r="A2784" s="28" t="n">
        <v>39111</v>
      </c>
      <c r="B2784" s="17" t="n">
        <v>0.958333333333333</v>
      </c>
      <c r="C2784" s="11" t="n">
        <v>0</v>
      </c>
      <c r="D2784" s="12" t="n">
        <v>17.1</v>
      </c>
      <c r="E2784" s="12" t="n">
        <v>3.4</v>
      </c>
      <c r="F2784" s="12" t="n">
        <v>80.9</v>
      </c>
      <c r="G2784" s="12" t="n">
        <v>-3.55</v>
      </c>
      <c r="H2784" s="13" t="n">
        <v>3.75</v>
      </c>
      <c r="I2784" s="14" t="n">
        <f aca="false">(D2784-H2784)/2.54-$S$3</f>
        <v>5.25590551181102</v>
      </c>
      <c r="J2784" s="13" t="n">
        <f aca="false">IF(I2784&lt;=$P$3,$P$4*(I2784)^$P$5,$P$6*(I2784)^$P$7)</f>
        <v>0.394037295352314</v>
      </c>
      <c r="K2784" s="15" t="n">
        <f aca="false">J2784*$P$8</f>
        <v>11.1578752850324</v>
      </c>
      <c r="L2784" s="13" t="n">
        <f aca="false">DAY(A2784)</f>
        <v>29</v>
      </c>
      <c r="M2784" s="16" t="n">
        <f aca="false">L2784+B2784</f>
        <v>29.9583333333333</v>
      </c>
    </row>
    <row r="2785" customFormat="false" ht="12.75" hidden="false" customHeight="false" outlineLevel="0" collapsed="false">
      <c r="A2785" s="28" t="n">
        <v>39111</v>
      </c>
      <c r="B2785" s="17" t="n">
        <v>0.96875</v>
      </c>
      <c r="C2785" s="11" t="n">
        <v>0</v>
      </c>
      <c r="D2785" s="12" t="n">
        <v>17.2</v>
      </c>
      <c r="E2785" s="12" t="n">
        <v>3.59</v>
      </c>
      <c r="F2785" s="12" t="n">
        <v>80.8</v>
      </c>
      <c r="G2785" s="12" t="n">
        <v>-3.56</v>
      </c>
      <c r="H2785" s="13" t="n">
        <v>3.75</v>
      </c>
      <c r="I2785" s="14" t="n">
        <f aca="false">(D2785-H2785)/2.54-$S$3</f>
        <v>5.29527559055118</v>
      </c>
      <c r="J2785" s="13" t="n">
        <f aca="false">IF(I2785&lt;=$P$3,$P$4*(I2785)^$P$5,$P$6*(I2785)^$P$7)</f>
        <v>0.40081864778586</v>
      </c>
      <c r="K2785" s="15" t="n">
        <f aca="false">J2785*$P$8</f>
        <v>11.3499014856226</v>
      </c>
      <c r="L2785" s="13" t="n">
        <f aca="false">DAY(A2785)</f>
        <v>29</v>
      </c>
      <c r="M2785" s="16" t="n">
        <f aca="false">L2785+B2785</f>
        <v>29.96875</v>
      </c>
    </row>
    <row r="2786" customFormat="false" ht="12.75" hidden="false" customHeight="false" outlineLevel="0" collapsed="false">
      <c r="A2786" s="28" t="n">
        <v>39111</v>
      </c>
      <c r="B2786" s="17" t="n">
        <v>0.979166666666667</v>
      </c>
      <c r="C2786" s="11" t="n">
        <v>0</v>
      </c>
      <c r="D2786" s="12" t="n">
        <v>16.9</v>
      </c>
      <c r="E2786" s="12" t="n">
        <v>3.63</v>
      </c>
      <c r="F2786" s="12" t="n">
        <v>80.9</v>
      </c>
      <c r="G2786" s="12" t="n">
        <v>-3.6</v>
      </c>
      <c r="H2786" s="13" t="n">
        <v>3.75</v>
      </c>
      <c r="I2786" s="14" t="n">
        <f aca="false">(D2786-H2786)/2.54-$S$3</f>
        <v>5.17716535433071</v>
      </c>
      <c r="J2786" s="13" t="n">
        <f aca="false">IF(I2786&lt;=$P$3,$P$4*(I2786)^$P$5,$P$6*(I2786)^$P$7)</f>
        <v>0.380669559236959</v>
      </c>
      <c r="K2786" s="15" t="n">
        <f aca="false">J2786*$P$8</f>
        <v>10.7793437750011</v>
      </c>
      <c r="L2786" s="13" t="n">
        <f aca="false">DAY(A2786)</f>
        <v>29</v>
      </c>
      <c r="M2786" s="16" t="n">
        <f aca="false">L2786+B2786</f>
        <v>29.9791666666667</v>
      </c>
    </row>
    <row r="2787" customFormat="false" ht="12.75" hidden="false" customHeight="false" outlineLevel="0" collapsed="false">
      <c r="A2787" s="28" t="n">
        <v>39111</v>
      </c>
      <c r="B2787" s="17" t="n">
        <v>0.989583333333333</v>
      </c>
      <c r="C2787" s="11" t="n">
        <v>0</v>
      </c>
      <c r="D2787" s="12" t="n">
        <v>17.1</v>
      </c>
      <c r="E2787" s="12" t="n">
        <v>3.62</v>
      </c>
      <c r="F2787" s="12" t="n">
        <v>80.5</v>
      </c>
      <c r="G2787" s="12" t="n">
        <v>-3.61</v>
      </c>
      <c r="H2787" s="13" t="n">
        <v>3.75</v>
      </c>
      <c r="I2787" s="14" t="n">
        <f aca="false">(D2787-H2787)/2.54-$S$3</f>
        <v>5.25590551181102</v>
      </c>
      <c r="J2787" s="13" t="n">
        <f aca="false">IF(I2787&lt;=$P$3,$P$4*(I2787)^$P$5,$P$6*(I2787)^$P$7)</f>
        <v>0.394037295352314</v>
      </c>
      <c r="K2787" s="15" t="n">
        <f aca="false">J2787*$P$8</f>
        <v>11.1578752850324</v>
      </c>
      <c r="L2787" s="13" t="n">
        <f aca="false">DAY(A2787)</f>
        <v>29</v>
      </c>
      <c r="M2787" s="16" t="n">
        <f aca="false">L2787+B2787</f>
        <v>29.9895833333333</v>
      </c>
    </row>
    <row r="2788" customFormat="false" ht="12.75" hidden="false" customHeight="false" outlineLevel="0" collapsed="false">
      <c r="A2788" s="28" t="n">
        <v>39112</v>
      </c>
      <c r="B2788" s="17" t="n">
        <v>0</v>
      </c>
      <c r="C2788" s="11" t="n">
        <v>0</v>
      </c>
      <c r="D2788" s="12" t="n">
        <v>17.5</v>
      </c>
      <c r="E2788" s="12" t="n">
        <v>3.65</v>
      </c>
      <c r="F2788" s="12" t="n">
        <v>81</v>
      </c>
      <c r="G2788" s="12" t="n">
        <v>-3.66</v>
      </c>
      <c r="H2788" s="13" t="n">
        <v>3.75</v>
      </c>
      <c r="I2788" s="14" t="n">
        <f aca="false">(D2788-H2788)/2.54-$S$3</f>
        <v>5.41338582677165</v>
      </c>
      <c r="J2788" s="13" t="n">
        <f aca="false">IF(I2788&lt;=$P$3,$P$4*(I2788)^$P$5,$P$6*(I2788)^$P$7)</f>
        <v>0.4215543108288</v>
      </c>
      <c r="K2788" s="15" t="n">
        <f aca="false">J2788*$P$8</f>
        <v>11.937069108877</v>
      </c>
      <c r="L2788" s="13" t="n">
        <f aca="false">DAY(A2788)</f>
        <v>30</v>
      </c>
      <c r="M2788" s="16" t="n">
        <f aca="false">L2788+B2788</f>
        <v>30</v>
      </c>
    </row>
    <row r="2789" customFormat="false" ht="12.75" hidden="false" customHeight="false" outlineLevel="0" collapsed="false">
      <c r="A2789" s="28" t="n">
        <v>39112</v>
      </c>
      <c r="B2789" s="17" t="n">
        <v>0.0104166666666667</v>
      </c>
      <c r="C2789" s="11" t="n">
        <v>0</v>
      </c>
      <c r="D2789" s="12" t="n">
        <v>17.1</v>
      </c>
      <c r="E2789" s="12" t="n">
        <v>3.65</v>
      </c>
      <c r="F2789" s="12" t="n">
        <v>80.6</v>
      </c>
      <c r="G2789" s="12" t="n">
        <v>-3.7</v>
      </c>
      <c r="H2789" s="13" t="n">
        <v>3.75</v>
      </c>
      <c r="I2789" s="14" t="n">
        <f aca="false">(D2789-H2789)/2.54-$S$3</f>
        <v>5.25590551181102</v>
      </c>
      <c r="J2789" s="13" t="n">
        <f aca="false">IF(I2789&lt;=$P$3,$P$4*(I2789)^$P$5,$P$6*(I2789)^$P$7)</f>
        <v>0.394037295352314</v>
      </c>
      <c r="K2789" s="15" t="n">
        <f aca="false">J2789*$P$8</f>
        <v>11.1578752850324</v>
      </c>
      <c r="L2789" s="13" t="n">
        <f aca="false">DAY(A2789)</f>
        <v>30</v>
      </c>
      <c r="M2789" s="16" t="n">
        <f aca="false">L2789+B2789</f>
        <v>30.0104166666667</v>
      </c>
    </row>
    <row r="2790" customFormat="false" ht="12.75" hidden="false" customHeight="false" outlineLevel="0" collapsed="false">
      <c r="A2790" s="28" t="n">
        <v>39112</v>
      </c>
      <c r="B2790" s="17" t="n">
        <v>0.0208333333333333</v>
      </c>
      <c r="C2790" s="11" t="n">
        <v>0</v>
      </c>
      <c r="D2790" s="12" t="n">
        <v>17</v>
      </c>
      <c r="E2790" s="12" t="n">
        <v>3.66</v>
      </c>
      <c r="F2790" s="12" t="n">
        <v>80.7</v>
      </c>
      <c r="G2790" s="12" t="n">
        <v>-3.74</v>
      </c>
      <c r="H2790" s="13" t="n">
        <v>3.75</v>
      </c>
      <c r="I2790" s="14" t="n">
        <f aca="false">(D2790-H2790)/2.54-$S$3</f>
        <v>5.21653543307087</v>
      </c>
      <c r="J2790" s="13" t="n">
        <f aca="false">IF(I2790&lt;=$P$3,$P$4*(I2790)^$P$5,$P$6*(I2790)^$P$7)</f>
        <v>0.3873209791519</v>
      </c>
      <c r="K2790" s="15" t="n">
        <f aca="false">J2790*$P$8</f>
        <v>10.9676907024485</v>
      </c>
      <c r="L2790" s="13" t="n">
        <f aca="false">DAY(A2790)</f>
        <v>30</v>
      </c>
      <c r="M2790" s="16" t="n">
        <f aca="false">L2790+B2790</f>
        <v>30.0208333333333</v>
      </c>
    </row>
    <row r="2791" customFormat="false" ht="12.75" hidden="false" customHeight="false" outlineLevel="0" collapsed="false">
      <c r="A2791" s="28" t="n">
        <v>39112</v>
      </c>
      <c r="B2791" s="17" t="n">
        <v>0.03125</v>
      </c>
      <c r="C2791" s="11" t="n">
        <v>0</v>
      </c>
      <c r="D2791" s="12" t="n">
        <v>17.3</v>
      </c>
      <c r="E2791" s="12" t="n">
        <v>3.67</v>
      </c>
      <c r="F2791" s="12" t="n">
        <v>81.2</v>
      </c>
      <c r="G2791" s="12" t="n">
        <v>-3.79</v>
      </c>
      <c r="H2791" s="13" t="n">
        <v>3.75</v>
      </c>
      <c r="I2791" s="14" t="n">
        <f aca="false">(D2791-H2791)/2.54-$S$3</f>
        <v>5.33464566929134</v>
      </c>
      <c r="J2791" s="13" t="n">
        <f aca="false">IF(I2791&lt;=$P$3,$P$4*(I2791)^$P$5,$P$6*(I2791)^$P$7)</f>
        <v>0.407665175654215</v>
      </c>
      <c r="K2791" s="15" t="n">
        <f aca="false">J2791*$P$8</f>
        <v>11.5437732459653</v>
      </c>
      <c r="L2791" s="13" t="n">
        <f aca="false">DAY(A2791)</f>
        <v>30</v>
      </c>
      <c r="M2791" s="16" t="n">
        <f aca="false">L2791+B2791</f>
        <v>30.03125</v>
      </c>
    </row>
    <row r="2792" customFormat="false" ht="12.75" hidden="false" customHeight="false" outlineLevel="0" collapsed="false">
      <c r="A2792" s="28" t="n">
        <v>39112</v>
      </c>
      <c r="B2792" s="17" t="n">
        <v>0.0416666666666667</v>
      </c>
      <c r="C2792" s="11" t="n">
        <v>0</v>
      </c>
      <c r="D2792" s="12" t="n">
        <v>17</v>
      </c>
      <c r="E2792" s="12" t="n">
        <v>3.67</v>
      </c>
      <c r="F2792" s="12" t="n">
        <v>81.4</v>
      </c>
      <c r="G2792" s="12" t="n">
        <v>-3.84</v>
      </c>
      <c r="H2792" s="13" t="n">
        <v>3.75</v>
      </c>
      <c r="I2792" s="14" t="n">
        <f aca="false">(D2792-H2792)/2.54-$S$3</f>
        <v>5.21653543307087</v>
      </c>
      <c r="J2792" s="13" t="n">
        <f aca="false">IF(I2792&lt;=$P$3,$P$4*(I2792)^$P$5,$P$6*(I2792)^$P$7)</f>
        <v>0.3873209791519</v>
      </c>
      <c r="K2792" s="15" t="n">
        <f aca="false">J2792*$P$8</f>
        <v>10.9676907024485</v>
      </c>
      <c r="L2792" s="13" t="n">
        <f aca="false">DAY(A2792)</f>
        <v>30</v>
      </c>
      <c r="M2792" s="16" t="n">
        <f aca="false">L2792+B2792</f>
        <v>30.0416666666667</v>
      </c>
    </row>
    <row r="2793" customFormat="false" ht="12.75" hidden="false" customHeight="false" outlineLevel="0" collapsed="false">
      <c r="A2793" s="28" t="n">
        <v>39112</v>
      </c>
      <c r="B2793" s="17" t="n">
        <v>0.0520833333333333</v>
      </c>
      <c r="C2793" s="11" t="n">
        <v>0</v>
      </c>
      <c r="D2793" s="12" t="n">
        <v>17</v>
      </c>
      <c r="E2793" s="12" t="n">
        <v>3.66</v>
      </c>
      <c r="F2793" s="12" t="n">
        <v>81.2</v>
      </c>
      <c r="G2793" s="12" t="n">
        <v>-3.89</v>
      </c>
      <c r="H2793" s="13" t="n">
        <v>3.75</v>
      </c>
      <c r="I2793" s="14" t="n">
        <f aca="false">(D2793-H2793)/2.54-$S$3</f>
        <v>5.21653543307087</v>
      </c>
      <c r="J2793" s="13" t="n">
        <f aca="false">IF(I2793&lt;=$P$3,$P$4*(I2793)^$P$5,$P$6*(I2793)^$P$7)</f>
        <v>0.3873209791519</v>
      </c>
      <c r="K2793" s="15" t="n">
        <f aca="false">J2793*$P$8</f>
        <v>10.9676907024485</v>
      </c>
      <c r="L2793" s="13" t="n">
        <f aca="false">DAY(A2793)</f>
        <v>30</v>
      </c>
      <c r="M2793" s="16" t="n">
        <f aca="false">L2793+B2793</f>
        <v>30.0520833333333</v>
      </c>
    </row>
    <row r="2794" customFormat="false" ht="12.75" hidden="false" customHeight="false" outlineLevel="0" collapsed="false">
      <c r="A2794" s="28" t="n">
        <v>39112</v>
      </c>
      <c r="B2794" s="17" t="n">
        <v>0.0625</v>
      </c>
      <c r="C2794" s="11" t="n">
        <v>0</v>
      </c>
      <c r="D2794" s="12" t="n">
        <v>16.7</v>
      </c>
      <c r="E2794" s="12" t="n">
        <v>3.69</v>
      </c>
      <c r="F2794" s="12" t="n">
        <v>81.3</v>
      </c>
      <c r="G2794" s="12" t="n">
        <v>-3.94</v>
      </c>
      <c r="H2794" s="13" t="n">
        <v>3.75</v>
      </c>
      <c r="I2794" s="14" t="n">
        <f aca="false">(D2794-H2794)/2.54-$S$3</f>
        <v>5.09842519685039</v>
      </c>
      <c r="J2794" s="13" t="n">
        <f aca="false">IF(I2794&lt;=$P$3,$P$4*(I2794)^$P$5,$P$6*(I2794)^$P$7)</f>
        <v>0.367560844684676</v>
      </c>
      <c r="K2794" s="15" t="n">
        <f aca="false">J2794*$P$8</f>
        <v>10.408146926767</v>
      </c>
      <c r="L2794" s="13" t="n">
        <f aca="false">DAY(A2794)</f>
        <v>30</v>
      </c>
      <c r="M2794" s="16" t="n">
        <f aca="false">L2794+B2794</f>
        <v>30.0625</v>
      </c>
    </row>
    <row r="2795" customFormat="false" ht="12.75" hidden="false" customHeight="false" outlineLevel="0" collapsed="false">
      <c r="A2795" s="28" t="n">
        <v>39112</v>
      </c>
      <c r="B2795" s="17" t="n">
        <v>0.0729166666666667</v>
      </c>
      <c r="C2795" s="11" t="n">
        <v>0</v>
      </c>
      <c r="D2795" s="12" t="n">
        <v>16.9</v>
      </c>
      <c r="E2795" s="12" t="n">
        <v>3.69</v>
      </c>
      <c r="F2795" s="12" t="n">
        <v>80.9</v>
      </c>
      <c r="G2795" s="12" t="n">
        <v>-3.98</v>
      </c>
      <c r="H2795" s="13" t="n">
        <v>3.75</v>
      </c>
      <c r="I2795" s="14" t="n">
        <f aca="false">(D2795-H2795)/2.54-$S$3</f>
        <v>5.17716535433071</v>
      </c>
      <c r="J2795" s="13" t="n">
        <f aca="false">IF(I2795&lt;=$P$3,$P$4*(I2795)^$P$5,$P$6*(I2795)^$P$7)</f>
        <v>0.380669559236959</v>
      </c>
      <c r="K2795" s="15" t="n">
        <f aca="false">J2795*$P$8</f>
        <v>10.7793437750011</v>
      </c>
      <c r="L2795" s="13" t="n">
        <f aca="false">DAY(A2795)</f>
        <v>30</v>
      </c>
      <c r="M2795" s="16" t="n">
        <f aca="false">L2795+B2795</f>
        <v>30.0729166666667</v>
      </c>
    </row>
    <row r="2796" customFormat="false" ht="12.75" hidden="false" customHeight="false" outlineLevel="0" collapsed="false">
      <c r="A2796" s="28" t="n">
        <v>39112</v>
      </c>
      <c r="B2796" s="17" t="n">
        <v>0.0833333333333333</v>
      </c>
      <c r="C2796" s="11" t="n">
        <v>0</v>
      </c>
      <c r="D2796" s="12" t="n">
        <v>17</v>
      </c>
      <c r="E2796" s="12" t="n">
        <v>3.65</v>
      </c>
      <c r="F2796" s="12" t="n">
        <v>81.2</v>
      </c>
      <c r="G2796" s="12" t="n">
        <v>-4</v>
      </c>
      <c r="H2796" s="13" t="n">
        <v>3.75</v>
      </c>
      <c r="I2796" s="14" t="n">
        <f aca="false">(D2796-H2796)/2.54-$S$3</f>
        <v>5.21653543307087</v>
      </c>
      <c r="J2796" s="13" t="n">
        <f aca="false">IF(I2796&lt;=$P$3,$P$4*(I2796)^$P$5,$P$6*(I2796)^$P$7)</f>
        <v>0.3873209791519</v>
      </c>
      <c r="K2796" s="15" t="n">
        <f aca="false">J2796*$P$8</f>
        <v>10.9676907024485</v>
      </c>
      <c r="L2796" s="13" t="n">
        <f aca="false">DAY(A2796)</f>
        <v>30</v>
      </c>
      <c r="M2796" s="16" t="n">
        <f aca="false">L2796+B2796</f>
        <v>30.0833333333333</v>
      </c>
    </row>
    <row r="2797" customFormat="false" ht="12.75" hidden="false" customHeight="false" outlineLevel="0" collapsed="false">
      <c r="A2797" s="28" t="n">
        <v>39112</v>
      </c>
      <c r="B2797" s="17" t="n">
        <v>0.09375</v>
      </c>
      <c r="C2797" s="11" t="n">
        <v>0</v>
      </c>
      <c r="D2797" s="12" t="n">
        <v>16.9</v>
      </c>
      <c r="E2797" s="12" t="n">
        <v>3.57</v>
      </c>
      <c r="F2797" s="12" t="n">
        <v>81.3</v>
      </c>
      <c r="G2797" s="12" t="n">
        <v>-4.01</v>
      </c>
      <c r="H2797" s="13" t="n">
        <v>3.75</v>
      </c>
      <c r="I2797" s="14" t="n">
        <f aca="false">(D2797-H2797)/2.54-$S$3</f>
        <v>5.17716535433071</v>
      </c>
      <c r="J2797" s="13" t="n">
        <f aca="false">IF(I2797&lt;=$P$3,$P$4*(I2797)^$P$5,$P$6*(I2797)^$P$7)</f>
        <v>0.380669559236959</v>
      </c>
      <c r="K2797" s="15" t="n">
        <f aca="false">J2797*$P$8</f>
        <v>10.7793437750011</v>
      </c>
      <c r="L2797" s="13" t="n">
        <f aca="false">DAY(A2797)</f>
        <v>30</v>
      </c>
      <c r="M2797" s="16" t="n">
        <f aca="false">L2797+B2797</f>
        <v>30.09375</v>
      </c>
    </row>
    <row r="2798" customFormat="false" ht="12.75" hidden="false" customHeight="false" outlineLevel="0" collapsed="false">
      <c r="A2798" s="28" t="n">
        <v>39112</v>
      </c>
      <c r="B2798" s="17" t="n">
        <v>0.104166666666667</v>
      </c>
      <c r="C2798" s="11" t="n">
        <v>0</v>
      </c>
      <c r="D2798" s="12" t="n">
        <v>17.1</v>
      </c>
      <c r="E2798" s="12" t="n">
        <v>3.57</v>
      </c>
      <c r="F2798" s="12" t="n">
        <v>81</v>
      </c>
      <c r="G2798" s="12" t="n">
        <v>-4.06</v>
      </c>
      <c r="H2798" s="13" t="n">
        <v>3.75</v>
      </c>
      <c r="I2798" s="14" t="n">
        <f aca="false">(D2798-H2798)/2.54-$S$3</f>
        <v>5.25590551181102</v>
      </c>
      <c r="J2798" s="13" t="n">
        <f aca="false">IF(I2798&lt;=$P$3,$P$4*(I2798)^$P$5,$P$6*(I2798)^$P$7)</f>
        <v>0.394037295352314</v>
      </c>
      <c r="K2798" s="15" t="n">
        <f aca="false">J2798*$P$8</f>
        <v>11.1578752850324</v>
      </c>
      <c r="L2798" s="13" t="n">
        <f aca="false">DAY(A2798)</f>
        <v>30</v>
      </c>
      <c r="M2798" s="16" t="n">
        <f aca="false">L2798+B2798</f>
        <v>30.1041666666667</v>
      </c>
    </row>
    <row r="2799" customFormat="false" ht="12.75" hidden="false" customHeight="false" outlineLevel="0" collapsed="false">
      <c r="A2799" s="28" t="n">
        <v>39112</v>
      </c>
      <c r="B2799" s="17" t="n">
        <v>0.114583333333333</v>
      </c>
      <c r="C2799" s="11" t="n">
        <v>0</v>
      </c>
      <c r="D2799" s="12" t="n">
        <v>17.2</v>
      </c>
      <c r="E2799" s="12" t="n">
        <v>3.54</v>
      </c>
      <c r="F2799" s="12" t="n">
        <v>80.7</v>
      </c>
      <c r="G2799" s="12" t="n">
        <v>-4.09</v>
      </c>
      <c r="H2799" s="13" t="n">
        <v>3.75</v>
      </c>
      <c r="I2799" s="14" t="n">
        <f aca="false">(D2799-H2799)/2.54-$S$3</f>
        <v>5.29527559055118</v>
      </c>
      <c r="J2799" s="13" t="n">
        <f aca="false">IF(I2799&lt;=$P$3,$P$4*(I2799)^$P$5,$P$6*(I2799)^$P$7)</f>
        <v>0.40081864778586</v>
      </c>
      <c r="K2799" s="15" t="n">
        <f aca="false">J2799*$P$8</f>
        <v>11.3499014856226</v>
      </c>
      <c r="L2799" s="13" t="n">
        <f aca="false">DAY(A2799)</f>
        <v>30</v>
      </c>
      <c r="M2799" s="16" t="n">
        <f aca="false">L2799+B2799</f>
        <v>30.1145833333333</v>
      </c>
    </row>
    <row r="2800" customFormat="false" ht="12.75" hidden="false" customHeight="false" outlineLevel="0" collapsed="false">
      <c r="A2800" s="28" t="n">
        <v>39112</v>
      </c>
      <c r="B2800" s="17" t="n">
        <v>0.125</v>
      </c>
      <c r="C2800" s="11" t="n">
        <v>0</v>
      </c>
      <c r="D2800" s="12" t="n">
        <v>17</v>
      </c>
      <c r="E2800" s="12" t="n">
        <v>3.53</v>
      </c>
      <c r="F2800" s="12" t="n">
        <v>80.7</v>
      </c>
      <c r="G2800" s="12" t="n">
        <v>-4.11</v>
      </c>
      <c r="H2800" s="13" t="n">
        <v>3.75</v>
      </c>
      <c r="I2800" s="14" t="n">
        <f aca="false">(D2800-H2800)/2.54-$S$3</f>
        <v>5.21653543307087</v>
      </c>
      <c r="J2800" s="13" t="n">
        <f aca="false">IF(I2800&lt;=$P$3,$P$4*(I2800)^$P$5,$P$6*(I2800)^$P$7)</f>
        <v>0.3873209791519</v>
      </c>
      <c r="K2800" s="15" t="n">
        <f aca="false">J2800*$P$8</f>
        <v>10.9676907024485</v>
      </c>
      <c r="L2800" s="13" t="n">
        <f aca="false">DAY(A2800)</f>
        <v>30</v>
      </c>
      <c r="M2800" s="16" t="n">
        <f aca="false">L2800+B2800</f>
        <v>30.125</v>
      </c>
    </row>
    <row r="2801" customFormat="false" ht="12.75" hidden="false" customHeight="false" outlineLevel="0" collapsed="false">
      <c r="A2801" s="28" t="n">
        <v>39112</v>
      </c>
      <c r="B2801" s="17" t="n">
        <v>0.135416666666667</v>
      </c>
      <c r="C2801" s="11" t="n">
        <v>0</v>
      </c>
      <c r="D2801" s="12" t="n">
        <v>17.2</v>
      </c>
      <c r="E2801" s="12" t="n">
        <v>3.49</v>
      </c>
      <c r="F2801" s="12" t="n">
        <v>80.7</v>
      </c>
      <c r="G2801" s="12" t="n">
        <v>-4.12</v>
      </c>
      <c r="H2801" s="13" t="n">
        <v>3.75</v>
      </c>
      <c r="I2801" s="14" t="n">
        <f aca="false">(D2801-H2801)/2.54-$S$3</f>
        <v>5.29527559055118</v>
      </c>
      <c r="J2801" s="13" t="n">
        <f aca="false">IF(I2801&lt;=$P$3,$P$4*(I2801)^$P$5,$P$6*(I2801)^$P$7)</f>
        <v>0.40081864778586</v>
      </c>
      <c r="K2801" s="15" t="n">
        <f aca="false">J2801*$P$8</f>
        <v>11.3499014856226</v>
      </c>
      <c r="L2801" s="13" t="n">
        <f aca="false">DAY(A2801)</f>
        <v>30</v>
      </c>
      <c r="M2801" s="16" t="n">
        <f aca="false">L2801+B2801</f>
        <v>30.1354166666667</v>
      </c>
    </row>
    <row r="2802" customFormat="false" ht="12.75" hidden="false" customHeight="false" outlineLevel="0" collapsed="false">
      <c r="A2802" s="28" t="n">
        <v>39112</v>
      </c>
      <c r="B2802" s="17" t="n">
        <v>0.145833333333333</v>
      </c>
      <c r="C2802" s="11" t="n">
        <v>0</v>
      </c>
      <c r="D2802" s="12" t="n">
        <v>17.7</v>
      </c>
      <c r="E2802" s="12" t="n">
        <v>3.49</v>
      </c>
      <c r="F2802" s="12" t="n">
        <v>80.8</v>
      </c>
      <c r="G2802" s="12" t="n">
        <v>-4.14</v>
      </c>
      <c r="H2802" s="13" t="n">
        <v>3.75</v>
      </c>
      <c r="I2802" s="14" t="n">
        <f aca="false">(D2802-H2802)/2.54-$S$3</f>
        <v>5.49212598425197</v>
      </c>
      <c r="J2802" s="13" t="n">
        <f aca="false">IF(I2802&lt;=$P$3,$P$4*(I2802)^$P$5,$P$6*(I2802)^$P$7)</f>
        <v>0.435705799925255</v>
      </c>
      <c r="K2802" s="15" t="n">
        <f aca="false">J2802*$P$8</f>
        <v>12.3377939953235</v>
      </c>
      <c r="L2802" s="13" t="n">
        <f aca="false">DAY(A2802)</f>
        <v>30</v>
      </c>
      <c r="M2802" s="16" t="n">
        <f aca="false">L2802+B2802</f>
        <v>30.1458333333333</v>
      </c>
    </row>
    <row r="2803" customFormat="false" ht="12.75" hidden="false" customHeight="false" outlineLevel="0" collapsed="false">
      <c r="A2803" s="28" t="n">
        <v>39112</v>
      </c>
      <c r="B2803" s="17" t="n">
        <v>0.15625</v>
      </c>
      <c r="C2803" s="11" t="n">
        <v>0</v>
      </c>
      <c r="D2803" s="12" t="n">
        <v>17.2</v>
      </c>
      <c r="E2803" s="12" t="n">
        <v>3.49</v>
      </c>
      <c r="F2803" s="12" t="n">
        <v>80.5</v>
      </c>
      <c r="G2803" s="12" t="n">
        <v>-4.17</v>
      </c>
      <c r="H2803" s="13" t="n">
        <v>3.75</v>
      </c>
      <c r="I2803" s="14" t="n">
        <f aca="false">(D2803-H2803)/2.54-$S$3</f>
        <v>5.29527559055118</v>
      </c>
      <c r="J2803" s="13" t="n">
        <f aca="false">IF(I2803&lt;=$P$3,$P$4*(I2803)^$P$5,$P$6*(I2803)^$P$7)</f>
        <v>0.40081864778586</v>
      </c>
      <c r="K2803" s="15" t="n">
        <f aca="false">J2803*$P$8</f>
        <v>11.3499014856226</v>
      </c>
      <c r="L2803" s="13" t="n">
        <f aca="false">DAY(A2803)</f>
        <v>30</v>
      </c>
      <c r="M2803" s="16" t="n">
        <f aca="false">L2803+B2803</f>
        <v>30.15625</v>
      </c>
    </row>
    <row r="2804" customFormat="false" ht="12.75" hidden="false" customHeight="false" outlineLevel="0" collapsed="false">
      <c r="A2804" s="28" t="n">
        <v>39112</v>
      </c>
      <c r="B2804" s="17" t="n">
        <v>0.166666666666667</v>
      </c>
      <c r="C2804" s="11" t="n">
        <v>0</v>
      </c>
      <c r="D2804" s="12" t="n">
        <v>17.4</v>
      </c>
      <c r="E2804" s="12" t="n">
        <v>3.45</v>
      </c>
      <c r="F2804" s="12" t="n">
        <v>80.3</v>
      </c>
      <c r="G2804" s="12" t="n">
        <v>-4.18</v>
      </c>
      <c r="H2804" s="13" t="n">
        <v>3.75</v>
      </c>
      <c r="I2804" s="14" t="n">
        <f aca="false">(D2804-H2804)/2.54-$S$3</f>
        <v>5.3740157480315</v>
      </c>
      <c r="J2804" s="13" t="n">
        <f aca="false">IF(I2804&lt;=$P$3,$P$4*(I2804)^$P$5,$P$6*(I2804)^$P$7)</f>
        <v>0.414577017422544</v>
      </c>
      <c r="K2804" s="15" t="n">
        <f aca="false">J2804*$P$8</f>
        <v>11.7394944869507</v>
      </c>
      <c r="L2804" s="13" t="n">
        <f aca="false">DAY(A2804)</f>
        <v>30</v>
      </c>
      <c r="M2804" s="16" t="n">
        <f aca="false">L2804+B2804</f>
        <v>30.1666666666667</v>
      </c>
    </row>
    <row r="2805" customFormat="false" ht="12.75" hidden="false" customHeight="false" outlineLevel="0" collapsed="false">
      <c r="A2805" s="28" t="n">
        <v>39112</v>
      </c>
      <c r="B2805" s="17" t="n">
        <v>0.177083333333333</v>
      </c>
      <c r="C2805" s="11" t="n">
        <v>0</v>
      </c>
      <c r="D2805" s="12" t="n">
        <v>16.9</v>
      </c>
      <c r="E2805" s="12" t="n">
        <v>3.39</v>
      </c>
      <c r="F2805" s="12" t="n">
        <v>80.3</v>
      </c>
      <c r="G2805" s="12" t="n">
        <v>-4.16</v>
      </c>
      <c r="H2805" s="13" t="n">
        <v>3.75</v>
      </c>
      <c r="I2805" s="14" t="n">
        <f aca="false">(D2805-H2805)/2.54-$S$3</f>
        <v>5.17716535433071</v>
      </c>
      <c r="J2805" s="13" t="n">
        <f aca="false">IF(I2805&lt;=$P$3,$P$4*(I2805)^$P$5,$P$6*(I2805)^$P$7)</f>
        <v>0.380669559236959</v>
      </c>
      <c r="K2805" s="15" t="n">
        <f aca="false">J2805*$P$8</f>
        <v>10.7793437750011</v>
      </c>
      <c r="L2805" s="13" t="n">
        <f aca="false">DAY(A2805)</f>
        <v>30</v>
      </c>
      <c r="M2805" s="16" t="n">
        <f aca="false">L2805+B2805</f>
        <v>30.1770833333333</v>
      </c>
    </row>
    <row r="2806" customFormat="false" ht="12.75" hidden="false" customHeight="false" outlineLevel="0" collapsed="false">
      <c r="A2806" s="28" t="n">
        <v>39112</v>
      </c>
      <c r="B2806" s="17" t="n">
        <v>0.1875</v>
      </c>
      <c r="C2806" s="11" t="n">
        <v>0</v>
      </c>
      <c r="D2806" s="12" t="n">
        <v>17</v>
      </c>
      <c r="E2806" s="12" t="n">
        <v>3.37</v>
      </c>
      <c r="F2806" s="12" t="n">
        <v>80.3</v>
      </c>
      <c r="G2806" s="12" t="n">
        <v>-4.08</v>
      </c>
      <c r="H2806" s="13" t="n">
        <v>3.75</v>
      </c>
      <c r="I2806" s="14" t="n">
        <f aca="false">(D2806-H2806)/2.54-$S$3</f>
        <v>5.21653543307087</v>
      </c>
      <c r="J2806" s="13" t="n">
        <f aca="false">IF(I2806&lt;=$P$3,$P$4*(I2806)^$P$5,$P$6*(I2806)^$P$7)</f>
        <v>0.3873209791519</v>
      </c>
      <c r="K2806" s="15" t="n">
        <f aca="false">J2806*$P$8</f>
        <v>10.9676907024485</v>
      </c>
      <c r="L2806" s="13" t="n">
        <f aca="false">DAY(A2806)</f>
        <v>30</v>
      </c>
      <c r="M2806" s="16" t="n">
        <f aca="false">L2806+B2806</f>
        <v>30.1875</v>
      </c>
    </row>
    <row r="2807" customFormat="false" ht="12.75" hidden="false" customHeight="false" outlineLevel="0" collapsed="false">
      <c r="A2807" s="28" t="n">
        <v>39112</v>
      </c>
      <c r="B2807" s="17" t="n">
        <v>0.197916666666667</v>
      </c>
      <c r="C2807" s="11" t="n">
        <v>0</v>
      </c>
      <c r="D2807" s="12" t="n">
        <v>16.9</v>
      </c>
      <c r="E2807" s="12" t="n">
        <v>3.33</v>
      </c>
      <c r="F2807" s="12" t="n">
        <v>80.3</v>
      </c>
      <c r="G2807" s="12" t="n">
        <v>-3.96</v>
      </c>
      <c r="H2807" s="13" t="n">
        <v>3.75</v>
      </c>
      <c r="I2807" s="14" t="n">
        <f aca="false">(D2807-H2807)/2.54-$S$3</f>
        <v>5.17716535433071</v>
      </c>
      <c r="J2807" s="13" t="n">
        <f aca="false">IF(I2807&lt;=$P$3,$P$4*(I2807)^$P$5,$P$6*(I2807)^$P$7)</f>
        <v>0.380669559236959</v>
      </c>
      <c r="K2807" s="15" t="n">
        <f aca="false">J2807*$P$8</f>
        <v>10.7793437750011</v>
      </c>
      <c r="L2807" s="13" t="n">
        <f aca="false">DAY(A2807)</f>
        <v>30</v>
      </c>
      <c r="M2807" s="16" t="n">
        <f aca="false">L2807+B2807</f>
        <v>30.1979166666667</v>
      </c>
    </row>
    <row r="2808" customFormat="false" ht="12.75" hidden="false" customHeight="false" outlineLevel="0" collapsed="false">
      <c r="A2808" s="28" t="n">
        <v>39112</v>
      </c>
      <c r="B2808" s="17" t="n">
        <v>0.208333333333333</v>
      </c>
      <c r="C2808" s="11" t="n">
        <v>0</v>
      </c>
      <c r="D2808" s="12" t="n">
        <v>16.9</v>
      </c>
      <c r="E2808" s="12" t="n">
        <v>3.32</v>
      </c>
      <c r="F2808" s="12" t="n">
        <v>80.4</v>
      </c>
      <c r="G2808" s="12" t="n">
        <v>-3.91</v>
      </c>
      <c r="H2808" s="13" t="n">
        <v>3.75</v>
      </c>
      <c r="I2808" s="14" t="n">
        <f aca="false">(D2808-H2808)/2.54-$S$3</f>
        <v>5.17716535433071</v>
      </c>
      <c r="J2808" s="13" t="n">
        <f aca="false">IF(I2808&lt;=$P$3,$P$4*(I2808)^$P$5,$P$6*(I2808)^$P$7)</f>
        <v>0.380669559236959</v>
      </c>
      <c r="K2808" s="15" t="n">
        <f aca="false">J2808*$P$8</f>
        <v>10.7793437750011</v>
      </c>
      <c r="L2808" s="13" t="n">
        <f aca="false">DAY(A2808)</f>
        <v>30</v>
      </c>
      <c r="M2808" s="16" t="n">
        <f aca="false">L2808+B2808</f>
        <v>30.2083333333333</v>
      </c>
    </row>
    <row r="2809" customFormat="false" ht="12.75" hidden="false" customHeight="false" outlineLevel="0" collapsed="false">
      <c r="A2809" s="28" t="n">
        <v>39112</v>
      </c>
      <c r="B2809" s="17" t="n">
        <v>0.21875</v>
      </c>
      <c r="C2809" s="11" t="n">
        <v>0</v>
      </c>
      <c r="D2809" s="12" t="n">
        <v>17.4</v>
      </c>
      <c r="E2809" s="12" t="n">
        <v>3.26</v>
      </c>
      <c r="F2809" s="12" t="n">
        <v>80.2</v>
      </c>
      <c r="G2809" s="12" t="n">
        <v>-3.82</v>
      </c>
      <c r="H2809" s="13" t="n">
        <v>3.75</v>
      </c>
      <c r="I2809" s="14" t="n">
        <f aca="false">(D2809-H2809)/2.54-$S$3</f>
        <v>5.3740157480315</v>
      </c>
      <c r="J2809" s="13" t="n">
        <f aca="false">IF(I2809&lt;=$P$3,$P$4*(I2809)^$P$5,$P$6*(I2809)^$P$7)</f>
        <v>0.414577017422544</v>
      </c>
      <c r="K2809" s="15" t="n">
        <f aca="false">J2809*$P$8</f>
        <v>11.7394944869507</v>
      </c>
      <c r="L2809" s="13" t="n">
        <f aca="false">DAY(A2809)</f>
        <v>30</v>
      </c>
      <c r="M2809" s="16" t="n">
        <f aca="false">L2809+B2809</f>
        <v>30.21875</v>
      </c>
    </row>
    <row r="2810" customFormat="false" ht="12.75" hidden="false" customHeight="false" outlineLevel="0" collapsed="false">
      <c r="A2810" s="28" t="n">
        <v>39112</v>
      </c>
      <c r="B2810" s="17" t="n">
        <v>0.229166666666667</v>
      </c>
      <c r="C2810" s="11" t="n">
        <v>0</v>
      </c>
      <c r="D2810" s="12" t="n">
        <v>16.8</v>
      </c>
      <c r="E2810" s="12" t="n">
        <v>3.19</v>
      </c>
      <c r="F2810" s="12" t="n">
        <v>80.4</v>
      </c>
      <c r="G2810" s="12" t="n">
        <v>-3.73</v>
      </c>
      <c r="H2810" s="13" t="n">
        <v>3.75</v>
      </c>
      <c r="I2810" s="14" t="n">
        <f aca="false">(D2810-H2810)/2.54-$S$3</f>
        <v>5.13779527559055</v>
      </c>
      <c r="J2810" s="13" t="n">
        <f aca="false">IF(I2810&lt;=$P$3,$P$4*(I2810)^$P$5,$P$6*(I2810)^$P$7)</f>
        <v>0.374082894904169</v>
      </c>
      <c r="K2810" s="15" t="n">
        <f aca="false">J2810*$P$8</f>
        <v>10.5928305184224</v>
      </c>
      <c r="L2810" s="13" t="n">
        <f aca="false">DAY(A2810)</f>
        <v>30</v>
      </c>
      <c r="M2810" s="16" t="n">
        <f aca="false">L2810+B2810</f>
        <v>30.2291666666667</v>
      </c>
    </row>
    <row r="2811" customFormat="false" ht="12.75" hidden="false" customHeight="false" outlineLevel="0" collapsed="false">
      <c r="A2811" s="28" t="n">
        <v>39112</v>
      </c>
      <c r="B2811" s="17" t="n">
        <v>0.239583333333333</v>
      </c>
      <c r="C2811" s="11" t="n">
        <v>0</v>
      </c>
      <c r="D2811" s="12" t="n">
        <v>17.1</v>
      </c>
      <c r="E2811" s="12" t="n">
        <v>3.11</v>
      </c>
      <c r="F2811" s="12" t="n">
        <v>80.3</v>
      </c>
      <c r="G2811" s="12" t="n">
        <v>-3.65</v>
      </c>
      <c r="H2811" s="13" t="n">
        <v>3.75</v>
      </c>
      <c r="I2811" s="14" t="n">
        <f aca="false">(D2811-H2811)/2.54-$S$3</f>
        <v>5.25590551181102</v>
      </c>
      <c r="J2811" s="13" t="n">
        <f aca="false">IF(I2811&lt;=$P$3,$P$4*(I2811)^$P$5,$P$6*(I2811)^$P$7)</f>
        <v>0.394037295352314</v>
      </c>
      <c r="K2811" s="15" t="n">
        <f aca="false">J2811*$P$8</f>
        <v>11.1578752850324</v>
      </c>
      <c r="L2811" s="13" t="n">
        <f aca="false">DAY(A2811)</f>
        <v>30</v>
      </c>
      <c r="M2811" s="16" t="n">
        <f aca="false">L2811+B2811</f>
        <v>30.2395833333333</v>
      </c>
    </row>
    <row r="2812" customFormat="false" ht="12.75" hidden="false" customHeight="false" outlineLevel="0" collapsed="false">
      <c r="A2812" s="28" t="n">
        <v>39112</v>
      </c>
      <c r="B2812" s="17" t="n">
        <v>0.25</v>
      </c>
      <c r="C2812" s="11" t="n">
        <v>0</v>
      </c>
      <c r="D2812" s="12" t="n">
        <v>16.6</v>
      </c>
      <c r="E2812" s="12" t="n">
        <v>3.1</v>
      </c>
      <c r="F2812" s="12" t="n">
        <v>80.2</v>
      </c>
      <c r="G2812" s="12" t="n">
        <v>-3.58</v>
      </c>
      <c r="H2812" s="13" t="n">
        <v>3.75</v>
      </c>
      <c r="I2812" s="14" t="n">
        <f aca="false">(D2812-H2812)/2.54-$S$3</f>
        <v>5.05905511811024</v>
      </c>
      <c r="J2812" s="13" t="n">
        <f aca="false">IF(I2812&lt;=$P$3,$P$4*(I2812)^$P$5,$P$6*(I2812)^$P$7)</f>
        <v>0.361103266334013</v>
      </c>
      <c r="K2812" s="15" t="n">
        <f aca="false">J2812*$P$8</f>
        <v>10.225288972127</v>
      </c>
      <c r="L2812" s="13" t="n">
        <f aca="false">DAY(A2812)</f>
        <v>30</v>
      </c>
      <c r="M2812" s="16" t="n">
        <f aca="false">L2812+B2812</f>
        <v>30.25</v>
      </c>
    </row>
    <row r="2813" customFormat="false" ht="12.75" hidden="false" customHeight="false" outlineLevel="0" collapsed="false">
      <c r="A2813" s="28" t="n">
        <v>39112</v>
      </c>
      <c r="B2813" s="17" t="n">
        <v>0.260416666666667</v>
      </c>
      <c r="C2813" s="11" t="n">
        <v>0</v>
      </c>
      <c r="D2813" s="12" t="n">
        <v>17.2</v>
      </c>
      <c r="E2813" s="12" t="n">
        <v>3.06</v>
      </c>
      <c r="F2813" s="12" t="n">
        <v>79.9</v>
      </c>
      <c r="G2813" s="12" t="n">
        <v>-3.56</v>
      </c>
      <c r="H2813" s="13" t="n">
        <v>3.75</v>
      </c>
      <c r="I2813" s="14" t="n">
        <f aca="false">(D2813-H2813)/2.54-$S$3</f>
        <v>5.29527559055118</v>
      </c>
      <c r="J2813" s="13" t="n">
        <f aca="false">IF(I2813&lt;=$P$3,$P$4*(I2813)^$P$5,$P$6*(I2813)^$P$7)</f>
        <v>0.40081864778586</v>
      </c>
      <c r="K2813" s="15" t="n">
        <f aca="false">J2813*$P$8</f>
        <v>11.3499014856226</v>
      </c>
      <c r="L2813" s="13" t="n">
        <f aca="false">DAY(A2813)</f>
        <v>30</v>
      </c>
      <c r="M2813" s="16" t="n">
        <f aca="false">L2813+B2813</f>
        <v>30.2604166666667</v>
      </c>
    </row>
    <row r="2814" customFormat="false" ht="12.75" hidden="false" customHeight="false" outlineLevel="0" collapsed="false">
      <c r="A2814" s="28" t="n">
        <v>39112</v>
      </c>
      <c r="B2814" s="17" t="n">
        <v>0.270833333333333</v>
      </c>
      <c r="C2814" s="11" t="n">
        <v>0</v>
      </c>
      <c r="D2814" s="12" t="n">
        <v>16.5</v>
      </c>
      <c r="E2814" s="12" t="n">
        <v>3.01</v>
      </c>
      <c r="F2814" s="12" t="n">
        <v>79.9</v>
      </c>
      <c r="G2814" s="12" t="n">
        <v>-3.53</v>
      </c>
      <c r="H2814" s="13" t="n">
        <v>3.75</v>
      </c>
      <c r="I2814" s="14" t="n">
        <f aca="false">(D2814-H2814)/2.54-$S$3</f>
        <v>5.01968503937008</v>
      </c>
      <c r="J2814" s="13" t="n">
        <f aca="false">IF(I2814&lt;=$P$3,$P$4*(I2814)^$P$5,$P$6*(I2814)^$P$7)</f>
        <v>0.354710016821808</v>
      </c>
      <c r="K2814" s="15" t="n">
        <f aca="false">J2814*$P$8</f>
        <v>10.0442526043398</v>
      </c>
      <c r="L2814" s="13" t="n">
        <f aca="false">DAY(A2814)</f>
        <v>30</v>
      </c>
      <c r="M2814" s="16" t="n">
        <f aca="false">L2814+B2814</f>
        <v>30.2708333333333</v>
      </c>
    </row>
    <row r="2815" customFormat="false" ht="12.75" hidden="false" customHeight="false" outlineLevel="0" collapsed="false">
      <c r="A2815" s="28" t="n">
        <v>39112</v>
      </c>
      <c r="B2815" s="17" t="n">
        <v>0.28125</v>
      </c>
      <c r="C2815" s="11" t="n">
        <v>0</v>
      </c>
      <c r="D2815" s="12" t="n">
        <v>16.8</v>
      </c>
      <c r="E2815" s="12" t="n">
        <v>2.95</v>
      </c>
      <c r="F2815" s="12" t="n">
        <v>80.2</v>
      </c>
      <c r="G2815" s="12" t="n">
        <v>-3.65</v>
      </c>
      <c r="H2815" s="13" t="n">
        <v>3.75</v>
      </c>
      <c r="I2815" s="14" t="n">
        <f aca="false">(D2815-H2815)/2.54-$S$3</f>
        <v>5.13779527559055</v>
      </c>
      <c r="J2815" s="13" t="n">
        <f aca="false">IF(I2815&lt;=$P$3,$P$4*(I2815)^$P$5,$P$6*(I2815)^$P$7)</f>
        <v>0.374082894904169</v>
      </c>
      <c r="K2815" s="15" t="n">
        <f aca="false">J2815*$P$8</f>
        <v>10.5928305184224</v>
      </c>
      <c r="L2815" s="13" t="n">
        <f aca="false">DAY(A2815)</f>
        <v>30</v>
      </c>
      <c r="M2815" s="16" t="n">
        <f aca="false">L2815+B2815</f>
        <v>30.28125</v>
      </c>
    </row>
    <row r="2816" customFormat="false" ht="12.75" hidden="false" customHeight="false" outlineLevel="0" collapsed="false">
      <c r="A2816" s="28" t="n">
        <v>39112</v>
      </c>
      <c r="B2816" s="17" t="n">
        <v>0.291666666666667</v>
      </c>
      <c r="C2816" s="11" t="n">
        <v>0</v>
      </c>
      <c r="D2816" s="12" t="n">
        <v>16.6</v>
      </c>
      <c r="E2816" s="12" t="n">
        <v>2.89</v>
      </c>
      <c r="F2816" s="12" t="n">
        <v>80.2</v>
      </c>
      <c r="G2816" s="12" t="n">
        <v>-3.76</v>
      </c>
      <c r="H2816" s="13" t="n">
        <v>3.75</v>
      </c>
      <c r="I2816" s="14" t="n">
        <f aca="false">(D2816-H2816)/2.54-$S$3</f>
        <v>5.05905511811024</v>
      </c>
      <c r="J2816" s="13" t="n">
        <f aca="false">IF(I2816&lt;=$P$3,$P$4*(I2816)^$P$5,$P$6*(I2816)^$P$7)</f>
        <v>0.361103266334013</v>
      </c>
      <c r="K2816" s="15" t="n">
        <f aca="false">J2816*$P$8</f>
        <v>10.225288972127</v>
      </c>
      <c r="L2816" s="13" t="n">
        <f aca="false">DAY(A2816)</f>
        <v>30</v>
      </c>
      <c r="M2816" s="16" t="n">
        <f aca="false">L2816+B2816</f>
        <v>30.2916666666667</v>
      </c>
    </row>
    <row r="2817" customFormat="false" ht="12.75" hidden="false" customHeight="false" outlineLevel="0" collapsed="false">
      <c r="A2817" s="28" t="n">
        <v>39112</v>
      </c>
      <c r="B2817" s="17" t="n">
        <v>0.302083333333333</v>
      </c>
      <c r="C2817" s="11" t="n">
        <v>0</v>
      </c>
      <c r="D2817" s="12" t="n">
        <v>16.5</v>
      </c>
      <c r="E2817" s="12" t="n">
        <v>2.86</v>
      </c>
      <c r="F2817" s="12" t="n">
        <v>80.2</v>
      </c>
      <c r="G2817" s="12" t="n">
        <v>-3.91</v>
      </c>
      <c r="H2817" s="13" t="n">
        <v>3.75</v>
      </c>
      <c r="I2817" s="14" t="n">
        <f aca="false">(D2817-H2817)/2.54-$S$3</f>
        <v>5.01968503937008</v>
      </c>
      <c r="J2817" s="13" t="n">
        <f aca="false">IF(I2817&lt;=$P$3,$P$4*(I2817)^$P$5,$P$6*(I2817)^$P$7)</f>
        <v>0.354710016821808</v>
      </c>
      <c r="K2817" s="15" t="n">
        <f aca="false">J2817*$P$8</f>
        <v>10.0442526043398</v>
      </c>
      <c r="L2817" s="13" t="n">
        <f aca="false">DAY(A2817)</f>
        <v>30</v>
      </c>
      <c r="M2817" s="16" t="n">
        <f aca="false">L2817+B2817</f>
        <v>30.3020833333333</v>
      </c>
    </row>
    <row r="2818" customFormat="false" ht="12.75" hidden="false" customHeight="false" outlineLevel="0" collapsed="false">
      <c r="A2818" s="28" t="n">
        <v>39112</v>
      </c>
      <c r="B2818" s="17" t="n">
        <v>0.3125</v>
      </c>
      <c r="C2818" s="11" t="n">
        <v>0</v>
      </c>
      <c r="D2818" s="12" t="n">
        <v>16.4</v>
      </c>
      <c r="E2818" s="12" t="n">
        <v>2.81</v>
      </c>
      <c r="F2818" s="12" t="n">
        <v>80.4</v>
      </c>
      <c r="G2818" s="12" t="n">
        <v>-4.02</v>
      </c>
      <c r="H2818" s="13" t="n">
        <v>3.75</v>
      </c>
      <c r="I2818" s="14" t="n">
        <f aca="false">(D2818-H2818)/2.54-$S$3</f>
        <v>4.98031496062992</v>
      </c>
      <c r="J2818" s="13" t="n">
        <f aca="false">IF(I2818&lt;=$P$3,$P$4*(I2818)^$P$5,$P$6*(I2818)^$P$7)</f>
        <v>0.348380952321274</v>
      </c>
      <c r="K2818" s="15" t="n">
        <f aca="false">J2818*$P$8</f>
        <v>9.86503375069106</v>
      </c>
      <c r="L2818" s="13" t="n">
        <f aca="false">DAY(A2818)</f>
        <v>30</v>
      </c>
      <c r="M2818" s="16" t="n">
        <f aca="false">L2818+B2818</f>
        <v>30.3125</v>
      </c>
    </row>
    <row r="2819" customFormat="false" ht="12.75" hidden="false" customHeight="false" outlineLevel="0" collapsed="false">
      <c r="A2819" s="28" t="n">
        <v>39112</v>
      </c>
      <c r="B2819" s="17" t="n">
        <v>0.322916666666667</v>
      </c>
      <c r="C2819" s="11" t="n">
        <v>0</v>
      </c>
      <c r="D2819" s="12" t="n">
        <v>16.9</v>
      </c>
      <c r="E2819" s="12" t="n">
        <v>2.75</v>
      </c>
      <c r="F2819" s="12" t="n">
        <v>80.3</v>
      </c>
      <c r="G2819" s="12" t="n">
        <v>-4.12</v>
      </c>
      <c r="H2819" s="13" t="n">
        <v>3.75</v>
      </c>
      <c r="I2819" s="14" t="n">
        <f aca="false">(D2819-H2819)/2.54-$S$3</f>
        <v>5.17716535433071</v>
      </c>
      <c r="J2819" s="13" t="n">
        <f aca="false">IF(I2819&lt;=$P$3,$P$4*(I2819)^$P$5,$P$6*(I2819)^$P$7)</f>
        <v>0.380669559236959</v>
      </c>
      <c r="K2819" s="15" t="n">
        <f aca="false">J2819*$P$8</f>
        <v>10.7793437750011</v>
      </c>
      <c r="L2819" s="13" t="n">
        <f aca="false">DAY(A2819)</f>
        <v>30</v>
      </c>
      <c r="M2819" s="16" t="n">
        <f aca="false">L2819+B2819</f>
        <v>30.3229166666667</v>
      </c>
    </row>
    <row r="2820" customFormat="false" ht="12.75" hidden="false" customHeight="false" outlineLevel="0" collapsed="false">
      <c r="A2820" s="28" t="n">
        <v>39112</v>
      </c>
      <c r="B2820" s="17" t="n">
        <v>0.333333333333333</v>
      </c>
      <c r="C2820" s="11" t="n">
        <v>0</v>
      </c>
      <c r="D2820" s="12" t="n">
        <v>16.6</v>
      </c>
      <c r="E2820" s="12" t="n">
        <v>2.73</v>
      </c>
      <c r="F2820" s="12" t="n">
        <v>80.5</v>
      </c>
      <c r="G2820" s="12" t="n">
        <v>-4.18</v>
      </c>
      <c r="H2820" s="13" t="n">
        <v>3.75</v>
      </c>
      <c r="I2820" s="14" t="n">
        <f aca="false">(D2820-H2820)/2.54-$S$3</f>
        <v>5.05905511811024</v>
      </c>
      <c r="J2820" s="13" t="n">
        <f aca="false">IF(I2820&lt;=$P$3,$P$4*(I2820)^$P$5,$P$6*(I2820)^$P$7)</f>
        <v>0.361103266334013</v>
      </c>
      <c r="K2820" s="15" t="n">
        <f aca="false">J2820*$P$8</f>
        <v>10.225288972127</v>
      </c>
      <c r="L2820" s="13" t="n">
        <f aca="false">DAY(A2820)</f>
        <v>30</v>
      </c>
      <c r="M2820" s="16" t="n">
        <f aca="false">L2820+B2820</f>
        <v>30.3333333333333</v>
      </c>
    </row>
    <row r="2821" customFormat="false" ht="12.75" hidden="false" customHeight="false" outlineLevel="0" collapsed="false">
      <c r="A2821" s="28" t="n">
        <v>39112</v>
      </c>
      <c r="B2821" s="17" t="n">
        <v>0.34375</v>
      </c>
      <c r="C2821" s="11" t="n">
        <v>0</v>
      </c>
      <c r="D2821" s="12" t="n">
        <v>16.9</v>
      </c>
      <c r="E2821" s="12" t="n">
        <v>2.67</v>
      </c>
      <c r="F2821" s="12" t="n">
        <v>80.8</v>
      </c>
      <c r="G2821" s="12" t="n">
        <v>-4.25</v>
      </c>
      <c r="H2821" s="13" t="n">
        <v>3.75</v>
      </c>
      <c r="I2821" s="14" t="n">
        <f aca="false">(D2821-H2821)/2.54-$S$3</f>
        <v>5.17716535433071</v>
      </c>
      <c r="J2821" s="13" t="n">
        <f aca="false">IF(I2821&lt;=$P$3,$P$4*(I2821)^$P$5,$P$6*(I2821)^$P$7)</f>
        <v>0.380669559236959</v>
      </c>
      <c r="K2821" s="15" t="n">
        <f aca="false">J2821*$P$8</f>
        <v>10.7793437750011</v>
      </c>
      <c r="L2821" s="13" t="n">
        <f aca="false">DAY(A2821)</f>
        <v>30</v>
      </c>
      <c r="M2821" s="16" t="n">
        <f aca="false">L2821+B2821</f>
        <v>30.34375</v>
      </c>
    </row>
    <row r="2822" customFormat="false" ht="12.75" hidden="false" customHeight="false" outlineLevel="0" collapsed="false">
      <c r="A2822" s="28" t="n">
        <v>39112</v>
      </c>
      <c r="B2822" s="17" t="n">
        <v>0.354166666666667</v>
      </c>
      <c r="C2822" s="11" t="n">
        <v>0</v>
      </c>
      <c r="D2822" s="12" t="n">
        <v>16.6</v>
      </c>
      <c r="E2822" s="12" t="n">
        <v>2.65</v>
      </c>
      <c r="F2822" s="12" t="n">
        <v>80.4</v>
      </c>
      <c r="G2822" s="12" t="n">
        <v>-4.17</v>
      </c>
      <c r="H2822" s="13" t="n">
        <v>3.75</v>
      </c>
      <c r="I2822" s="14" t="n">
        <f aca="false">(D2822-H2822)/2.54-$S$3</f>
        <v>5.05905511811024</v>
      </c>
      <c r="J2822" s="13" t="n">
        <f aca="false">IF(I2822&lt;=$P$3,$P$4*(I2822)^$P$5,$P$6*(I2822)^$P$7)</f>
        <v>0.361103266334013</v>
      </c>
      <c r="K2822" s="15" t="n">
        <f aca="false">J2822*$P$8</f>
        <v>10.225288972127</v>
      </c>
      <c r="L2822" s="13" t="n">
        <f aca="false">DAY(A2822)</f>
        <v>30</v>
      </c>
      <c r="M2822" s="16" t="n">
        <f aca="false">L2822+B2822</f>
        <v>30.3541666666667</v>
      </c>
    </row>
    <row r="2823" customFormat="false" ht="12.75" hidden="false" customHeight="false" outlineLevel="0" collapsed="false">
      <c r="A2823" s="28" t="n">
        <v>39112</v>
      </c>
      <c r="B2823" s="17" t="n">
        <v>0.364583333333333</v>
      </c>
      <c r="C2823" s="11" t="n">
        <v>0</v>
      </c>
      <c r="D2823" s="12" t="n">
        <v>16.6</v>
      </c>
      <c r="E2823" s="12" t="n">
        <v>2.61</v>
      </c>
      <c r="F2823" s="12" t="n">
        <v>80.8</v>
      </c>
      <c r="G2823" s="12" t="n">
        <v>-4.01</v>
      </c>
      <c r="H2823" s="13" t="n">
        <v>3.75</v>
      </c>
      <c r="I2823" s="14" t="n">
        <f aca="false">(D2823-H2823)/2.54-$S$3</f>
        <v>5.05905511811024</v>
      </c>
      <c r="J2823" s="13" t="n">
        <f aca="false">IF(I2823&lt;=$P$3,$P$4*(I2823)^$P$5,$P$6*(I2823)^$P$7)</f>
        <v>0.361103266334013</v>
      </c>
      <c r="K2823" s="15" t="n">
        <f aca="false">J2823*$P$8</f>
        <v>10.225288972127</v>
      </c>
      <c r="L2823" s="13" t="n">
        <f aca="false">DAY(A2823)</f>
        <v>30</v>
      </c>
      <c r="M2823" s="16" t="n">
        <f aca="false">L2823+B2823</f>
        <v>30.3645833333333</v>
      </c>
    </row>
    <row r="2824" customFormat="false" ht="12.75" hidden="false" customHeight="false" outlineLevel="0" collapsed="false">
      <c r="A2824" s="28" t="n">
        <v>39112</v>
      </c>
      <c r="B2824" s="17" t="n">
        <v>0.375</v>
      </c>
      <c r="C2824" s="11" t="n">
        <v>0</v>
      </c>
      <c r="D2824" s="12" t="n">
        <v>16.7</v>
      </c>
      <c r="E2824" s="12" t="n">
        <v>2.6</v>
      </c>
      <c r="F2824" s="12" t="n">
        <v>80.9</v>
      </c>
      <c r="G2824" s="12" t="n">
        <v>-3.8</v>
      </c>
      <c r="H2824" s="13" t="n">
        <v>3.75</v>
      </c>
      <c r="I2824" s="14" t="n">
        <f aca="false">(D2824-H2824)/2.54-$S$3</f>
        <v>5.09842519685039</v>
      </c>
      <c r="J2824" s="13" t="n">
        <f aca="false">IF(I2824&lt;=$P$3,$P$4*(I2824)^$P$5,$P$6*(I2824)^$P$7)</f>
        <v>0.367560844684676</v>
      </c>
      <c r="K2824" s="15" t="n">
        <f aca="false">J2824*$P$8</f>
        <v>10.408146926767</v>
      </c>
      <c r="L2824" s="13" t="n">
        <f aca="false">DAY(A2824)</f>
        <v>30</v>
      </c>
      <c r="M2824" s="16" t="n">
        <f aca="false">L2824+B2824</f>
        <v>30.375</v>
      </c>
    </row>
    <row r="2825" customFormat="false" ht="12.75" hidden="false" customHeight="false" outlineLevel="0" collapsed="false">
      <c r="A2825" s="28" t="n">
        <v>39112</v>
      </c>
      <c r="B2825" s="17" t="n">
        <v>0.385416666666667</v>
      </c>
      <c r="C2825" s="11" t="n">
        <v>0</v>
      </c>
      <c r="D2825" s="12" t="n">
        <v>17</v>
      </c>
      <c r="E2825" s="12" t="n">
        <v>2.58</v>
      </c>
      <c r="F2825" s="12" t="n">
        <v>80.8</v>
      </c>
      <c r="G2825" s="12" t="n">
        <v>-3.58</v>
      </c>
      <c r="H2825" s="13" t="n">
        <v>3.75</v>
      </c>
      <c r="I2825" s="14" t="n">
        <f aca="false">(D2825-H2825)/2.54-$S$3</f>
        <v>5.21653543307087</v>
      </c>
      <c r="J2825" s="13" t="n">
        <f aca="false">IF(I2825&lt;=$P$3,$P$4*(I2825)^$P$5,$P$6*(I2825)^$P$7)</f>
        <v>0.3873209791519</v>
      </c>
      <c r="K2825" s="15" t="n">
        <f aca="false">J2825*$P$8</f>
        <v>10.9676907024485</v>
      </c>
      <c r="L2825" s="13" t="n">
        <f aca="false">DAY(A2825)</f>
        <v>30</v>
      </c>
      <c r="M2825" s="16" t="n">
        <f aca="false">L2825+B2825</f>
        <v>30.3854166666667</v>
      </c>
    </row>
    <row r="2826" customFormat="false" ht="12.75" hidden="false" customHeight="false" outlineLevel="0" collapsed="false">
      <c r="A2826" s="28" t="n">
        <v>39112</v>
      </c>
      <c r="B2826" s="17" t="n">
        <v>0.395833333333333</v>
      </c>
      <c r="C2826" s="11" t="n">
        <v>0</v>
      </c>
      <c r="D2826" s="12" t="n">
        <v>16.8</v>
      </c>
      <c r="E2826" s="12" t="n">
        <v>2.58</v>
      </c>
      <c r="F2826" s="12" t="n">
        <v>80.6</v>
      </c>
      <c r="G2826" s="12" t="n">
        <v>-3.4</v>
      </c>
      <c r="H2826" s="13" t="n">
        <v>3.75</v>
      </c>
      <c r="I2826" s="14" t="n">
        <f aca="false">(D2826-H2826)/2.54-$S$3</f>
        <v>5.13779527559055</v>
      </c>
      <c r="J2826" s="13" t="n">
        <f aca="false">IF(I2826&lt;=$P$3,$P$4*(I2826)^$P$5,$P$6*(I2826)^$P$7)</f>
        <v>0.374082894904169</v>
      </c>
      <c r="K2826" s="15" t="n">
        <f aca="false">J2826*$P$8</f>
        <v>10.5928305184224</v>
      </c>
      <c r="L2826" s="13" t="n">
        <f aca="false">DAY(A2826)</f>
        <v>30</v>
      </c>
      <c r="M2826" s="16" t="n">
        <f aca="false">L2826+B2826</f>
        <v>30.3958333333333</v>
      </c>
    </row>
    <row r="2827" customFormat="false" ht="12.75" hidden="false" customHeight="false" outlineLevel="0" collapsed="false">
      <c r="A2827" s="28" t="n">
        <v>39112</v>
      </c>
      <c r="B2827" s="17" t="n">
        <v>0.40625</v>
      </c>
      <c r="C2827" s="11" t="n">
        <v>0</v>
      </c>
      <c r="D2827" s="12" t="n">
        <v>16.9</v>
      </c>
      <c r="E2827" s="12" t="n">
        <v>2.56</v>
      </c>
      <c r="F2827" s="12" t="n">
        <v>80.7</v>
      </c>
      <c r="G2827" s="12" t="n">
        <v>-3.3</v>
      </c>
      <c r="H2827" s="13" t="n">
        <v>3.75</v>
      </c>
      <c r="I2827" s="14" t="n">
        <f aca="false">(D2827-H2827)/2.54-$S$3</f>
        <v>5.17716535433071</v>
      </c>
      <c r="J2827" s="13" t="n">
        <f aca="false">IF(I2827&lt;=$P$3,$P$4*(I2827)^$P$5,$P$6*(I2827)^$P$7)</f>
        <v>0.380669559236959</v>
      </c>
      <c r="K2827" s="15" t="n">
        <f aca="false">J2827*$P$8</f>
        <v>10.7793437750011</v>
      </c>
      <c r="L2827" s="13" t="n">
        <f aca="false">DAY(A2827)</f>
        <v>30</v>
      </c>
      <c r="M2827" s="16" t="n">
        <f aca="false">L2827+B2827</f>
        <v>30.40625</v>
      </c>
    </row>
    <row r="2828" customFormat="false" ht="12.75" hidden="false" customHeight="false" outlineLevel="0" collapsed="false">
      <c r="A2828" s="28" t="n">
        <v>39112</v>
      </c>
      <c r="B2828" s="17" t="n">
        <v>0.416666666666667</v>
      </c>
      <c r="C2828" s="11" t="n">
        <v>0</v>
      </c>
      <c r="D2828" s="12" t="n">
        <v>16.7</v>
      </c>
      <c r="E2828" s="12" t="n">
        <v>2.56</v>
      </c>
      <c r="F2828" s="12" t="n">
        <v>80.1</v>
      </c>
      <c r="G2828" s="12" t="n">
        <v>-3.23</v>
      </c>
      <c r="H2828" s="13" t="n">
        <v>3.75</v>
      </c>
      <c r="I2828" s="14" t="n">
        <f aca="false">(D2828-H2828)/2.54-$S$3</f>
        <v>5.09842519685039</v>
      </c>
      <c r="J2828" s="13" t="n">
        <f aca="false">IF(I2828&lt;=$P$3,$P$4*(I2828)^$P$5,$P$6*(I2828)^$P$7)</f>
        <v>0.367560844684676</v>
      </c>
      <c r="K2828" s="15" t="n">
        <f aca="false">J2828*$P$8</f>
        <v>10.408146926767</v>
      </c>
      <c r="L2828" s="13" t="n">
        <f aca="false">DAY(A2828)</f>
        <v>30</v>
      </c>
      <c r="M2828" s="16" t="n">
        <f aca="false">L2828+B2828</f>
        <v>30.4166666666667</v>
      </c>
    </row>
    <row r="2829" customFormat="false" ht="12.75" hidden="false" customHeight="false" outlineLevel="0" collapsed="false">
      <c r="A2829" s="28" t="n">
        <v>39112</v>
      </c>
      <c r="B2829" s="17" t="n">
        <v>0.427083333333333</v>
      </c>
      <c r="C2829" s="11" t="n">
        <v>0</v>
      </c>
      <c r="D2829" s="12" t="n">
        <v>16.9</v>
      </c>
      <c r="E2829" s="12" t="n">
        <v>2.59</v>
      </c>
      <c r="F2829" s="12" t="n">
        <v>80.4</v>
      </c>
      <c r="G2829" s="12" t="n">
        <v>-3.17</v>
      </c>
      <c r="H2829" s="13" t="n">
        <v>3.75</v>
      </c>
      <c r="I2829" s="14" t="n">
        <f aca="false">(D2829-H2829)/2.54-$S$3</f>
        <v>5.17716535433071</v>
      </c>
      <c r="J2829" s="13" t="n">
        <f aca="false">IF(I2829&lt;=$P$3,$P$4*(I2829)^$P$5,$P$6*(I2829)^$P$7)</f>
        <v>0.380669559236959</v>
      </c>
      <c r="K2829" s="15" t="n">
        <f aca="false">J2829*$P$8</f>
        <v>10.7793437750011</v>
      </c>
      <c r="L2829" s="13" t="n">
        <f aca="false">DAY(A2829)</f>
        <v>30</v>
      </c>
      <c r="M2829" s="16" t="n">
        <f aca="false">L2829+B2829</f>
        <v>30.4270833333333</v>
      </c>
    </row>
    <row r="2830" customFormat="false" ht="12.75" hidden="false" customHeight="false" outlineLevel="0" collapsed="false">
      <c r="A2830" s="28" t="n">
        <v>39112</v>
      </c>
      <c r="B2830" s="17" t="n">
        <v>0.4375</v>
      </c>
      <c r="C2830" s="11" t="n">
        <v>0</v>
      </c>
      <c r="D2830" s="12" t="n">
        <v>17.1</v>
      </c>
      <c r="E2830" s="12" t="n">
        <v>2.6</v>
      </c>
      <c r="F2830" s="12" t="n">
        <v>80.4</v>
      </c>
      <c r="G2830" s="12" t="n">
        <v>-3.02</v>
      </c>
      <c r="H2830" s="13" t="n">
        <v>3.75</v>
      </c>
      <c r="I2830" s="14" t="n">
        <f aca="false">(D2830-H2830)/2.54-$S$3</f>
        <v>5.25590551181102</v>
      </c>
      <c r="J2830" s="13" t="n">
        <f aca="false">IF(I2830&lt;=$P$3,$P$4*(I2830)^$P$5,$P$6*(I2830)^$P$7)</f>
        <v>0.394037295352314</v>
      </c>
      <c r="K2830" s="15" t="n">
        <f aca="false">J2830*$P$8</f>
        <v>11.1578752850324</v>
      </c>
      <c r="L2830" s="13" t="n">
        <f aca="false">DAY(A2830)</f>
        <v>30</v>
      </c>
      <c r="M2830" s="16" t="n">
        <f aca="false">L2830+B2830</f>
        <v>30.4375</v>
      </c>
    </row>
    <row r="2831" customFormat="false" ht="12.75" hidden="false" customHeight="false" outlineLevel="0" collapsed="false">
      <c r="A2831" s="28" t="n">
        <v>39112</v>
      </c>
      <c r="B2831" s="17" t="n">
        <v>0.447916666666667</v>
      </c>
      <c r="C2831" s="11" t="n">
        <v>0</v>
      </c>
      <c r="D2831" s="12" t="n">
        <v>17.5</v>
      </c>
      <c r="E2831" s="12" t="n">
        <v>2.62</v>
      </c>
      <c r="F2831" s="12" t="n">
        <v>80</v>
      </c>
      <c r="G2831" s="12" t="n">
        <v>-2.79</v>
      </c>
      <c r="H2831" s="13" t="n">
        <v>3.75</v>
      </c>
      <c r="I2831" s="14" t="n">
        <f aca="false">(D2831-H2831)/2.54-$S$3</f>
        <v>5.41338582677165</v>
      </c>
      <c r="J2831" s="13" t="n">
        <f aca="false">IF(I2831&lt;=$P$3,$P$4*(I2831)^$P$5,$P$6*(I2831)^$P$7)</f>
        <v>0.4215543108288</v>
      </c>
      <c r="K2831" s="15" t="n">
        <f aca="false">J2831*$P$8</f>
        <v>11.937069108877</v>
      </c>
      <c r="L2831" s="13" t="n">
        <f aca="false">DAY(A2831)</f>
        <v>30</v>
      </c>
      <c r="M2831" s="16" t="n">
        <f aca="false">L2831+B2831</f>
        <v>30.4479166666667</v>
      </c>
    </row>
    <row r="2832" customFormat="false" ht="12.75" hidden="false" customHeight="false" outlineLevel="0" collapsed="false">
      <c r="A2832" s="28" t="n">
        <v>39112</v>
      </c>
      <c r="B2832" s="17" t="n">
        <v>0.458333333333333</v>
      </c>
      <c r="C2832" s="11" t="n">
        <v>0</v>
      </c>
      <c r="D2832" s="12" t="n">
        <v>17.2</v>
      </c>
      <c r="E2832" s="12" t="n">
        <v>2.7</v>
      </c>
      <c r="F2832" s="12" t="n">
        <v>80.2</v>
      </c>
      <c r="G2832" s="12" t="n">
        <v>-2.42</v>
      </c>
      <c r="H2832" s="13" t="n">
        <v>3.75</v>
      </c>
      <c r="I2832" s="14" t="n">
        <f aca="false">(D2832-H2832)/2.54-$S$3</f>
        <v>5.29527559055118</v>
      </c>
      <c r="J2832" s="13" t="n">
        <f aca="false">IF(I2832&lt;=$P$3,$P$4*(I2832)^$P$5,$P$6*(I2832)^$P$7)</f>
        <v>0.40081864778586</v>
      </c>
      <c r="K2832" s="15" t="n">
        <f aca="false">J2832*$P$8</f>
        <v>11.3499014856226</v>
      </c>
      <c r="L2832" s="13" t="n">
        <f aca="false">DAY(A2832)</f>
        <v>30</v>
      </c>
      <c r="M2832" s="16" t="n">
        <f aca="false">L2832+B2832</f>
        <v>30.4583333333333</v>
      </c>
    </row>
    <row r="2833" customFormat="false" ht="12.75" hidden="false" customHeight="false" outlineLevel="0" collapsed="false">
      <c r="A2833" s="28" t="n">
        <v>39112</v>
      </c>
      <c r="B2833" s="17" t="n">
        <v>0.46875</v>
      </c>
      <c r="C2833" s="11" t="n">
        <v>0</v>
      </c>
      <c r="D2833" s="12" t="n">
        <v>17.1</v>
      </c>
      <c r="E2833" s="12" t="n">
        <v>2.77</v>
      </c>
      <c r="F2833" s="12" t="n">
        <v>79.9</v>
      </c>
      <c r="G2833" s="12" t="n">
        <v>-2.14</v>
      </c>
      <c r="H2833" s="13" t="n">
        <v>3.75</v>
      </c>
      <c r="I2833" s="14" t="n">
        <f aca="false">(D2833-H2833)/2.54-$S$3</f>
        <v>5.25590551181102</v>
      </c>
      <c r="J2833" s="13" t="n">
        <f aca="false">IF(I2833&lt;=$P$3,$P$4*(I2833)^$P$5,$P$6*(I2833)^$P$7)</f>
        <v>0.394037295352314</v>
      </c>
      <c r="K2833" s="15" t="n">
        <f aca="false">J2833*$P$8</f>
        <v>11.1578752850324</v>
      </c>
      <c r="L2833" s="13" t="n">
        <f aca="false">DAY(A2833)</f>
        <v>30</v>
      </c>
      <c r="M2833" s="16" t="n">
        <f aca="false">L2833+B2833</f>
        <v>30.46875</v>
      </c>
    </row>
    <row r="2834" customFormat="false" ht="12.75" hidden="false" customHeight="false" outlineLevel="0" collapsed="false">
      <c r="A2834" s="28" t="n">
        <v>39112</v>
      </c>
      <c r="B2834" s="17" t="n">
        <v>0.479166666666667</v>
      </c>
      <c r="C2834" s="11" t="n">
        <v>0</v>
      </c>
      <c r="D2834" s="12" t="n">
        <v>17.2</v>
      </c>
      <c r="E2834" s="12" t="n">
        <v>2.82</v>
      </c>
      <c r="F2834" s="12" t="n">
        <v>80.1</v>
      </c>
      <c r="G2834" s="12" t="n">
        <v>-1.93</v>
      </c>
      <c r="H2834" s="13" t="n">
        <v>3.75</v>
      </c>
      <c r="I2834" s="14" t="n">
        <f aca="false">(D2834-H2834)/2.54-$S$3</f>
        <v>5.29527559055118</v>
      </c>
      <c r="J2834" s="13" t="n">
        <f aca="false">IF(I2834&lt;=$P$3,$P$4*(I2834)^$P$5,$P$6*(I2834)^$P$7)</f>
        <v>0.40081864778586</v>
      </c>
      <c r="K2834" s="15" t="n">
        <f aca="false">J2834*$P$8</f>
        <v>11.3499014856226</v>
      </c>
      <c r="L2834" s="13" t="n">
        <f aca="false">DAY(A2834)</f>
        <v>30</v>
      </c>
      <c r="M2834" s="16" t="n">
        <f aca="false">L2834+B2834</f>
        <v>30.4791666666667</v>
      </c>
    </row>
    <row r="2835" customFormat="false" ht="12.75" hidden="false" customHeight="false" outlineLevel="0" collapsed="false">
      <c r="A2835" s="28" t="n">
        <v>39112</v>
      </c>
      <c r="B2835" s="17" t="n">
        <v>0.489583333333333</v>
      </c>
      <c r="C2835" s="11" t="n">
        <v>0</v>
      </c>
      <c r="D2835" s="12" t="n">
        <v>17.1</v>
      </c>
      <c r="E2835" s="12" t="n">
        <v>2.97</v>
      </c>
      <c r="F2835" s="12" t="n">
        <v>80.2</v>
      </c>
      <c r="G2835" s="12" t="n">
        <v>-1.69</v>
      </c>
      <c r="H2835" s="13" t="n">
        <v>3.75</v>
      </c>
      <c r="I2835" s="14" t="n">
        <f aca="false">(D2835-H2835)/2.54-$S$3</f>
        <v>5.25590551181102</v>
      </c>
      <c r="J2835" s="13" t="n">
        <f aca="false">IF(I2835&lt;=$P$3,$P$4*(I2835)^$P$5,$P$6*(I2835)^$P$7)</f>
        <v>0.394037295352314</v>
      </c>
      <c r="K2835" s="15" t="n">
        <f aca="false">J2835*$P$8</f>
        <v>11.1578752850324</v>
      </c>
      <c r="L2835" s="13" t="n">
        <f aca="false">DAY(A2835)</f>
        <v>30</v>
      </c>
      <c r="M2835" s="16" t="n">
        <f aca="false">L2835+B2835</f>
        <v>30.4895833333333</v>
      </c>
    </row>
    <row r="2836" customFormat="false" ht="12.75" hidden="false" customHeight="false" outlineLevel="0" collapsed="false">
      <c r="A2836" s="28" t="n">
        <v>39112</v>
      </c>
      <c r="B2836" s="17" t="n">
        <v>0.5</v>
      </c>
      <c r="C2836" s="11" t="n">
        <v>0</v>
      </c>
      <c r="D2836" s="12" t="n">
        <v>17</v>
      </c>
      <c r="E2836" s="12" t="n">
        <v>3.05</v>
      </c>
      <c r="F2836" s="12" t="n">
        <v>79.8</v>
      </c>
      <c r="G2836" s="12" t="n">
        <v>-1.42</v>
      </c>
      <c r="H2836" s="13" t="n">
        <v>3.75</v>
      </c>
      <c r="I2836" s="14" t="n">
        <f aca="false">(D2836-H2836)/2.54-$S$3</f>
        <v>5.21653543307087</v>
      </c>
      <c r="J2836" s="13" t="n">
        <f aca="false">IF(I2836&lt;=$P$3,$P$4*(I2836)^$P$5,$P$6*(I2836)^$P$7)</f>
        <v>0.3873209791519</v>
      </c>
      <c r="K2836" s="15" t="n">
        <f aca="false">J2836*$P$8</f>
        <v>10.9676907024485</v>
      </c>
      <c r="L2836" s="13" t="n">
        <f aca="false">DAY(A2836)</f>
        <v>30</v>
      </c>
      <c r="M2836" s="16" t="n">
        <f aca="false">L2836+B2836</f>
        <v>30.5</v>
      </c>
    </row>
    <row r="2837" customFormat="false" ht="12.75" hidden="false" customHeight="false" outlineLevel="0" collapsed="false">
      <c r="A2837" s="28" t="n">
        <v>39112</v>
      </c>
      <c r="B2837" s="17" t="n">
        <v>0.510416666666667</v>
      </c>
      <c r="C2837" s="11" t="n">
        <v>0</v>
      </c>
      <c r="D2837" s="12" t="n">
        <v>16.7</v>
      </c>
      <c r="E2837" s="12" t="n">
        <v>3.09</v>
      </c>
      <c r="F2837" s="12" t="n">
        <v>79.3</v>
      </c>
      <c r="G2837" s="12" t="n">
        <v>-1.16</v>
      </c>
      <c r="H2837" s="13" t="n">
        <v>3.75</v>
      </c>
      <c r="I2837" s="14" t="n">
        <f aca="false">(D2837-H2837)/2.54-$S$3</f>
        <v>5.09842519685039</v>
      </c>
      <c r="J2837" s="13" t="n">
        <f aca="false">IF(I2837&lt;=$P$3,$P$4*(I2837)^$P$5,$P$6*(I2837)^$P$7)</f>
        <v>0.367560844684676</v>
      </c>
      <c r="K2837" s="15" t="n">
        <f aca="false">J2837*$P$8</f>
        <v>10.408146926767</v>
      </c>
      <c r="L2837" s="13" t="n">
        <f aca="false">DAY(A2837)</f>
        <v>30</v>
      </c>
      <c r="M2837" s="16" t="n">
        <f aca="false">L2837+B2837</f>
        <v>30.5104166666667</v>
      </c>
    </row>
    <row r="2838" customFormat="false" ht="12.75" hidden="false" customHeight="false" outlineLevel="0" collapsed="false">
      <c r="A2838" s="28" t="n">
        <v>39112</v>
      </c>
      <c r="B2838" s="17" t="n">
        <v>0.520833333333333</v>
      </c>
      <c r="C2838" s="11" t="n">
        <v>0</v>
      </c>
      <c r="D2838" s="12" t="n">
        <v>16.9</v>
      </c>
      <c r="E2838" s="12" t="n">
        <v>3.2</v>
      </c>
      <c r="F2838" s="12" t="n">
        <v>79.4</v>
      </c>
      <c r="G2838" s="12" t="n">
        <v>-0.88</v>
      </c>
      <c r="H2838" s="13" t="n">
        <v>3.75</v>
      </c>
      <c r="I2838" s="14" t="n">
        <f aca="false">(D2838-H2838)/2.54-$S$3</f>
        <v>5.17716535433071</v>
      </c>
      <c r="J2838" s="13" t="n">
        <f aca="false">IF(I2838&lt;=$P$3,$P$4*(I2838)^$P$5,$P$6*(I2838)^$P$7)</f>
        <v>0.380669559236959</v>
      </c>
      <c r="K2838" s="15" t="n">
        <f aca="false">J2838*$P$8</f>
        <v>10.7793437750011</v>
      </c>
      <c r="L2838" s="13" t="n">
        <f aca="false">DAY(A2838)</f>
        <v>30</v>
      </c>
      <c r="M2838" s="16" t="n">
        <f aca="false">L2838+B2838</f>
        <v>30.5208333333333</v>
      </c>
    </row>
    <row r="2839" customFormat="false" ht="12.75" hidden="false" customHeight="false" outlineLevel="0" collapsed="false">
      <c r="A2839" s="28" t="n">
        <v>39112</v>
      </c>
      <c r="B2839" s="17" t="n">
        <v>0.53125</v>
      </c>
      <c r="C2839" s="11" t="n">
        <v>0</v>
      </c>
      <c r="D2839" s="12" t="n">
        <v>17</v>
      </c>
      <c r="E2839" s="12" t="n">
        <v>3.32</v>
      </c>
      <c r="F2839" s="12" t="n">
        <v>78.8</v>
      </c>
      <c r="G2839" s="12" t="n">
        <v>-0.63</v>
      </c>
      <c r="H2839" s="13" t="n">
        <v>3.75</v>
      </c>
      <c r="I2839" s="14" t="n">
        <f aca="false">(D2839-H2839)/2.54-$S$3</f>
        <v>5.21653543307087</v>
      </c>
      <c r="J2839" s="13" t="n">
        <f aca="false">IF(I2839&lt;=$P$3,$P$4*(I2839)^$P$5,$P$6*(I2839)^$P$7)</f>
        <v>0.3873209791519</v>
      </c>
      <c r="K2839" s="15" t="n">
        <f aca="false">J2839*$P$8</f>
        <v>10.9676907024485</v>
      </c>
      <c r="L2839" s="13" t="n">
        <f aca="false">DAY(A2839)</f>
        <v>30</v>
      </c>
      <c r="M2839" s="16" t="n">
        <f aca="false">L2839+B2839</f>
        <v>30.53125</v>
      </c>
    </row>
    <row r="2840" customFormat="false" ht="12.75" hidden="false" customHeight="false" outlineLevel="0" collapsed="false">
      <c r="A2840" s="28" t="n">
        <v>39112</v>
      </c>
      <c r="B2840" s="17" t="n">
        <v>0.541666666666667</v>
      </c>
      <c r="C2840" s="11" t="n">
        <v>0</v>
      </c>
      <c r="D2840" s="12" t="n">
        <v>17</v>
      </c>
      <c r="E2840" s="12" t="n">
        <v>3.38</v>
      </c>
      <c r="F2840" s="12" t="n">
        <v>78.7</v>
      </c>
      <c r="G2840" s="12" t="n">
        <v>-0.49</v>
      </c>
      <c r="H2840" s="13" t="n">
        <v>3.75</v>
      </c>
      <c r="I2840" s="14" t="n">
        <f aca="false">(D2840-H2840)/2.54-$S$3</f>
        <v>5.21653543307087</v>
      </c>
      <c r="J2840" s="13" t="n">
        <f aca="false">IF(I2840&lt;=$P$3,$P$4*(I2840)^$P$5,$P$6*(I2840)^$P$7)</f>
        <v>0.3873209791519</v>
      </c>
      <c r="K2840" s="15" t="n">
        <f aca="false">J2840*$P$8</f>
        <v>10.9676907024485</v>
      </c>
      <c r="L2840" s="13" t="n">
        <f aca="false">DAY(A2840)</f>
        <v>30</v>
      </c>
      <c r="M2840" s="16" t="n">
        <f aca="false">L2840+B2840</f>
        <v>30.5416666666667</v>
      </c>
    </row>
    <row r="2841" customFormat="false" ht="12.75" hidden="false" customHeight="false" outlineLevel="0" collapsed="false">
      <c r="A2841" s="28" t="n">
        <v>39112</v>
      </c>
      <c r="B2841" s="17" t="n">
        <v>0.552083333333333</v>
      </c>
      <c r="C2841" s="11" t="n">
        <v>0</v>
      </c>
      <c r="D2841" s="12" t="n">
        <v>17.1</v>
      </c>
      <c r="E2841" s="12" t="n">
        <v>3.43</v>
      </c>
      <c r="F2841" s="12" t="n">
        <v>78</v>
      </c>
      <c r="G2841" s="12" t="n">
        <v>-0.35</v>
      </c>
      <c r="H2841" s="13" t="n">
        <v>3.75</v>
      </c>
      <c r="I2841" s="14" t="n">
        <f aca="false">(D2841-H2841)/2.54-$S$3</f>
        <v>5.25590551181102</v>
      </c>
      <c r="J2841" s="13" t="n">
        <f aca="false">IF(I2841&lt;=$P$3,$P$4*(I2841)^$P$5,$P$6*(I2841)^$P$7)</f>
        <v>0.394037295352314</v>
      </c>
      <c r="K2841" s="15" t="n">
        <f aca="false">J2841*$P$8</f>
        <v>11.1578752850324</v>
      </c>
      <c r="L2841" s="13" t="n">
        <f aca="false">DAY(A2841)</f>
        <v>30</v>
      </c>
      <c r="M2841" s="16" t="n">
        <f aca="false">L2841+B2841</f>
        <v>30.5520833333333</v>
      </c>
    </row>
    <row r="2842" customFormat="false" ht="12.75" hidden="false" customHeight="false" outlineLevel="0" collapsed="false">
      <c r="A2842" s="28" t="n">
        <v>39112</v>
      </c>
      <c r="B2842" s="17" t="n">
        <v>0.5625</v>
      </c>
      <c r="C2842" s="11" t="n">
        <v>0</v>
      </c>
      <c r="D2842" s="12" t="n">
        <v>17.5</v>
      </c>
      <c r="E2842" s="12" t="n">
        <v>3.51</v>
      </c>
      <c r="F2842" s="12" t="n">
        <v>77.7</v>
      </c>
      <c r="G2842" s="12" t="n">
        <v>-0.24</v>
      </c>
      <c r="H2842" s="13" t="n">
        <v>3.75</v>
      </c>
      <c r="I2842" s="14" t="n">
        <f aca="false">(D2842-H2842)/2.54-$S$3</f>
        <v>5.41338582677165</v>
      </c>
      <c r="J2842" s="13" t="n">
        <f aca="false">IF(I2842&lt;=$P$3,$P$4*(I2842)^$P$5,$P$6*(I2842)^$P$7)</f>
        <v>0.4215543108288</v>
      </c>
      <c r="K2842" s="15" t="n">
        <f aca="false">J2842*$P$8</f>
        <v>11.937069108877</v>
      </c>
      <c r="L2842" s="13" t="n">
        <f aca="false">DAY(A2842)</f>
        <v>30</v>
      </c>
      <c r="M2842" s="16" t="n">
        <f aca="false">L2842+B2842</f>
        <v>30.5625</v>
      </c>
    </row>
    <row r="2843" customFormat="false" ht="12.75" hidden="false" customHeight="false" outlineLevel="0" collapsed="false">
      <c r="A2843" s="28" t="n">
        <v>39112</v>
      </c>
      <c r="B2843" s="17" t="n">
        <v>0.572916666666667</v>
      </c>
      <c r="C2843" s="11" t="n">
        <v>0</v>
      </c>
      <c r="D2843" s="12" t="n">
        <v>17.1</v>
      </c>
      <c r="E2843" s="12" t="n">
        <v>3.65</v>
      </c>
      <c r="F2843" s="12" t="n">
        <v>77.2</v>
      </c>
      <c r="G2843" s="12" t="n">
        <v>-0.1</v>
      </c>
      <c r="H2843" s="13" t="n">
        <v>3.75</v>
      </c>
      <c r="I2843" s="14" t="n">
        <f aca="false">(D2843-H2843)/2.54-$S$3</f>
        <v>5.25590551181102</v>
      </c>
      <c r="J2843" s="13" t="n">
        <f aca="false">IF(I2843&lt;=$P$3,$P$4*(I2843)^$P$5,$P$6*(I2843)^$P$7)</f>
        <v>0.394037295352314</v>
      </c>
      <c r="K2843" s="15" t="n">
        <f aca="false">J2843*$P$8</f>
        <v>11.1578752850324</v>
      </c>
      <c r="L2843" s="13" t="n">
        <f aca="false">DAY(A2843)</f>
        <v>30</v>
      </c>
      <c r="M2843" s="16" t="n">
        <f aca="false">L2843+B2843</f>
        <v>30.5729166666667</v>
      </c>
    </row>
    <row r="2844" customFormat="false" ht="12.75" hidden="false" customHeight="false" outlineLevel="0" collapsed="false">
      <c r="A2844" s="28" t="n">
        <v>39112</v>
      </c>
      <c r="B2844" s="17" t="n">
        <v>0.583333333333333</v>
      </c>
      <c r="C2844" s="11" t="n">
        <v>0</v>
      </c>
      <c r="D2844" s="12" t="n">
        <v>17.2</v>
      </c>
      <c r="E2844" s="12" t="n">
        <v>3.76</v>
      </c>
      <c r="F2844" s="12" t="n">
        <v>76.9</v>
      </c>
      <c r="G2844" s="12" t="n">
        <v>0.11</v>
      </c>
      <c r="H2844" s="13" t="n">
        <v>3.75</v>
      </c>
      <c r="I2844" s="14" t="n">
        <f aca="false">(D2844-H2844)/2.54-$S$3</f>
        <v>5.29527559055118</v>
      </c>
      <c r="J2844" s="13" t="n">
        <f aca="false">IF(I2844&lt;=$P$3,$P$4*(I2844)^$P$5,$P$6*(I2844)^$P$7)</f>
        <v>0.40081864778586</v>
      </c>
      <c r="K2844" s="15" t="n">
        <f aca="false">J2844*$P$8</f>
        <v>11.3499014856226</v>
      </c>
      <c r="L2844" s="13" t="n">
        <f aca="false">DAY(A2844)</f>
        <v>30</v>
      </c>
      <c r="M2844" s="16" t="n">
        <f aca="false">L2844+B2844</f>
        <v>30.5833333333333</v>
      </c>
    </row>
    <row r="2845" customFormat="false" ht="12.75" hidden="false" customHeight="false" outlineLevel="0" collapsed="false">
      <c r="A2845" s="28" t="n">
        <v>39112</v>
      </c>
      <c r="B2845" s="17" t="n">
        <v>0.59375</v>
      </c>
      <c r="C2845" s="11" t="n">
        <v>0</v>
      </c>
      <c r="D2845" s="12" t="n">
        <v>16.9</v>
      </c>
      <c r="E2845" s="12" t="n">
        <v>3.77</v>
      </c>
      <c r="F2845" s="12" t="n">
        <v>76.3</v>
      </c>
      <c r="G2845" s="12" t="n">
        <v>0.26</v>
      </c>
      <c r="H2845" s="13" t="n">
        <v>3.75</v>
      </c>
      <c r="I2845" s="14" t="n">
        <f aca="false">(D2845-H2845)/2.54-$S$3</f>
        <v>5.17716535433071</v>
      </c>
      <c r="J2845" s="13" t="n">
        <f aca="false">IF(I2845&lt;=$P$3,$P$4*(I2845)^$P$5,$P$6*(I2845)^$P$7)</f>
        <v>0.380669559236959</v>
      </c>
      <c r="K2845" s="15" t="n">
        <f aca="false">J2845*$P$8</f>
        <v>10.7793437750011</v>
      </c>
      <c r="L2845" s="13" t="n">
        <f aca="false">DAY(A2845)</f>
        <v>30</v>
      </c>
      <c r="M2845" s="16" t="n">
        <f aca="false">L2845+B2845</f>
        <v>30.59375</v>
      </c>
    </row>
    <row r="2846" customFormat="false" ht="12.75" hidden="false" customHeight="false" outlineLevel="0" collapsed="false">
      <c r="A2846" s="28" t="n">
        <v>39112</v>
      </c>
      <c r="B2846" s="17" t="n">
        <v>0.604166666666667</v>
      </c>
      <c r="C2846" s="11" t="n">
        <v>0</v>
      </c>
      <c r="D2846" s="12" t="n">
        <v>17.1</v>
      </c>
      <c r="E2846" s="12" t="n">
        <v>3.81</v>
      </c>
      <c r="F2846" s="12" t="n">
        <v>76.2</v>
      </c>
      <c r="G2846" s="12" t="n">
        <v>0.35</v>
      </c>
      <c r="H2846" s="13" t="n">
        <v>3.75</v>
      </c>
      <c r="I2846" s="14" t="n">
        <f aca="false">(D2846-H2846)/2.54-$S$3</f>
        <v>5.25590551181102</v>
      </c>
      <c r="J2846" s="13" t="n">
        <f aca="false">IF(I2846&lt;=$P$3,$P$4*(I2846)^$P$5,$P$6*(I2846)^$P$7)</f>
        <v>0.394037295352314</v>
      </c>
      <c r="K2846" s="15" t="n">
        <f aca="false">J2846*$P$8</f>
        <v>11.1578752850324</v>
      </c>
      <c r="L2846" s="13" t="n">
        <f aca="false">DAY(A2846)</f>
        <v>30</v>
      </c>
      <c r="M2846" s="16" t="n">
        <f aca="false">L2846+B2846</f>
        <v>30.6041666666667</v>
      </c>
    </row>
    <row r="2847" customFormat="false" ht="12.75" hidden="false" customHeight="false" outlineLevel="0" collapsed="false">
      <c r="A2847" s="28" t="n">
        <v>39112</v>
      </c>
      <c r="B2847" s="17" t="n">
        <v>0.614583333333333</v>
      </c>
      <c r="C2847" s="11" t="n">
        <v>0</v>
      </c>
      <c r="D2847" s="12" t="n">
        <v>17.3</v>
      </c>
      <c r="E2847" s="12" t="n">
        <v>3.79</v>
      </c>
      <c r="F2847" s="12" t="n">
        <v>76.1</v>
      </c>
      <c r="G2847" s="12" t="n">
        <v>0.44</v>
      </c>
      <c r="H2847" s="13" t="n">
        <v>3.75</v>
      </c>
      <c r="I2847" s="14" t="n">
        <f aca="false">(D2847-H2847)/2.54-$S$3</f>
        <v>5.33464566929134</v>
      </c>
      <c r="J2847" s="13" t="n">
        <f aca="false">IF(I2847&lt;=$P$3,$P$4*(I2847)^$P$5,$P$6*(I2847)^$P$7)</f>
        <v>0.407665175654215</v>
      </c>
      <c r="K2847" s="15" t="n">
        <f aca="false">J2847*$P$8</f>
        <v>11.5437732459653</v>
      </c>
      <c r="L2847" s="13" t="n">
        <f aca="false">DAY(A2847)</f>
        <v>30</v>
      </c>
      <c r="M2847" s="16" t="n">
        <f aca="false">L2847+B2847</f>
        <v>30.6145833333333</v>
      </c>
    </row>
    <row r="2848" customFormat="false" ht="12.75" hidden="false" customHeight="false" outlineLevel="0" collapsed="false">
      <c r="A2848" s="28" t="n">
        <v>39112</v>
      </c>
      <c r="B2848" s="17" t="n">
        <v>0.625</v>
      </c>
      <c r="C2848" s="11" t="n">
        <v>0</v>
      </c>
      <c r="D2848" s="12" t="n">
        <v>17.2</v>
      </c>
      <c r="E2848" s="12" t="n">
        <v>3.81</v>
      </c>
      <c r="F2848" s="12" t="n">
        <v>75.8</v>
      </c>
      <c r="G2848" s="12" t="n">
        <v>0.56</v>
      </c>
      <c r="H2848" s="13" t="n">
        <v>3.75</v>
      </c>
      <c r="I2848" s="14" t="n">
        <f aca="false">(D2848-H2848)/2.54-$S$3</f>
        <v>5.29527559055118</v>
      </c>
      <c r="J2848" s="13" t="n">
        <f aca="false">IF(I2848&lt;=$P$3,$P$4*(I2848)^$P$5,$P$6*(I2848)^$P$7)</f>
        <v>0.40081864778586</v>
      </c>
      <c r="K2848" s="15" t="n">
        <f aca="false">J2848*$P$8</f>
        <v>11.3499014856226</v>
      </c>
      <c r="L2848" s="13" t="n">
        <f aca="false">DAY(A2848)</f>
        <v>30</v>
      </c>
      <c r="M2848" s="16" t="n">
        <f aca="false">L2848+B2848</f>
        <v>30.625</v>
      </c>
    </row>
    <row r="2849" customFormat="false" ht="12.75" hidden="false" customHeight="false" outlineLevel="0" collapsed="false">
      <c r="A2849" s="28" t="n">
        <v>39112</v>
      </c>
      <c r="B2849" s="17" t="n">
        <v>0.635416666666667</v>
      </c>
      <c r="C2849" s="11" t="n">
        <v>0</v>
      </c>
      <c r="D2849" s="12" t="n">
        <v>17.4</v>
      </c>
      <c r="E2849" s="12" t="n">
        <v>3.81</v>
      </c>
      <c r="F2849" s="12" t="n">
        <v>75.5</v>
      </c>
      <c r="G2849" s="12" t="n">
        <v>0.71</v>
      </c>
      <c r="H2849" s="13" t="n">
        <v>3.75</v>
      </c>
      <c r="I2849" s="14" t="n">
        <f aca="false">(D2849-H2849)/2.54-$S$3</f>
        <v>5.3740157480315</v>
      </c>
      <c r="J2849" s="13" t="n">
        <f aca="false">IF(I2849&lt;=$P$3,$P$4*(I2849)^$P$5,$P$6*(I2849)^$P$7)</f>
        <v>0.414577017422544</v>
      </c>
      <c r="K2849" s="15" t="n">
        <f aca="false">J2849*$P$8</f>
        <v>11.7394944869507</v>
      </c>
      <c r="L2849" s="13" t="n">
        <f aca="false">DAY(A2849)</f>
        <v>30</v>
      </c>
      <c r="M2849" s="16" t="n">
        <f aca="false">L2849+B2849</f>
        <v>30.6354166666667</v>
      </c>
    </row>
    <row r="2850" customFormat="false" ht="12.75" hidden="false" customHeight="false" outlineLevel="0" collapsed="false">
      <c r="A2850" s="28" t="n">
        <v>39112</v>
      </c>
      <c r="B2850" s="17" t="n">
        <v>0.645833333333333</v>
      </c>
      <c r="C2850" s="11" t="n">
        <v>0</v>
      </c>
      <c r="D2850" s="12" t="n">
        <v>17.3</v>
      </c>
      <c r="E2850" s="12" t="n">
        <v>3.81</v>
      </c>
      <c r="F2850" s="12" t="n">
        <v>75</v>
      </c>
      <c r="G2850" s="12" t="n">
        <v>0.84</v>
      </c>
      <c r="H2850" s="13" t="n">
        <v>3.75</v>
      </c>
      <c r="I2850" s="14" t="n">
        <f aca="false">(D2850-H2850)/2.54-$S$3</f>
        <v>5.33464566929134</v>
      </c>
      <c r="J2850" s="13" t="n">
        <f aca="false">IF(I2850&lt;=$P$3,$P$4*(I2850)^$P$5,$P$6*(I2850)^$P$7)</f>
        <v>0.407665175654215</v>
      </c>
      <c r="K2850" s="15" t="n">
        <f aca="false">J2850*$P$8</f>
        <v>11.5437732459653</v>
      </c>
      <c r="L2850" s="13" t="n">
        <f aca="false">DAY(A2850)</f>
        <v>30</v>
      </c>
      <c r="M2850" s="16" t="n">
        <f aca="false">L2850+B2850</f>
        <v>30.6458333333333</v>
      </c>
    </row>
    <row r="2851" customFormat="false" ht="12.75" hidden="false" customHeight="false" outlineLevel="0" collapsed="false">
      <c r="A2851" s="28" t="n">
        <v>39112</v>
      </c>
      <c r="B2851" s="17" t="n">
        <v>0.65625</v>
      </c>
      <c r="C2851" s="11" t="n">
        <v>0</v>
      </c>
      <c r="D2851" s="12" t="n">
        <v>17.1</v>
      </c>
      <c r="E2851" s="12" t="n">
        <v>3.81</v>
      </c>
      <c r="F2851" s="12" t="n">
        <v>74.6</v>
      </c>
      <c r="G2851" s="12" t="n">
        <v>0.92</v>
      </c>
      <c r="H2851" s="13" t="n">
        <v>3.75</v>
      </c>
      <c r="I2851" s="14" t="n">
        <f aca="false">(D2851-H2851)/2.54-$S$3</f>
        <v>5.25590551181102</v>
      </c>
      <c r="J2851" s="13" t="n">
        <f aca="false">IF(I2851&lt;=$P$3,$P$4*(I2851)^$P$5,$P$6*(I2851)^$P$7)</f>
        <v>0.394037295352314</v>
      </c>
      <c r="K2851" s="15" t="n">
        <f aca="false">J2851*$P$8</f>
        <v>11.1578752850324</v>
      </c>
      <c r="L2851" s="13" t="n">
        <f aca="false">DAY(A2851)</f>
        <v>30</v>
      </c>
      <c r="M2851" s="16" t="n">
        <f aca="false">L2851+B2851</f>
        <v>30.65625</v>
      </c>
    </row>
    <row r="2852" customFormat="false" ht="12.75" hidden="false" customHeight="false" outlineLevel="0" collapsed="false">
      <c r="A2852" s="28" t="n">
        <v>39112</v>
      </c>
      <c r="B2852" s="17" t="n">
        <v>0.666666666666667</v>
      </c>
      <c r="C2852" s="11" t="n">
        <v>0</v>
      </c>
      <c r="D2852" s="12" t="n">
        <v>16.9</v>
      </c>
      <c r="E2852" s="12" t="n">
        <v>3.78</v>
      </c>
      <c r="F2852" s="12" t="n">
        <v>74.7</v>
      </c>
      <c r="G2852" s="12" t="n">
        <v>1</v>
      </c>
      <c r="H2852" s="13" t="n">
        <v>3.75</v>
      </c>
      <c r="I2852" s="14" t="n">
        <f aca="false">(D2852-H2852)/2.54-$S$3</f>
        <v>5.17716535433071</v>
      </c>
      <c r="J2852" s="13" t="n">
        <f aca="false">IF(I2852&lt;=$P$3,$P$4*(I2852)^$P$5,$P$6*(I2852)^$P$7)</f>
        <v>0.380669559236959</v>
      </c>
      <c r="K2852" s="15" t="n">
        <f aca="false">J2852*$P$8</f>
        <v>10.7793437750011</v>
      </c>
      <c r="L2852" s="13" t="n">
        <f aca="false">DAY(A2852)</f>
        <v>30</v>
      </c>
      <c r="M2852" s="16" t="n">
        <f aca="false">L2852+B2852</f>
        <v>30.6666666666667</v>
      </c>
    </row>
    <row r="2853" customFormat="false" ht="12.75" hidden="false" customHeight="false" outlineLevel="0" collapsed="false">
      <c r="A2853" s="28" t="n">
        <v>39112</v>
      </c>
      <c r="B2853" s="17" t="n">
        <v>0.677083333333333</v>
      </c>
      <c r="C2853" s="11" t="n">
        <v>0</v>
      </c>
      <c r="D2853" s="12" t="n">
        <v>17.2</v>
      </c>
      <c r="E2853" s="12" t="n">
        <v>3.77</v>
      </c>
      <c r="F2853" s="12" t="n">
        <v>74.6</v>
      </c>
      <c r="G2853" s="12" t="n">
        <v>1.02</v>
      </c>
      <c r="H2853" s="13" t="n">
        <v>3.75</v>
      </c>
      <c r="I2853" s="14" t="n">
        <f aca="false">(D2853-H2853)/2.54-$S$3</f>
        <v>5.29527559055118</v>
      </c>
      <c r="J2853" s="13" t="n">
        <f aca="false">IF(I2853&lt;=$P$3,$P$4*(I2853)^$P$5,$P$6*(I2853)^$P$7)</f>
        <v>0.40081864778586</v>
      </c>
      <c r="K2853" s="15" t="n">
        <f aca="false">J2853*$P$8</f>
        <v>11.3499014856226</v>
      </c>
      <c r="L2853" s="13" t="n">
        <f aca="false">DAY(A2853)</f>
        <v>30</v>
      </c>
      <c r="M2853" s="16" t="n">
        <f aca="false">L2853+B2853</f>
        <v>30.6770833333333</v>
      </c>
    </row>
    <row r="2854" customFormat="false" ht="12.75" hidden="false" customHeight="false" outlineLevel="0" collapsed="false">
      <c r="A2854" s="28" t="n">
        <v>39112</v>
      </c>
      <c r="B2854" s="17" t="n">
        <v>0.6875</v>
      </c>
      <c r="C2854" s="11" t="n">
        <v>0</v>
      </c>
      <c r="D2854" s="12" t="n">
        <v>17.1</v>
      </c>
      <c r="E2854" s="12" t="n">
        <v>3.75</v>
      </c>
      <c r="F2854" s="12" t="n">
        <v>74.5</v>
      </c>
      <c r="G2854" s="12" t="n">
        <v>0.99</v>
      </c>
      <c r="H2854" s="13" t="n">
        <v>3.75</v>
      </c>
      <c r="I2854" s="14" t="n">
        <f aca="false">(D2854-H2854)/2.54-$S$3</f>
        <v>5.25590551181102</v>
      </c>
      <c r="J2854" s="13" t="n">
        <f aca="false">IF(I2854&lt;=$P$3,$P$4*(I2854)^$P$5,$P$6*(I2854)^$P$7)</f>
        <v>0.394037295352314</v>
      </c>
      <c r="K2854" s="15" t="n">
        <f aca="false">J2854*$P$8</f>
        <v>11.1578752850324</v>
      </c>
      <c r="L2854" s="13" t="n">
        <f aca="false">DAY(A2854)</f>
        <v>30</v>
      </c>
      <c r="M2854" s="16" t="n">
        <f aca="false">L2854+B2854</f>
        <v>30.6875</v>
      </c>
    </row>
    <row r="2855" customFormat="false" ht="12.75" hidden="false" customHeight="false" outlineLevel="0" collapsed="false">
      <c r="A2855" s="28" t="n">
        <v>39112</v>
      </c>
      <c r="B2855" s="17" t="n">
        <v>0.697916666666667</v>
      </c>
      <c r="C2855" s="11" t="n">
        <v>0</v>
      </c>
      <c r="D2855" s="12" t="n">
        <v>17.3</v>
      </c>
      <c r="E2855" s="12" t="n">
        <v>3.72</v>
      </c>
      <c r="F2855" s="12" t="n">
        <v>74.7</v>
      </c>
      <c r="G2855" s="12" t="n">
        <v>1</v>
      </c>
      <c r="H2855" s="13" t="n">
        <v>3.75</v>
      </c>
      <c r="I2855" s="14" t="n">
        <f aca="false">(D2855-H2855)/2.54-$S$3</f>
        <v>5.33464566929134</v>
      </c>
      <c r="J2855" s="13" t="n">
        <f aca="false">IF(I2855&lt;=$P$3,$P$4*(I2855)^$P$5,$P$6*(I2855)^$P$7)</f>
        <v>0.407665175654215</v>
      </c>
      <c r="K2855" s="15" t="n">
        <f aca="false">J2855*$P$8</f>
        <v>11.5437732459653</v>
      </c>
      <c r="L2855" s="13" t="n">
        <f aca="false">DAY(A2855)</f>
        <v>30</v>
      </c>
      <c r="M2855" s="16" t="n">
        <f aca="false">L2855+B2855</f>
        <v>30.6979166666667</v>
      </c>
    </row>
    <row r="2856" customFormat="false" ht="12.75" hidden="false" customHeight="false" outlineLevel="0" collapsed="false">
      <c r="A2856" s="28" t="n">
        <v>39112</v>
      </c>
      <c r="B2856" s="17" t="n">
        <v>0.708333333333333</v>
      </c>
      <c r="C2856" s="11" t="n">
        <v>0</v>
      </c>
      <c r="D2856" s="12" t="n">
        <v>17.4</v>
      </c>
      <c r="E2856" s="12" t="n">
        <v>3.71</v>
      </c>
      <c r="F2856" s="12" t="n">
        <v>74.7</v>
      </c>
      <c r="G2856" s="12" t="n">
        <v>0.98</v>
      </c>
      <c r="H2856" s="13" t="n">
        <v>3.75</v>
      </c>
      <c r="I2856" s="14" t="n">
        <f aca="false">(D2856-H2856)/2.54-$S$3</f>
        <v>5.3740157480315</v>
      </c>
      <c r="J2856" s="13" t="n">
        <f aca="false">IF(I2856&lt;=$P$3,$P$4*(I2856)^$P$5,$P$6*(I2856)^$P$7)</f>
        <v>0.414577017422544</v>
      </c>
      <c r="K2856" s="15" t="n">
        <f aca="false">J2856*$P$8</f>
        <v>11.7394944869507</v>
      </c>
      <c r="L2856" s="13" t="n">
        <f aca="false">DAY(A2856)</f>
        <v>30</v>
      </c>
      <c r="M2856" s="16" t="n">
        <f aca="false">L2856+B2856</f>
        <v>30.7083333333333</v>
      </c>
    </row>
    <row r="2857" customFormat="false" ht="12.75" hidden="false" customHeight="false" outlineLevel="0" collapsed="false">
      <c r="A2857" s="28" t="n">
        <v>39112</v>
      </c>
      <c r="B2857" s="17" t="n">
        <v>0.71875</v>
      </c>
      <c r="C2857" s="11" t="n">
        <v>0</v>
      </c>
      <c r="D2857" s="12" t="n">
        <v>17.3</v>
      </c>
      <c r="E2857" s="12" t="n">
        <v>3.69</v>
      </c>
      <c r="F2857" s="12" t="n">
        <v>74.8</v>
      </c>
      <c r="G2857" s="12" t="n">
        <v>0.92</v>
      </c>
      <c r="H2857" s="13" t="n">
        <v>3.75</v>
      </c>
      <c r="I2857" s="14" t="n">
        <f aca="false">(D2857-H2857)/2.54-$S$3</f>
        <v>5.33464566929134</v>
      </c>
      <c r="J2857" s="13" t="n">
        <f aca="false">IF(I2857&lt;=$P$3,$P$4*(I2857)^$P$5,$P$6*(I2857)^$P$7)</f>
        <v>0.407665175654215</v>
      </c>
      <c r="K2857" s="15" t="n">
        <f aca="false">J2857*$P$8</f>
        <v>11.5437732459653</v>
      </c>
      <c r="L2857" s="13" t="n">
        <f aca="false">DAY(A2857)</f>
        <v>30</v>
      </c>
      <c r="M2857" s="16" t="n">
        <f aca="false">L2857+B2857</f>
        <v>30.71875</v>
      </c>
    </row>
    <row r="2858" customFormat="false" ht="12.75" hidden="false" customHeight="false" outlineLevel="0" collapsed="false">
      <c r="A2858" s="28" t="n">
        <v>39112</v>
      </c>
      <c r="B2858" s="17" t="n">
        <v>0.729166666666667</v>
      </c>
      <c r="C2858" s="11" t="n">
        <v>0</v>
      </c>
      <c r="D2858" s="12" t="n">
        <v>16.8</v>
      </c>
      <c r="E2858" s="12" t="n">
        <v>3.65</v>
      </c>
      <c r="F2858" s="12" t="n">
        <v>74.8</v>
      </c>
      <c r="G2858" s="12" t="n">
        <v>0.84</v>
      </c>
      <c r="H2858" s="13" t="n">
        <v>3.75</v>
      </c>
      <c r="I2858" s="14" t="n">
        <f aca="false">(D2858-H2858)/2.54-$S$3</f>
        <v>5.13779527559055</v>
      </c>
      <c r="J2858" s="13" t="n">
        <f aca="false">IF(I2858&lt;=$P$3,$P$4*(I2858)^$P$5,$P$6*(I2858)^$P$7)</f>
        <v>0.374082894904169</v>
      </c>
      <c r="K2858" s="15" t="n">
        <f aca="false">J2858*$P$8</f>
        <v>10.5928305184224</v>
      </c>
      <c r="L2858" s="13" t="n">
        <f aca="false">DAY(A2858)</f>
        <v>30</v>
      </c>
      <c r="M2858" s="16" t="n">
        <f aca="false">L2858+B2858</f>
        <v>30.7291666666667</v>
      </c>
    </row>
    <row r="2859" customFormat="false" ht="12.75" hidden="false" customHeight="false" outlineLevel="0" collapsed="false">
      <c r="A2859" s="28" t="n">
        <v>39112</v>
      </c>
      <c r="B2859" s="17" t="n">
        <v>0.739583333333333</v>
      </c>
      <c r="C2859" s="11" t="n">
        <v>0</v>
      </c>
      <c r="D2859" s="12" t="n">
        <v>17</v>
      </c>
      <c r="E2859" s="12" t="n">
        <v>3.59</v>
      </c>
      <c r="F2859" s="12" t="n">
        <v>74.6</v>
      </c>
      <c r="G2859" s="12" t="n">
        <v>0.72</v>
      </c>
      <c r="H2859" s="13" t="n">
        <v>3.75</v>
      </c>
      <c r="I2859" s="14" t="n">
        <f aca="false">(D2859-H2859)/2.54-$S$3</f>
        <v>5.21653543307087</v>
      </c>
      <c r="J2859" s="13" t="n">
        <f aca="false">IF(I2859&lt;=$P$3,$P$4*(I2859)^$P$5,$P$6*(I2859)^$P$7)</f>
        <v>0.3873209791519</v>
      </c>
      <c r="K2859" s="15" t="n">
        <f aca="false">J2859*$P$8</f>
        <v>10.9676907024485</v>
      </c>
      <c r="L2859" s="13" t="n">
        <f aca="false">DAY(A2859)</f>
        <v>30</v>
      </c>
      <c r="M2859" s="16" t="n">
        <f aca="false">L2859+B2859</f>
        <v>30.7395833333333</v>
      </c>
    </row>
    <row r="2860" customFormat="false" ht="12.75" hidden="false" customHeight="false" outlineLevel="0" collapsed="false">
      <c r="A2860" s="28" t="n">
        <v>39112</v>
      </c>
      <c r="B2860" s="17" t="n">
        <v>0.75</v>
      </c>
      <c r="C2860" s="11" t="n">
        <v>0</v>
      </c>
      <c r="D2860" s="12" t="n">
        <v>17</v>
      </c>
      <c r="E2860" s="12" t="n">
        <v>3.52</v>
      </c>
      <c r="F2860" s="12" t="n">
        <v>74.7</v>
      </c>
      <c r="G2860" s="12" t="n">
        <v>0.66</v>
      </c>
      <c r="H2860" s="13" t="n">
        <v>3.75</v>
      </c>
      <c r="I2860" s="14" t="n">
        <f aca="false">(D2860-H2860)/2.54-$S$3</f>
        <v>5.21653543307087</v>
      </c>
      <c r="J2860" s="13" t="n">
        <f aca="false">IF(I2860&lt;=$P$3,$P$4*(I2860)^$P$5,$P$6*(I2860)^$P$7)</f>
        <v>0.3873209791519</v>
      </c>
      <c r="K2860" s="15" t="n">
        <f aca="false">J2860*$P$8</f>
        <v>10.9676907024485</v>
      </c>
      <c r="L2860" s="13" t="n">
        <f aca="false">DAY(A2860)</f>
        <v>30</v>
      </c>
      <c r="M2860" s="16" t="n">
        <f aca="false">L2860+B2860</f>
        <v>30.75</v>
      </c>
    </row>
    <row r="2861" customFormat="false" ht="12.75" hidden="false" customHeight="false" outlineLevel="0" collapsed="false">
      <c r="A2861" s="28" t="n">
        <v>39112</v>
      </c>
      <c r="B2861" s="17" t="n">
        <v>0.760416666666667</v>
      </c>
      <c r="C2861" s="11" t="n">
        <v>0</v>
      </c>
      <c r="D2861" s="12" t="n">
        <v>17</v>
      </c>
      <c r="E2861" s="12" t="n">
        <v>3.45</v>
      </c>
      <c r="F2861" s="12" t="n">
        <v>75</v>
      </c>
      <c r="G2861" s="12" t="n">
        <v>0.55</v>
      </c>
      <c r="H2861" s="13" t="n">
        <v>3.75</v>
      </c>
      <c r="I2861" s="14" t="n">
        <f aca="false">(D2861-H2861)/2.54-$S$3</f>
        <v>5.21653543307087</v>
      </c>
      <c r="J2861" s="13" t="n">
        <f aca="false">IF(I2861&lt;=$P$3,$P$4*(I2861)^$P$5,$P$6*(I2861)^$P$7)</f>
        <v>0.3873209791519</v>
      </c>
      <c r="K2861" s="15" t="n">
        <f aca="false">J2861*$P$8</f>
        <v>10.9676907024485</v>
      </c>
      <c r="L2861" s="13" t="n">
        <f aca="false">DAY(A2861)</f>
        <v>30</v>
      </c>
      <c r="M2861" s="16" t="n">
        <f aca="false">L2861+B2861</f>
        <v>30.7604166666667</v>
      </c>
    </row>
    <row r="2862" customFormat="false" ht="12.75" hidden="false" customHeight="false" outlineLevel="0" collapsed="false">
      <c r="A2862" s="28" t="n">
        <v>39112</v>
      </c>
      <c r="B2862" s="17" t="n">
        <v>0.770833333333333</v>
      </c>
      <c r="C2862" s="11" t="n">
        <v>0</v>
      </c>
      <c r="D2862" s="12" t="n">
        <v>16.7</v>
      </c>
      <c r="E2862" s="12" t="n">
        <v>3.38</v>
      </c>
      <c r="F2862" s="12" t="n">
        <v>74.9</v>
      </c>
      <c r="G2862" s="12" t="n">
        <v>0.48</v>
      </c>
      <c r="H2862" s="13" t="n">
        <v>3.75</v>
      </c>
      <c r="I2862" s="14" t="n">
        <f aca="false">(D2862-H2862)/2.54-$S$3</f>
        <v>5.09842519685039</v>
      </c>
      <c r="J2862" s="13" t="n">
        <f aca="false">IF(I2862&lt;=$P$3,$P$4*(I2862)^$P$5,$P$6*(I2862)^$P$7)</f>
        <v>0.367560844684676</v>
      </c>
      <c r="K2862" s="15" t="n">
        <f aca="false">J2862*$P$8</f>
        <v>10.408146926767</v>
      </c>
      <c r="L2862" s="13" t="n">
        <f aca="false">DAY(A2862)</f>
        <v>30</v>
      </c>
      <c r="M2862" s="16" t="n">
        <f aca="false">L2862+B2862</f>
        <v>30.7708333333333</v>
      </c>
    </row>
    <row r="2863" customFormat="false" ht="12.75" hidden="false" customHeight="false" outlineLevel="0" collapsed="false">
      <c r="A2863" s="28" t="n">
        <v>39112</v>
      </c>
      <c r="B2863" s="17" t="n">
        <v>0.78125</v>
      </c>
      <c r="C2863" s="11" t="n">
        <v>0</v>
      </c>
      <c r="D2863" s="12" t="n">
        <v>17.2</v>
      </c>
      <c r="E2863" s="12" t="n">
        <v>3.32</v>
      </c>
      <c r="F2863" s="12" t="n">
        <v>74.7</v>
      </c>
      <c r="G2863" s="12" t="n">
        <v>0.38</v>
      </c>
      <c r="H2863" s="13" t="n">
        <v>3.75</v>
      </c>
      <c r="I2863" s="14" t="n">
        <f aca="false">(D2863-H2863)/2.54-$S$3</f>
        <v>5.29527559055118</v>
      </c>
      <c r="J2863" s="13" t="n">
        <f aca="false">IF(I2863&lt;=$P$3,$P$4*(I2863)^$P$5,$P$6*(I2863)^$P$7)</f>
        <v>0.40081864778586</v>
      </c>
      <c r="K2863" s="15" t="n">
        <f aca="false">J2863*$P$8</f>
        <v>11.3499014856226</v>
      </c>
      <c r="L2863" s="13" t="n">
        <f aca="false">DAY(A2863)</f>
        <v>30</v>
      </c>
      <c r="M2863" s="16" t="n">
        <f aca="false">L2863+B2863</f>
        <v>30.78125</v>
      </c>
    </row>
    <row r="2864" customFormat="false" ht="12.75" hidden="false" customHeight="false" outlineLevel="0" collapsed="false">
      <c r="A2864" s="28" t="n">
        <v>39112</v>
      </c>
      <c r="B2864" s="17" t="n">
        <v>0.791666666666667</v>
      </c>
      <c r="C2864" s="11" t="n">
        <v>0</v>
      </c>
      <c r="D2864" s="12" t="n">
        <v>16.7</v>
      </c>
      <c r="E2864" s="12" t="n">
        <v>3.25</v>
      </c>
      <c r="F2864" s="12" t="n">
        <v>74.6</v>
      </c>
      <c r="G2864" s="12" t="n">
        <v>0.28</v>
      </c>
      <c r="H2864" s="13" t="n">
        <v>3.75</v>
      </c>
      <c r="I2864" s="14" t="n">
        <f aca="false">(D2864-H2864)/2.54-$S$3</f>
        <v>5.09842519685039</v>
      </c>
      <c r="J2864" s="13" t="n">
        <f aca="false">IF(I2864&lt;=$P$3,$P$4*(I2864)^$P$5,$P$6*(I2864)^$P$7)</f>
        <v>0.367560844684676</v>
      </c>
      <c r="K2864" s="15" t="n">
        <f aca="false">J2864*$P$8</f>
        <v>10.408146926767</v>
      </c>
      <c r="L2864" s="13" t="n">
        <f aca="false">DAY(A2864)</f>
        <v>30</v>
      </c>
      <c r="M2864" s="16" t="n">
        <f aca="false">L2864+B2864</f>
        <v>30.7916666666667</v>
      </c>
    </row>
    <row r="2865" customFormat="false" ht="12.75" hidden="false" customHeight="false" outlineLevel="0" collapsed="false">
      <c r="A2865" s="28" t="n">
        <v>39112</v>
      </c>
      <c r="B2865" s="17" t="n">
        <v>0.802083333333333</v>
      </c>
      <c r="C2865" s="11" t="n">
        <v>0</v>
      </c>
      <c r="D2865" s="12" t="n">
        <v>16.7</v>
      </c>
      <c r="E2865" s="12" t="n">
        <v>3.18</v>
      </c>
      <c r="F2865" s="12" t="n">
        <v>74.9</v>
      </c>
      <c r="G2865" s="12" t="n">
        <v>0.19</v>
      </c>
      <c r="H2865" s="13" t="n">
        <v>3.75</v>
      </c>
      <c r="I2865" s="14" t="n">
        <f aca="false">(D2865-H2865)/2.54-$S$3</f>
        <v>5.09842519685039</v>
      </c>
      <c r="J2865" s="13" t="n">
        <f aca="false">IF(I2865&lt;=$P$3,$P$4*(I2865)^$P$5,$P$6*(I2865)^$P$7)</f>
        <v>0.367560844684676</v>
      </c>
      <c r="K2865" s="15" t="n">
        <f aca="false">J2865*$P$8</f>
        <v>10.408146926767</v>
      </c>
      <c r="L2865" s="13" t="n">
        <f aca="false">DAY(A2865)</f>
        <v>30</v>
      </c>
      <c r="M2865" s="16" t="n">
        <f aca="false">L2865+B2865</f>
        <v>30.8020833333333</v>
      </c>
    </row>
    <row r="2866" customFormat="false" ht="12.75" hidden="false" customHeight="false" outlineLevel="0" collapsed="false">
      <c r="A2866" s="28" t="n">
        <v>39112</v>
      </c>
      <c r="B2866" s="17" t="n">
        <v>0.8125</v>
      </c>
      <c r="C2866" s="11" t="n">
        <v>0</v>
      </c>
      <c r="D2866" s="12" t="n">
        <v>16.7</v>
      </c>
      <c r="E2866" s="12" t="n">
        <v>3.15</v>
      </c>
      <c r="F2866" s="12" t="n">
        <v>75</v>
      </c>
      <c r="G2866" s="12" t="n">
        <v>0.08</v>
      </c>
      <c r="H2866" s="13" t="n">
        <v>3.75</v>
      </c>
      <c r="I2866" s="14" t="n">
        <f aca="false">(D2866-H2866)/2.54-$S$3</f>
        <v>5.09842519685039</v>
      </c>
      <c r="J2866" s="13" t="n">
        <f aca="false">IF(I2866&lt;=$P$3,$P$4*(I2866)^$P$5,$P$6*(I2866)^$P$7)</f>
        <v>0.367560844684676</v>
      </c>
      <c r="K2866" s="15" t="n">
        <f aca="false">J2866*$P$8</f>
        <v>10.408146926767</v>
      </c>
      <c r="L2866" s="13" t="n">
        <f aca="false">DAY(A2866)</f>
        <v>30</v>
      </c>
      <c r="M2866" s="16" t="n">
        <f aca="false">L2866+B2866</f>
        <v>30.8125</v>
      </c>
    </row>
    <row r="2867" customFormat="false" ht="12.75" hidden="false" customHeight="false" outlineLevel="0" collapsed="false">
      <c r="A2867" s="28" t="n">
        <v>39112</v>
      </c>
      <c r="B2867" s="17" t="n">
        <v>0.822916666666667</v>
      </c>
      <c r="C2867" s="11" t="n">
        <v>0</v>
      </c>
      <c r="D2867" s="12" t="n">
        <v>16.7</v>
      </c>
      <c r="E2867" s="12" t="n">
        <v>3.11</v>
      </c>
      <c r="F2867" s="12" t="n">
        <v>74.7</v>
      </c>
      <c r="G2867" s="12" t="n">
        <v>0.04</v>
      </c>
      <c r="H2867" s="13" t="n">
        <v>3.75</v>
      </c>
      <c r="I2867" s="14" t="n">
        <f aca="false">(D2867-H2867)/2.54-$S$3</f>
        <v>5.09842519685039</v>
      </c>
      <c r="J2867" s="13" t="n">
        <f aca="false">IF(I2867&lt;=$P$3,$P$4*(I2867)^$P$5,$P$6*(I2867)^$P$7)</f>
        <v>0.367560844684676</v>
      </c>
      <c r="K2867" s="15" t="n">
        <f aca="false">J2867*$P$8</f>
        <v>10.408146926767</v>
      </c>
      <c r="L2867" s="13" t="n">
        <f aca="false">DAY(A2867)</f>
        <v>30</v>
      </c>
      <c r="M2867" s="16" t="n">
        <f aca="false">L2867+B2867</f>
        <v>30.8229166666667</v>
      </c>
    </row>
    <row r="2868" customFormat="false" ht="12.75" hidden="false" customHeight="false" outlineLevel="0" collapsed="false">
      <c r="A2868" s="28" t="n">
        <v>39112</v>
      </c>
      <c r="B2868" s="17" t="n">
        <v>0.833333333333333</v>
      </c>
      <c r="C2868" s="11" t="n">
        <v>0</v>
      </c>
      <c r="D2868" s="12" t="n">
        <v>16.8</v>
      </c>
      <c r="E2868" s="12" t="n">
        <v>3.07</v>
      </c>
      <c r="F2868" s="12" t="n">
        <v>74.9</v>
      </c>
      <c r="G2868" s="12" t="n">
        <v>-0.06</v>
      </c>
      <c r="H2868" s="13" t="n">
        <v>3.75</v>
      </c>
      <c r="I2868" s="14" t="n">
        <f aca="false">(D2868-H2868)/2.54-$S$3</f>
        <v>5.13779527559055</v>
      </c>
      <c r="J2868" s="13" t="n">
        <f aca="false">IF(I2868&lt;=$P$3,$P$4*(I2868)^$P$5,$P$6*(I2868)^$P$7)</f>
        <v>0.374082894904169</v>
      </c>
      <c r="K2868" s="15" t="n">
        <f aca="false">J2868*$P$8</f>
        <v>10.5928305184224</v>
      </c>
      <c r="L2868" s="13" t="n">
        <f aca="false">DAY(A2868)</f>
        <v>30</v>
      </c>
      <c r="M2868" s="16" t="n">
        <f aca="false">L2868+B2868</f>
        <v>30.8333333333333</v>
      </c>
    </row>
    <row r="2869" customFormat="false" ht="12.75" hidden="false" customHeight="false" outlineLevel="0" collapsed="false">
      <c r="A2869" s="28" t="n">
        <v>39112</v>
      </c>
      <c r="B2869" s="17" t="n">
        <v>0.84375</v>
      </c>
      <c r="C2869" s="11" t="n">
        <v>0</v>
      </c>
      <c r="D2869" s="12" t="n">
        <v>17.3</v>
      </c>
      <c r="E2869" s="12" t="n">
        <v>3.01</v>
      </c>
      <c r="F2869" s="12" t="n">
        <v>74.7</v>
      </c>
      <c r="G2869" s="12" t="n">
        <v>-0.14</v>
      </c>
      <c r="H2869" s="13" t="n">
        <v>3.75</v>
      </c>
      <c r="I2869" s="14" t="n">
        <f aca="false">(D2869-H2869)/2.54-$S$3</f>
        <v>5.33464566929134</v>
      </c>
      <c r="J2869" s="13" t="n">
        <f aca="false">IF(I2869&lt;=$P$3,$P$4*(I2869)^$P$5,$P$6*(I2869)^$P$7)</f>
        <v>0.407665175654215</v>
      </c>
      <c r="K2869" s="15" t="n">
        <f aca="false">J2869*$P$8</f>
        <v>11.5437732459653</v>
      </c>
      <c r="L2869" s="13" t="n">
        <f aca="false">DAY(A2869)</f>
        <v>30</v>
      </c>
      <c r="M2869" s="16" t="n">
        <f aca="false">L2869+B2869</f>
        <v>30.84375</v>
      </c>
    </row>
    <row r="2870" customFormat="false" ht="12.75" hidden="false" customHeight="false" outlineLevel="0" collapsed="false">
      <c r="A2870" s="28" t="n">
        <v>39112</v>
      </c>
      <c r="B2870" s="17" t="n">
        <v>0.854166666666667</v>
      </c>
      <c r="C2870" s="11" t="n">
        <v>0</v>
      </c>
      <c r="D2870" s="12" t="n">
        <v>17.1</v>
      </c>
      <c r="E2870" s="12" t="n">
        <v>2.96</v>
      </c>
      <c r="F2870" s="12" t="n">
        <v>74.7</v>
      </c>
      <c r="G2870" s="12" t="n">
        <v>-0.24</v>
      </c>
      <c r="H2870" s="13" t="n">
        <v>3.75</v>
      </c>
      <c r="I2870" s="14" t="n">
        <f aca="false">(D2870-H2870)/2.54-$S$3</f>
        <v>5.25590551181102</v>
      </c>
      <c r="J2870" s="13" t="n">
        <f aca="false">IF(I2870&lt;=$P$3,$P$4*(I2870)^$P$5,$P$6*(I2870)^$P$7)</f>
        <v>0.394037295352314</v>
      </c>
      <c r="K2870" s="15" t="n">
        <f aca="false">J2870*$P$8</f>
        <v>11.1578752850324</v>
      </c>
      <c r="L2870" s="13" t="n">
        <f aca="false">DAY(A2870)</f>
        <v>30</v>
      </c>
      <c r="M2870" s="16" t="n">
        <f aca="false">L2870+B2870</f>
        <v>30.8541666666667</v>
      </c>
    </row>
    <row r="2871" customFormat="false" ht="12.75" hidden="false" customHeight="false" outlineLevel="0" collapsed="false">
      <c r="A2871" s="28" t="n">
        <v>39112</v>
      </c>
      <c r="B2871" s="17" t="n">
        <v>0.864583333333333</v>
      </c>
      <c r="C2871" s="11" t="n">
        <v>0</v>
      </c>
      <c r="D2871" s="12" t="n">
        <v>16.9</v>
      </c>
      <c r="E2871" s="12" t="n">
        <v>2.95</v>
      </c>
      <c r="F2871" s="12" t="n">
        <v>74.5</v>
      </c>
      <c r="G2871" s="12" t="n">
        <v>-0.34</v>
      </c>
      <c r="H2871" s="13" t="n">
        <v>3.75</v>
      </c>
      <c r="I2871" s="14" t="n">
        <f aca="false">(D2871-H2871)/2.54-$S$3</f>
        <v>5.17716535433071</v>
      </c>
      <c r="J2871" s="13" t="n">
        <f aca="false">IF(I2871&lt;=$P$3,$P$4*(I2871)^$P$5,$P$6*(I2871)^$P$7)</f>
        <v>0.380669559236959</v>
      </c>
      <c r="K2871" s="15" t="n">
        <f aca="false">J2871*$P$8</f>
        <v>10.7793437750011</v>
      </c>
      <c r="L2871" s="13" t="n">
        <f aca="false">DAY(A2871)</f>
        <v>30</v>
      </c>
      <c r="M2871" s="16" t="n">
        <f aca="false">L2871+B2871</f>
        <v>30.8645833333333</v>
      </c>
    </row>
    <row r="2872" customFormat="false" ht="12.75" hidden="false" customHeight="false" outlineLevel="0" collapsed="false">
      <c r="A2872" s="28" t="n">
        <v>39112</v>
      </c>
      <c r="B2872" s="17" t="n">
        <v>0.875</v>
      </c>
      <c r="C2872" s="11" t="n">
        <v>0</v>
      </c>
      <c r="D2872" s="12" t="n">
        <v>16.8</v>
      </c>
      <c r="E2872" s="12" t="n">
        <v>2.92</v>
      </c>
      <c r="F2872" s="12" t="n">
        <v>74.5</v>
      </c>
      <c r="G2872" s="12" t="n">
        <v>-0.41</v>
      </c>
      <c r="H2872" s="13" t="n">
        <v>3.75</v>
      </c>
      <c r="I2872" s="14" t="n">
        <f aca="false">(D2872-H2872)/2.54-$S$3</f>
        <v>5.13779527559055</v>
      </c>
      <c r="J2872" s="13" t="n">
        <f aca="false">IF(I2872&lt;=$P$3,$P$4*(I2872)^$P$5,$P$6*(I2872)^$P$7)</f>
        <v>0.374082894904169</v>
      </c>
      <c r="K2872" s="15" t="n">
        <f aca="false">J2872*$P$8</f>
        <v>10.5928305184224</v>
      </c>
      <c r="L2872" s="13" t="n">
        <f aca="false">DAY(A2872)</f>
        <v>30</v>
      </c>
      <c r="M2872" s="16" t="n">
        <f aca="false">L2872+B2872</f>
        <v>30.875</v>
      </c>
    </row>
    <row r="2873" customFormat="false" ht="12.75" hidden="false" customHeight="false" outlineLevel="0" collapsed="false">
      <c r="A2873" s="28" t="n">
        <v>39112</v>
      </c>
      <c r="B2873" s="17" t="n">
        <v>0.885416666666667</v>
      </c>
      <c r="C2873" s="11" t="n">
        <v>0</v>
      </c>
      <c r="D2873" s="12" t="n">
        <v>16.7</v>
      </c>
      <c r="E2873" s="12" t="n">
        <v>2.89</v>
      </c>
      <c r="F2873" s="12" t="n">
        <v>74.3</v>
      </c>
      <c r="G2873" s="12" t="n">
        <v>-0.47</v>
      </c>
      <c r="H2873" s="13" t="n">
        <v>3.75</v>
      </c>
      <c r="I2873" s="14" t="n">
        <f aca="false">(D2873-H2873)/2.54-$S$3</f>
        <v>5.09842519685039</v>
      </c>
      <c r="J2873" s="13" t="n">
        <f aca="false">IF(I2873&lt;=$P$3,$P$4*(I2873)^$P$5,$P$6*(I2873)^$P$7)</f>
        <v>0.367560844684676</v>
      </c>
      <c r="K2873" s="15" t="n">
        <f aca="false">J2873*$P$8</f>
        <v>10.408146926767</v>
      </c>
      <c r="L2873" s="13" t="n">
        <f aca="false">DAY(A2873)</f>
        <v>30</v>
      </c>
      <c r="M2873" s="16" t="n">
        <f aca="false">L2873+B2873</f>
        <v>30.8854166666667</v>
      </c>
    </row>
    <row r="2874" customFormat="false" ht="12.75" hidden="false" customHeight="false" outlineLevel="0" collapsed="false">
      <c r="A2874" s="28" t="n">
        <v>39112</v>
      </c>
      <c r="B2874" s="17" t="n">
        <v>0.895833333333333</v>
      </c>
      <c r="C2874" s="11" t="n">
        <v>0</v>
      </c>
      <c r="D2874" s="12" t="n">
        <v>16.7</v>
      </c>
      <c r="E2874" s="12" t="n">
        <v>2.83</v>
      </c>
      <c r="F2874" s="12" t="n">
        <v>74.4</v>
      </c>
      <c r="G2874" s="12" t="n">
        <v>-0.47</v>
      </c>
      <c r="H2874" s="13" t="n">
        <v>3.75</v>
      </c>
      <c r="I2874" s="14" t="n">
        <f aca="false">(D2874-H2874)/2.54-$S$3</f>
        <v>5.09842519685039</v>
      </c>
      <c r="J2874" s="13" t="n">
        <f aca="false">IF(I2874&lt;=$P$3,$P$4*(I2874)^$P$5,$P$6*(I2874)^$P$7)</f>
        <v>0.367560844684676</v>
      </c>
      <c r="K2874" s="15" t="n">
        <f aca="false">J2874*$P$8</f>
        <v>10.408146926767</v>
      </c>
      <c r="L2874" s="13" t="n">
        <f aca="false">DAY(A2874)</f>
        <v>30</v>
      </c>
      <c r="M2874" s="16" t="n">
        <f aca="false">L2874+B2874</f>
        <v>30.8958333333333</v>
      </c>
    </row>
    <row r="2875" customFormat="false" ht="12.75" hidden="false" customHeight="false" outlineLevel="0" collapsed="false">
      <c r="A2875" s="28" t="n">
        <v>39112</v>
      </c>
      <c r="B2875" s="17" t="n">
        <v>0.90625</v>
      </c>
      <c r="C2875" s="11" t="n">
        <v>0</v>
      </c>
      <c r="D2875" s="12" t="n">
        <v>16.7</v>
      </c>
      <c r="E2875" s="12" t="n">
        <v>2.82</v>
      </c>
      <c r="F2875" s="12" t="n">
        <v>74.2</v>
      </c>
      <c r="G2875" s="12" t="n">
        <v>-0.45</v>
      </c>
      <c r="H2875" s="13" t="n">
        <v>3.75</v>
      </c>
      <c r="I2875" s="14" t="n">
        <f aca="false">(D2875-H2875)/2.54-$S$3</f>
        <v>5.09842519685039</v>
      </c>
      <c r="J2875" s="13" t="n">
        <f aca="false">IF(I2875&lt;=$P$3,$P$4*(I2875)^$P$5,$P$6*(I2875)^$P$7)</f>
        <v>0.367560844684676</v>
      </c>
      <c r="K2875" s="15" t="n">
        <f aca="false">J2875*$P$8</f>
        <v>10.408146926767</v>
      </c>
      <c r="L2875" s="13" t="n">
        <f aca="false">DAY(A2875)</f>
        <v>30</v>
      </c>
      <c r="M2875" s="16" t="n">
        <f aca="false">L2875+B2875</f>
        <v>30.90625</v>
      </c>
    </row>
    <row r="2876" customFormat="false" ht="12.75" hidden="false" customHeight="false" outlineLevel="0" collapsed="false">
      <c r="A2876" s="28" t="n">
        <v>39112</v>
      </c>
      <c r="B2876" s="17" t="n">
        <v>0.916666666666667</v>
      </c>
      <c r="C2876" s="11" t="n">
        <v>0</v>
      </c>
      <c r="D2876" s="12" t="n">
        <v>16.8</v>
      </c>
      <c r="E2876" s="12" t="n">
        <v>2.8</v>
      </c>
      <c r="F2876" s="12" t="n">
        <v>74.3</v>
      </c>
      <c r="G2876" s="12" t="n">
        <v>-0.41</v>
      </c>
      <c r="H2876" s="13" t="n">
        <v>3.75</v>
      </c>
      <c r="I2876" s="14" t="n">
        <f aca="false">(D2876-H2876)/2.54-$S$3</f>
        <v>5.13779527559055</v>
      </c>
      <c r="J2876" s="13" t="n">
        <f aca="false">IF(I2876&lt;=$P$3,$P$4*(I2876)^$P$5,$P$6*(I2876)^$P$7)</f>
        <v>0.374082894904169</v>
      </c>
      <c r="K2876" s="15" t="n">
        <f aca="false">J2876*$P$8</f>
        <v>10.5928305184224</v>
      </c>
      <c r="L2876" s="13" t="n">
        <f aca="false">DAY(A2876)</f>
        <v>30</v>
      </c>
      <c r="M2876" s="16" t="n">
        <f aca="false">L2876+B2876</f>
        <v>30.9166666666667</v>
      </c>
    </row>
    <row r="2877" customFormat="false" ht="12.75" hidden="false" customHeight="false" outlineLevel="0" collapsed="false">
      <c r="A2877" s="28" t="n">
        <v>39112</v>
      </c>
      <c r="B2877" s="17" t="n">
        <v>0.927083333333333</v>
      </c>
      <c r="C2877" s="11" t="n">
        <v>0</v>
      </c>
      <c r="D2877" s="12" t="n">
        <v>17.1</v>
      </c>
      <c r="E2877" s="12" t="n">
        <v>2.78</v>
      </c>
      <c r="F2877" s="12" t="n">
        <v>74.7</v>
      </c>
      <c r="G2877" s="12" t="n">
        <v>-0.31</v>
      </c>
      <c r="H2877" s="13" t="n">
        <v>3.75</v>
      </c>
      <c r="I2877" s="14" t="n">
        <f aca="false">(D2877-H2877)/2.54-$S$3</f>
        <v>5.25590551181102</v>
      </c>
      <c r="J2877" s="13" t="n">
        <f aca="false">IF(I2877&lt;=$P$3,$P$4*(I2877)^$P$5,$P$6*(I2877)^$P$7)</f>
        <v>0.394037295352314</v>
      </c>
      <c r="K2877" s="15" t="n">
        <f aca="false">J2877*$P$8</f>
        <v>11.1578752850324</v>
      </c>
      <c r="L2877" s="13" t="n">
        <f aca="false">DAY(A2877)</f>
        <v>30</v>
      </c>
      <c r="M2877" s="16" t="n">
        <f aca="false">L2877+B2877</f>
        <v>30.9270833333333</v>
      </c>
    </row>
    <row r="2878" customFormat="false" ht="12.75" hidden="false" customHeight="false" outlineLevel="0" collapsed="false">
      <c r="A2878" s="28" t="n">
        <v>39112</v>
      </c>
      <c r="B2878" s="17" t="n">
        <v>0.9375</v>
      </c>
      <c r="C2878" s="11" t="n">
        <v>0</v>
      </c>
      <c r="D2878" s="12" t="n">
        <v>16.5</v>
      </c>
      <c r="E2878" s="12" t="n">
        <v>2.77</v>
      </c>
      <c r="F2878" s="12" t="n">
        <v>74.8</v>
      </c>
      <c r="G2878" s="12" t="n">
        <v>-0.22</v>
      </c>
      <c r="H2878" s="13" t="n">
        <v>3.75</v>
      </c>
      <c r="I2878" s="14" t="n">
        <f aca="false">(D2878-H2878)/2.54-$S$3</f>
        <v>5.01968503937008</v>
      </c>
      <c r="J2878" s="13" t="n">
        <f aca="false">IF(I2878&lt;=$P$3,$P$4*(I2878)^$P$5,$P$6*(I2878)^$P$7)</f>
        <v>0.354710016821808</v>
      </c>
      <c r="K2878" s="15" t="n">
        <f aca="false">J2878*$P$8</f>
        <v>10.0442526043398</v>
      </c>
      <c r="L2878" s="13" t="n">
        <f aca="false">DAY(A2878)</f>
        <v>30</v>
      </c>
      <c r="M2878" s="16" t="n">
        <f aca="false">L2878+B2878</f>
        <v>30.9375</v>
      </c>
    </row>
    <row r="2879" customFormat="false" ht="12.75" hidden="false" customHeight="false" outlineLevel="0" collapsed="false">
      <c r="A2879" s="28" t="n">
        <v>39112</v>
      </c>
      <c r="B2879" s="17" t="n">
        <v>0.947916666666667</v>
      </c>
      <c r="C2879" s="11" t="n">
        <v>0</v>
      </c>
      <c r="D2879" s="12" t="n">
        <v>16.4</v>
      </c>
      <c r="E2879" s="12" t="n">
        <v>2.77</v>
      </c>
      <c r="F2879" s="12" t="n">
        <v>75.2</v>
      </c>
      <c r="G2879" s="12" t="n">
        <v>-0.19</v>
      </c>
      <c r="H2879" s="13" t="n">
        <v>3.75</v>
      </c>
      <c r="I2879" s="14" t="n">
        <f aca="false">(D2879-H2879)/2.54-$S$3</f>
        <v>4.98031496062992</v>
      </c>
      <c r="J2879" s="13" t="n">
        <f aca="false">IF(I2879&lt;=$P$3,$P$4*(I2879)^$P$5,$P$6*(I2879)^$P$7)</f>
        <v>0.348380952321274</v>
      </c>
      <c r="K2879" s="15" t="n">
        <f aca="false">J2879*$P$8</f>
        <v>9.86503375069106</v>
      </c>
      <c r="L2879" s="13" t="n">
        <f aca="false">DAY(A2879)</f>
        <v>30</v>
      </c>
      <c r="M2879" s="16" t="n">
        <f aca="false">L2879+B2879</f>
        <v>30.9479166666667</v>
      </c>
    </row>
    <row r="2880" customFormat="false" ht="12.75" hidden="false" customHeight="false" outlineLevel="0" collapsed="false">
      <c r="A2880" s="28" t="n">
        <v>39112</v>
      </c>
      <c r="B2880" s="17" t="n">
        <v>0.958333333333333</v>
      </c>
      <c r="C2880" s="11" t="n">
        <v>0</v>
      </c>
      <c r="D2880" s="12" t="n">
        <v>16.6</v>
      </c>
      <c r="E2880" s="12" t="n">
        <v>2.75</v>
      </c>
      <c r="F2880" s="12" t="n">
        <v>75</v>
      </c>
      <c r="G2880" s="12" t="n">
        <v>-0.2</v>
      </c>
      <c r="H2880" s="13" t="n">
        <v>3.75</v>
      </c>
      <c r="I2880" s="14" t="n">
        <f aca="false">(D2880-H2880)/2.54-$S$3</f>
        <v>5.05905511811024</v>
      </c>
      <c r="J2880" s="13" t="n">
        <f aca="false">IF(I2880&lt;=$P$3,$P$4*(I2880)^$P$5,$P$6*(I2880)^$P$7)</f>
        <v>0.361103266334013</v>
      </c>
      <c r="K2880" s="15" t="n">
        <f aca="false">J2880*$P$8</f>
        <v>10.225288972127</v>
      </c>
      <c r="L2880" s="13" t="n">
        <f aca="false">DAY(A2880)</f>
        <v>30</v>
      </c>
      <c r="M2880" s="16" t="n">
        <f aca="false">L2880+B2880</f>
        <v>30.9583333333333</v>
      </c>
    </row>
    <row r="2881" customFormat="false" ht="12.75" hidden="false" customHeight="false" outlineLevel="0" collapsed="false">
      <c r="A2881" s="28" t="n">
        <v>39112</v>
      </c>
      <c r="B2881" s="17" t="n">
        <v>0.96875</v>
      </c>
      <c r="C2881" s="11" t="n">
        <v>0</v>
      </c>
      <c r="D2881" s="12" t="n">
        <v>16.4</v>
      </c>
      <c r="E2881" s="12" t="n">
        <v>2.75</v>
      </c>
      <c r="F2881" s="12" t="n">
        <v>75.1</v>
      </c>
      <c r="G2881" s="12" t="n">
        <v>-0.21</v>
      </c>
      <c r="H2881" s="13" t="n">
        <v>3.75</v>
      </c>
      <c r="I2881" s="14" t="n">
        <f aca="false">(D2881-H2881)/2.54-$S$3</f>
        <v>4.98031496062992</v>
      </c>
      <c r="J2881" s="13" t="n">
        <f aca="false">IF(I2881&lt;=$P$3,$P$4*(I2881)^$P$5,$P$6*(I2881)^$P$7)</f>
        <v>0.348380952321274</v>
      </c>
      <c r="K2881" s="15" t="n">
        <f aca="false">J2881*$P$8</f>
        <v>9.86503375069106</v>
      </c>
      <c r="L2881" s="13" t="n">
        <f aca="false">DAY(A2881)</f>
        <v>30</v>
      </c>
      <c r="M2881" s="16" t="n">
        <f aca="false">L2881+B2881</f>
        <v>30.96875</v>
      </c>
    </row>
    <row r="2882" customFormat="false" ht="12.75" hidden="false" customHeight="false" outlineLevel="0" collapsed="false">
      <c r="A2882" s="28" t="n">
        <v>39112</v>
      </c>
      <c r="B2882" s="17" t="n">
        <v>0.979166666666667</v>
      </c>
      <c r="C2882" s="11" t="n">
        <v>0</v>
      </c>
      <c r="D2882" s="12" t="n">
        <v>16.9</v>
      </c>
      <c r="E2882" s="12" t="n">
        <v>2.77</v>
      </c>
      <c r="F2882" s="12" t="n">
        <v>75.1</v>
      </c>
      <c r="G2882" s="12" t="n">
        <v>-0.22</v>
      </c>
      <c r="H2882" s="13" t="n">
        <v>3.75</v>
      </c>
      <c r="I2882" s="14" t="n">
        <f aca="false">(D2882-H2882)/2.54-$S$3</f>
        <v>5.17716535433071</v>
      </c>
      <c r="J2882" s="13" t="n">
        <f aca="false">IF(I2882&lt;=$P$3,$P$4*(I2882)^$P$5,$P$6*(I2882)^$P$7)</f>
        <v>0.380669559236959</v>
      </c>
      <c r="K2882" s="15" t="n">
        <f aca="false">J2882*$P$8</f>
        <v>10.7793437750011</v>
      </c>
      <c r="L2882" s="13" t="n">
        <f aca="false">DAY(A2882)</f>
        <v>30</v>
      </c>
      <c r="M2882" s="16" t="n">
        <f aca="false">L2882+B2882</f>
        <v>30.9791666666667</v>
      </c>
    </row>
    <row r="2883" customFormat="false" ht="12.75" hidden="false" customHeight="false" outlineLevel="0" collapsed="false">
      <c r="A2883" s="28" t="n">
        <v>39112</v>
      </c>
      <c r="B2883" s="17" t="n">
        <v>0.989583333333333</v>
      </c>
      <c r="C2883" s="11" t="n">
        <v>0</v>
      </c>
      <c r="D2883" s="12" t="n">
        <v>16.7</v>
      </c>
      <c r="E2883" s="12" t="n">
        <v>2.77</v>
      </c>
      <c r="F2883" s="12" t="n">
        <v>74.9</v>
      </c>
      <c r="G2883" s="12" t="n">
        <v>-0.27</v>
      </c>
      <c r="H2883" s="13" t="n">
        <v>3.75</v>
      </c>
      <c r="I2883" s="14" t="n">
        <f aca="false">(D2883-H2883)/2.54-$S$3</f>
        <v>5.09842519685039</v>
      </c>
      <c r="J2883" s="13" t="n">
        <f aca="false">IF(I2883&lt;=$P$3,$P$4*(I2883)^$P$5,$P$6*(I2883)^$P$7)</f>
        <v>0.367560844684676</v>
      </c>
      <c r="K2883" s="15" t="n">
        <f aca="false">J2883*$P$8</f>
        <v>10.408146926767</v>
      </c>
      <c r="L2883" s="13" t="n">
        <f aca="false">DAY(A2883)</f>
        <v>30</v>
      </c>
      <c r="M2883" s="16" t="n">
        <f aca="false">L2883+B2883</f>
        <v>30.9895833333333</v>
      </c>
    </row>
    <row r="2884" customFormat="false" ht="12.75" hidden="false" customHeight="false" outlineLevel="0" collapsed="false">
      <c r="A2884" s="28" t="n">
        <v>39113</v>
      </c>
      <c r="B2884" s="17" t="n">
        <v>0</v>
      </c>
      <c r="C2884" s="11" t="n">
        <v>0</v>
      </c>
      <c r="D2884" s="12" t="n">
        <v>16.7</v>
      </c>
      <c r="E2884" s="12" t="n">
        <v>2.75</v>
      </c>
      <c r="F2884" s="12" t="n">
        <v>74.9</v>
      </c>
      <c r="G2884" s="12" t="n">
        <v>-0.35</v>
      </c>
      <c r="H2884" s="13" t="n">
        <v>3.75</v>
      </c>
      <c r="I2884" s="14" t="n">
        <f aca="false">(D2884-H2884)/2.54-$S$3</f>
        <v>5.09842519685039</v>
      </c>
      <c r="J2884" s="13" t="n">
        <f aca="false">IF(I2884&lt;=$P$3,$P$4*(I2884)^$P$5,$P$6*(I2884)^$P$7)</f>
        <v>0.367560844684676</v>
      </c>
      <c r="K2884" s="15" t="n">
        <f aca="false">J2884*$P$8</f>
        <v>10.408146926767</v>
      </c>
      <c r="L2884" s="13" t="n">
        <f aca="false">DAY(A2884)</f>
        <v>31</v>
      </c>
      <c r="M2884" s="16" t="n">
        <f aca="false">L2884+B2884</f>
        <v>31</v>
      </c>
    </row>
    <row r="2885" customFormat="false" ht="12.75" hidden="false" customHeight="false" outlineLevel="0" collapsed="false">
      <c r="A2885" s="28" t="n">
        <v>39113</v>
      </c>
      <c r="B2885" s="17" t="n">
        <v>0.0104166666666667</v>
      </c>
      <c r="C2885" s="11" t="n">
        <v>0</v>
      </c>
      <c r="D2885" s="12" t="n">
        <v>16.7</v>
      </c>
      <c r="E2885" s="12" t="n">
        <v>2.77</v>
      </c>
      <c r="F2885" s="12" t="n">
        <v>75</v>
      </c>
      <c r="G2885" s="12" t="n">
        <v>-0.39</v>
      </c>
      <c r="H2885" s="13" t="n">
        <v>3.75</v>
      </c>
      <c r="I2885" s="14" t="n">
        <f aca="false">(D2885-H2885)/2.54-$S$3</f>
        <v>5.09842519685039</v>
      </c>
      <c r="J2885" s="13" t="n">
        <f aca="false">IF(I2885&lt;=$P$3,$P$4*(I2885)^$P$5,$P$6*(I2885)^$P$7)</f>
        <v>0.367560844684676</v>
      </c>
      <c r="K2885" s="15" t="n">
        <f aca="false">J2885*$P$8</f>
        <v>10.408146926767</v>
      </c>
      <c r="L2885" s="13" t="n">
        <f aca="false">DAY(A2885)</f>
        <v>31</v>
      </c>
      <c r="M2885" s="16" t="n">
        <f aca="false">L2885+B2885</f>
        <v>31.0104166666667</v>
      </c>
    </row>
    <row r="2886" customFormat="false" ht="12.75" hidden="false" customHeight="false" outlineLevel="0" collapsed="false">
      <c r="A2886" s="28" t="n">
        <v>39113</v>
      </c>
      <c r="B2886" s="17" t="n">
        <v>0.0208333333333333</v>
      </c>
      <c r="C2886" s="11" t="n">
        <v>0</v>
      </c>
      <c r="D2886" s="12" t="n">
        <v>16.8</v>
      </c>
      <c r="E2886" s="12" t="n">
        <v>2.74</v>
      </c>
      <c r="F2886" s="12" t="n">
        <v>75.1</v>
      </c>
      <c r="G2886" s="12" t="n">
        <v>-0.44</v>
      </c>
      <c r="H2886" s="13" t="n">
        <v>3.75</v>
      </c>
      <c r="I2886" s="14" t="n">
        <f aca="false">(D2886-H2886)/2.54-$S$3</f>
        <v>5.13779527559055</v>
      </c>
      <c r="J2886" s="13" t="n">
        <f aca="false">IF(I2886&lt;=$P$3,$P$4*(I2886)^$P$5,$P$6*(I2886)^$P$7)</f>
        <v>0.374082894904169</v>
      </c>
      <c r="K2886" s="15" t="n">
        <f aca="false">J2886*$P$8</f>
        <v>10.5928305184224</v>
      </c>
      <c r="L2886" s="13" t="n">
        <f aca="false">DAY(A2886)</f>
        <v>31</v>
      </c>
      <c r="M2886" s="16" t="n">
        <f aca="false">L2886+B2886</f>
        <v>31.0208333333333</v>
      </c>
    </row>
    <row r="2887" customFormat="false" ht="12.75" hidden="false" customHeight="false" outlineLevel="0" collapsed="false">
      <c r="A2887" s="28" t="n">
        <v>39113</v>
      </c>
      <c r="B2887" s="17" t="n">
        <v>0.03125</v>
      </c>
      <c r="C2887" s="11" t="n">
        <v>0</v>
      </c>
      <c r="D2887" s="12" t="n">
        <v>16.2</v>
      </c>
      <c r="E2887" s="12" t="n">
        <v>2.73</v>
      </c>
      <c r="F2887" s="12" t="n">
        <v>75.2</v>
      </c>
      <c r="G2887" s="12" t="n">
        <v>-0.54</v>
      </c>
      <c r="H2887" s="13" t="n">
        <v>3.75</v>
      </c>
      <c r="I2887" s="14" t="n">
        <f aca="false">(D2887-H2887)/2.54-$S$3</f>
        <v>4.90157480314961</v>
      </c>
      <c r="J2887" s="13" t="n">
        <f aca="false">IF(I2887&lt;=$P$3,$P$4*(I2887)^$P$5,$P$6*(I2887)^$P$7)</f>
        <v>0.335914799001375</v>
      </c>
      <c r="K2887" s="15" t="n">
        <f aca="false">J2887*$P$8</f>
        <v>9.51203218036214</v>
      </c>
      <c r="L2887" s="13" t="n">
        <f aca="false">DAY(A2887)</f>
        <v>31</v>
      </c>
      <c r="M2887" s="16" t="n">
        <f aca="false">L2887+B2887</f>
        <v>31.03125</v>
      </c>
    </row>
    <row r="2888" customFormat="false" ht="12.75" hidden="false" customHeight="false" outlineLevel="0" collapsed="false">
      <c r="A2888" s="28" t="n">
        <v>39113</v>
      </c>
      <c r="B2888" s="17" t="n">
        <v>0.0416666666666667</v>
      </c>
      <c r="C2888" s="11" t="n">
        <v>0</v>
      </c>
      <c r="D2888" s="12" t="n">
        <v>16.8</v>
      </c>
      <c r="E2888" s="12" t="n">
        <v>2.72</v>
      </c>
      <c r="F2888" s="12" t="n">
        <v>75.2</v>
      </c>
      <c r="G2888" s="12" t="n">
        <v>-0.57</v>
      </c>
      <c r="H2888" s="13" t="n">
        <v>3.75</v>
      </c>
      <c r="I2888" s="14" t="n">
        <f aca="false">(D2888-H2888)/2.54-$S$3</f>
        <v>5.13779527559055</v>
      </c>
      <c r="J2888" s="13" t="n">
        <f aca="false">IF(I2888&lt;=$P$3,$P$4*(I2888)^$P$5,$P$6*(I2888)^$P$7)</f>
        <v>0.374082894904169</v>
      </c>
      <c r="K2888" s="15" t="n">
        <f aca="false">J2888*$P$8</f>
        <v>10.5928305184224</v>
      </c>
      <c r="L2888" s="13" t="n">
        <f aca="false">DAY(A2888)</f>
        <v>31</v>
      </c>
      <c r="M2888" s="16" t="n">
        <f aca="false">L2888+B2888</f>
        <v>31.0416666666667</v>
      </c>
    </row>
    <row r="2889" customFormat="false" ht="12.75" hidden="false" customHeight="false" outlineLevel="0" collapsed="false">
      <c r="A2889" s="28" t="n">
        <v>39113</v>
      </c>
      <c r="B2889" s="17" t="n">
        <v>0.0520833333333333</v>
      </c>
      <c r="C2889" s="11" t="n">
        <v>0</v>
      </c>
      <c r="D2889" s="12" t="n">
        <v>16.9</v>
      </c>
      <c r="E2889" s="12" t="n">
        <v>2.7</v>
      </c>
      <c r="F2889" s="12" t="n">
        <v>75.3</v>
      </c>
      <c r="G2889" s="12" t="n">
        <v>-0.6</v>
      </c>
      <c r="H2889" s="13" t="n">
        <v>3.75</v>
      </c>
      <c r="I2889" s="14" t="n">
        <f aca="false">(D2889-H2889)/2.54-$S$3</f>
        <v>5.17716535433071</v>
      </c>
      <c r="J2889" s="13" t="n">
        <f aca="false">IF(I2889&lt;=$P$3,$P$4*(I2889)^$P$5,$P$6*(I2889)^$P$7)</f>
        <v>0.380669559236959</v>
      </c>
      <c r="K2889" s="15" t="n">
        <f aca="false">J2889*$P$8</f>
        <v>10.7793437750011</v>
      </c>
      <c r="L2889" s="13" t="n">
        <f aca="false">DAY(A2889)</f>
        <v>31</v>
      </c>
      <c r="M2889" s="16" t="n">
        <f aca="false">L2889+B2889</f>
        <v>31.0520833333333</v>
      </c>
    </row>
    <row r="2890" customFormat="false" ht="12.75" hidden="false" customHeight="false" outlineLevel="0" collapsed="false">
      <c r="A2890" s="28" t="n">
        <v>39113</v>
      </c>
      <c r="B2890" s="17" t="n">
        <v>0.0625</v>
      </c>
      <c r="C2890" s="11" t="n">
        <v>0</v>
      </c>
      <c r="D2890" s="12" t="n">
        <v>16.6</v>
      </c>
      <c r="E2890" s="12" t="n">
        <v>2.66</v>
      </c>
      <c r="F2890" s="12" t="n">
        <v>75.5</v>
      </c>
      <c r="G2890" s="12" t="n">
        <v>-0.68</v>
      </c>
      <c r="H2890" s="13" t="n">
        <v>3.75</v>
      </c>
      <c r="I2890" s="14" t="n">
        <f aca="false">(D2890-H2890)/2.54-$S$3</f>
        <v>5.05905511811024</v>
      </c>
      <c r="J2890" s="13" t="n">
        <f aca="false">IF(I2890&lt;=$P$3,$P$4*(I2890)^$P$5,$P$6*(I2890)^$P$7)</f>
        <v>0.361103266334013</v>
      </c>
      <c r="K2890" s="15" t="n">
        <f aca="false">J2890*$P$8</f>
        <v>10.225288972127</v>
      </c>
      <c r="L2890" s="13" t="n">
        <f aca="false">DAY(A2890)</f>
        <v>31</v>
      </c>
      <c r="M2890" s="16" t="n">
        <f aca="false">L2890+B2890</f>
        <v>31.0625</v>
      </c>
    </row>
    <row r="2891" customFormat="false" ht="12.75" hidden="false" customHeight="false" outlineLevel="0" collapsed="false">
      <c r="A2891" s="28" t="n">
        <v>39113</v>
      </c>
      <c r="B2891" s="17" t="n">
        <v>0.0729166666666667</v>
      </c>
      <c r="C2891" s="11" t="n">
        <v>0</v>
      </c>
      <c r="D2891" s="12" t="n">
        <v>17</v>
      </c>
      <c r="E2891" s="12" t="n">
        <v>2.67</v>
      </c>
      <c r="F2891" s="12" t="n">
        <v>75.2</v>
      </c>
      <c r="G2891" s="12" t="n">
        <v>-0.7</v>
      </c>
      <c r="H2891" s="13" t="n">
        <v>3.75</v>
      </c>
      <c r="I2891" s="14" t="n">
        <f aca="false">(D2891-H2891)/2.54-$S$3</f>
        <v>5.21653543307087</v>
      </c>
      <c r="J2891" s="13" t="n">
        <f aca="false">IF(I2891&lt;=$P$3,$P$4*(I2891)^$P$5,$P$6*(I2891)^$P$7)</f>
        <v>0.3873209791519</v>
      </c>
      <c r="K2891" s="15" t="n">
        <f aca="false">J2891*$P$8</f>
        <v>10.9676907024485</v>
      </c>
      <c r="L2891" s="13" t="n">
        <f aca="false">DAY(A2891)</f>
        <v>31</v>
      </c>
      <c r="M2891" s="16" t="n">
        <f aca="false">L2891+B2891</f>
        <v>31.0729166666667</v>
      </c>
    </row>
    <row r="2892" customFormat="false" ht="12.75" hidden="false" customHeight="false" outlineLevel="0" collapsed="false">
      <c r="A2892" s="28" t="n">
        <v>39113</v>
      </c>
      <c r="B2892" s="17" t="n">
        <v>0.0833333333333333</v>
      </c>
      <c r="C2892" s="11" t="n">
        <v>0</v>
      </c>
      <c r="D2892" s="12" t="n">
        <v>16.5</v>
      </c>
      <c r="E2892" s="12" t="n">
        <v>2.67</v>
      </c>
      <c r="F2892" s="12" t="n">
        <v>75.3</v>
      </c>
      <c r="G2892" s="12" t="n">
        <v>-0.73</v>
      </c>
      <c r="H2892" s="13" t="n">
        <v>3.75</v>
      </c>
      <c r="I2892" s="14" t="n">
        <f aca="false">(D2892-H2892)/2.54-$S$3</f>
        <v>5.01968503937008</v>
      </c>
      <c r="J2892" s="13" t="n">
        <f aca="false">IF(I2892&lt;=$P$3,$P$4*(I2892)^$P$5,$P$6*(I2892)^$P$7)</f>
        <v>0.354710016821808</v>
      </c>
      <c r="K2892" s="15" t="n">
        <f aca="false">J2892*$P$8</f>
        <v>10.0442526043398</v>
      </c>
      <c r="L2892" s="13" t="n">
        <f aca="false">DAY(A2892)</f>
        <v>31</v>
      </c>
      <c r="M2892" s="16" t="n">
        <f aca="false">L2892+B2892</f>
        <v>31.0833333333333</v>
      </c>
    </row>
    <row r="2893" customFormat="false" ht="12.75" hidden="false" customHeight="false" outlineLevel="0" collapsed="false">
      <c r="A2893" s="28" t="n">
        <v>39113</v>
      </c>
      <c r="B2893" s="17" t="n">
        <v>0.09375</v>
      </c>
      <c r="C2893" s="11" t="n">
        <v>0</v>
      </c>
      <c r="D2893" s="12" t="n">
        <v>16.8</v>
      </c>
      <c r="E2893" s="12" t="n">
        <v>2.68</v>
      </c>
      <c r="F2893" s="12" t="n">
        <v>75.4</v>
      </c>
      <c r="G2893" s="12" t="n">
        <v>-0.82</v>
      </c>
      <c r="H2893" s="13" t="n">
        <v>3.75</v>
      </c>
      <c r="I2893" s="14" t="n">
        <f aca="false">(D2893-H2893)/2.54-$S$3</f>
        <v>5.13779527559055</v>
      </c>
      <c r="J2893" s="13" t="n">
        <f aca="false">IF(I2893&lt;=$P$3,$P$4*(I2893)^$P$5,$P$6*(I2893)^$P$7)</f>
        <v>0.374082894904169</v>
      </c>
      <c r="K2893" s="15" t="n">
        <f aca="false">J2893*$P$8</f>
        <v>10.5928305184224</v>
      </c>
      <c r="L2893" s="13" t="n">
        <f aca="false">DAY(A2893)</f>
        <v>31</v>
      </c>
      <c r="M2893" s="16" t="n">
        <f aca="false">L2893+B2893</f>
        <v>31.09375</v>
      </c>
    </row>
    <row r="2894" customFormat="false" ht="12.75" hidden="false" customHeight="false" outlineLevel="0" collapsed="false">
      <c r="A2894" s="28" t="n">
        <v>39113</v>
      </c>
      <c r="B2894" s="17" t="n">
        <v>0.104166666666667</v>
      </c>
      <c r="C2894" s="11" t="n">
        <v>0</v>
      </c>
      <c r="D2894" s="12" t="n">
        <v>16.7</v>
      </c>
      <c r="E2894" s="12" t="n">
        <v>2.68</v>
      </c>
      <c r="F2894" s="12" t="n">
        <v>75.7</v>
      </c>
      <c r="G2894" s="12" t="n">
        <v>-0.9</v>
      </c>
      <c r="H2894" s="13" t="n">
        <v>3.75</v>
      </c>
      <c r="I2894" s="14" t="n">
        <f aca="false">(D2894-H2894)/2.54-$S$3</f>
        <v>5.09842519685039</v>
      </c>
      <c r="J2894" s="13" t="n">
        <f aca="false">IF(I2894&lt;=$P$3,$P$4*(I2894)^$P$5,$P$6*(I2894)^$P$7)</f>
        <v>0.367560844684676</v>
      </c>
      <c r="K2894" s="15" t="n">
        <f aca="false">J2894*$P$8</f>
        <v>10.408146926767</v>
      </c>
      <c r="L2894" s="13" t="n">
        <f aca="false">DAY(A2894)</f>
        <v>31</v>
      </c>
      <c r="M2894" s="16" t="n">
        <f aca="false">L2894+B2894</f>
        <v>31.1041666666667</v>
      </c>
    </row>
    <row r="2895" customFormat="false" ht="12.75" hidden="false" customHeight="false" outlineLevel="0" collapsed="false">
      <c r="A2895" s="28" t="n">
        <v>39113</v>
      </c>
      <c r="B2895" s="17" t="n">
        <v>0.114583333333333</v>
      </c>
      <c r="C2895" s="11" t="n">
        <v>0</v>
      </c>
      <c r="D2895" s="12" t="n">
        <v>16.8</v>
      </c>
      <c r="E2895" s="12" t="n">
        <v>2.68</v>
      </c>
      <c r="F2895" s="12" t="n">
        <v>75.6</v>
      </c>
      <c r="G2895" s="12" t="n">
        <v>-1</v>
      </c>
      <c r="H2895" s="13" t="n">
        <v>3.75</v>
      </c>
      <c r="I2895" s="14" t="n">
        <f aca="false">(D2895-H2895)/2.54-$S$3</f>
        <v>5.13779527559055</v>
      </c>
      <c r="J2895" s="13" t="n">
        <f aca="false">IF(I2895&lt;=$P$3,$P$4*(I2895)^$P$5,$P$6*(I2895)^$P$7)</f>
        <v>0.374082894904169</v>
      </c>
      <c r="K2895" s="15" t="n">
        <f aca="false">J2895*$P$8</f>
        <v>10.5928305184224</v>
      </c>
      <c r="L2895" s="13" t="n">
        <f aca="false">DAY(A2895)</f>
        <v>31</v>
      </c>
      <c r="M2895" s="16" t="n">
        <f aca="false">L2895+B2895</f>
        <v>31.1145833333333</v>
      </c>
    </row>
    <row r="2896" customFormat="false" ht="12.75" hidden="false" customHeight="false" outlineLevel="0" collapsed="false">
      <c r="A2896" s="28" t="n">
        <v>39113</v>
      </c>
      <c r="B2896" s="17" t="n">
        <v>0.125</v>
      </c>
      <c r="C2896" s="11" t="n">
        <v>0</v>
      </c>
      <c r="D2896" s="12" t="n">
        <v>16.8</v>
      </c>
      <c r="E2896" s="12" t="n">
        <v>2.7</v>
      </c>
      <c r="F2896" s="12" t="n">
        <v>75.9</v>
      </c>
      <c r="G2896" s="12" t="n">
        <v>-1.06</v>
      </c>
      <c r="H2896" s="13" t="n">
        <v>3.75</v>
      </c>
      <c r="I2896" s="14" t="n">
        <f aca="false">(D2896-H2896)/2.54-$S$3</f>
        <v>5.13779527559055</v>
      </c>
      <c r="J2896" s="13" t="n">
        <f aca="false">IF(I2896&lt;=$P$3,$P$4*(I2896)^$P$5,$P$6*(I2896)^$P$7)</f>
        <v>0.374082894904169</v>
      </c>
      <c r="K2896" s="15" t="n">
        <f aca="false">J2896*$P$8</f>
        <v>10.5928305184224</v>
      </c>
      <c r="L2896" s="13" t="n">
        <f aca="false">DAY(A2896)</f>
        <v>31</v>
      </c>
      <c r="M2896" s="16" t="n">
        <f aca="false">L2896+B2896</f>
        <v>31.125</v>
      </c>
    </row>
    <row r="2897" customFormat="false" ht="12.75" hidden="false" customHeight="false" outlineLevel="0" collapsed="false">
      <c r="A2897" s="28" t="n">
        <v>39113</v>
      </c>
      <c r="B2897" s="17" t="n">
        <v>0.135416666666667</v>
      </c>
      <c r="C2897" s="11" t="n">
        <v>0</v>
      </c>
      <c r="D2897" s="12" t="n">
        <v>17</v>
      </c>
      <c r="E2897" s="12" t="n">
        <v>2.73</v>
      </c>
      <c r="F2897" s="12" t="n">
        <v>76.4</v>
      </c>
      <c r="G2897" s="12" t="n">
        <v>-1.1</v>
      </c>
      <c r="H2897" s="13" t="n">
        <v>3.75</v>
      </c>
      <c r="I2897" s="14" t="n">
        <f aca="false">(D2897-H2897)/2.54-$S$3</f>
        <v>5.21653543307087</v>
      </c>
      <c r="J2897" s="13" t="n">
        <f aca="false">IF(I2897&lt;=$P$3,$P$4*(I2897)^$P$5,$P$6*(I2897)^$P$7)</f>
        <v>0.3873209791519</v>
      </c>
      <c r="K2897" s="15" t="n">
        <f aca="false">J2897*$P$8</f>
        <v>10.9676907024485</v>
      </c>
      <c r="L2897" s="13" t="n">
        <f aca="false">DAY(A2897)</f>
        <v>31</v>
      </c>
      <c r="M2897" s="16" t="n">
        <f aca="false">L2897+B2897</f>
        <v>31.1354166666667</v>
      </c>
    </row>
    <row r="2898" customFormat="false" ht="12.75" hidden="false" customHeight="false" outlineLevel="0" collapsed="false">
      <c r="A2898" s="28" t="n">
        <v>39113</v>
      </c>
      <c r="B2898" s="17" t="n">
        <v>0.145833333333333</v>
      </c>
      <c r="C2898" s="11" t="n">
        <v>0</v>
      </c>
      <c r="D2898" s="12" t="n">
        <v>16.4</v>
      </c>
      <c r="E2898" s="12" t="n">
        <v>2.73</v>
      </c>
      <c r="F2898" s="12" t="n">
        <v>76.2</v>
      </c>
      <c r="G2898" s="12" t="n">
        <v>-1.2</v>
      </c>
      <c r="H2898" s="13" t="n">
        <v>3.75</v>
      </c>
      <c r="I2898" s="14" t="n">
        <f aca="false">(D2898-H2898)/2.54-$S$3</f>
        <v>4.98031496062992</v>
      </c>
      <c r="J2898" s="13" t="n">
        <f aca="false">IF(I2898&lt;=$P$3,$P$4*(I2898)^$P$5,$P$6*(I2898)^$P$7)</f>
        <v>0.348380952321274</v>
      </c>
      <c r="K2898" s="15" t="n">
        <f aca="false">J2898*$P$8</f>
        <v>9.86503375069106</v>
      </c>
      <c r="L2898" s="13" t="n">
        <f aca="false">DAY(A2898)</f>
        <v>31</v>
      </c>
      <c r="M2898" s="16" t="n">
        <f aca="false">L2898+B2898</f>
        <v>31.1458333333333</v>
      </c>
    </row>
    <row r="2899" customFormat="false" ht="12.75" hidden="false" customHeight="false" outlineLevel="0" collapsed="false">
      <c r="A2899" s="28" t="n">
        <v>39113</v>
      </c>
      <c r="B2899" s="17" t="n">
        <v>0.15625</v>
      </c>
      <c r="C2899" s="11" t="n">
        <v>0</v>
      </c>
      <c r="D2899" s="12" t="n">
        <v>17.1</v>
      </c>
      <c r="E2899" s="12" t="n">
        <v>2.77</v>
      </c>
      <c r="F2899" s="12" t="n">
        <v>76.5</v>
      </c>
      <c r="G2899" s="12" t="n">
        <v>-1.24</v>
      </c>
      <c r="H2899" s="13" t="n">
        <v>3.75</v>
      </c>
      <c r="I2899" s="14" t="n">
        <f aca="false">(D2899-H2899)/2.54-$S$3</f>
        <v>5.25590551181102</v>
      </c>
      <c r="J2899" s="13" t="n">
        <f aca="false">IF(I2899&lt;=$P$3,$P$4*(I2899)^$P$5,$P$6*(I2899)^$P$7)</f>
        <v>0.394037295352314</v>
      </c>
      <c r="K2899" s="15" t="n">
        <f aca="false">J2899*$P$8</f>
        <v>11.1578752850324</v>
      </c>
      <c r="L2899" s="13" t="n">
        <f aca="false">DAY(A2899)</f>
        <v>31</v>
      </c>
      <c r="M2899" s="16" t="n">
        <f aca="false">L2899+B2899</f>
        <v>31.15625</v>
      </c>
    </row>
    <row r="2900" customFormat="false" ht="12.75" hidden="false" customHeight="false" outlineLevel="0" collapsed="false">
      <c r="A2900" s="28" t="n">
        <v>39113</v>
      </c>
      <c r="B2900" s="17" t="n">
        <v>0.166666666666667</v>
      </c>
      <c r="C2900" s="11" t="n">
        <v>0</v>
      </c>
      <c r="D2900" s="12" t="n">
        <v>16.7</v>
      </c>
      <c r="E2900" s="12" t="n">
        <v>2.77</v>
      </c>
      <c r="F2900" s="12" t="n">
        <v>76.5</v>
      </c>
      <c r="G2900" s="12" t="n">
        <v>-1.32</v>
      </c>
      <c r="H2900" s="13" t="n">
        <v>3.75</v>
      </c>
      <c r="I2900" s="14" t="n">
        <f aca="false">(D2900-H2900)/2.54-$S$3</f>
        <v>5.09842519685039</v>
      </c>
      <c r="J2900" s="13" t="n">
        <f aca="false">IF(I2900&lt;=$P$3,$P$4*(I2900)^$P$5,$P$6*(I2900)^$P$7)</f>
        <v>0.367560844684676</v>
      </c>
      <c r="K2900" s="15" t="n">
        <f aca="false">J2900*$P$8</f>
        <v>10.408146926767</v>
      </c>
      <c r="L2900" s="13" t="n">
        <f aca="false">DAY(A2900)</f>
        <v>31</v>
      </c>
      <c r="M2900" s="16" t="n">
        <f aca="false">L2900+B2900</f>
        <v>31.1666666666667</v>
      </c>
    </row>
    <row r="2901" customFormat="false" ht="12.75" hidden="false" customHeight="false" outlineLevel="0" collapsed="false">
      <c r="A2901" s="28" t="n">
        <v>39113</v>
      </c>
      <c r="B2901" s="17" t="n">
        <v>0.177083333333333</v>
      </c>
      <c r="C2901" s="11" t="n">
        <v>0</v>
      </c>
      <c r="D2901" s="12" t="n">
        <v>16.9</v>
      </c>
      <c r="E2901" s="12" t="n">
        <v>2.78</v>
      </c>
      <c r="F2901" s="12" t="n">
        <v>77</v>
      </c>
      <c r="G2901" s="12" t="n">
        <v>-1.43</v>
      </c>
      <c r="H2901" s="13" t="n">
        <v>3.75</v>
      </c>
      <c r="I2901" s="14" t="n">
        <f aca="false">(D2901-H2901)/2.54-$S$3</f>
        <v>5.17716535433071</v>
      </c>
      <c r="J2901" s="13" t="n">
        <f aca="false">IF(I2901&lt;=$P$3,$P$4*(I2901)^$P$5,$P$6*(I2901)^$P$7)</f>
        <v>0.380669559236959</v>
      </c>
      <c r="K2901" s="15" t="n">
        <f aca="false">J2901*$P$8</f>
        <v>10.7793437750011</v>
      </c>
      <c r="L2901" s="13" t="n">
        <f aca="false">DAY(A2901)</f>
        <v>31</v>
      </c>
      <c r="M2901" s="16" t="n">
        <f aca="false">L2901+B2901</f>
        <v>31.1770833333333</v>
      </c>
    </row>
    <row r="2902" customFormat="false" ht="12.75" hidden="false" customHeight="false" outlineLevel="0" collapsed="false">
      <c r="A2902" s="28" t="n">
        <v>39113</v>
      </c>
      <c r="B2902" s="17" t="n">
        <v>0.1875</v>
      </c>
      <c r="C2902" s="11" t="n">
        <v>0</v>
      </c>
      <c r="D2902" s="12" t="n">
        <v>16.7</v>
      </c>
      <c r="E2902" s="12" t="n">
        <v>2.75</v>
      </c>
      <c r="F2902" s="12" t="n">
        <v>77.3</v>
      </c>
      <c r="G2902" s="12" t="n">
        <v>-1.51</v>
      </c>
      <c r="H2902" s="13" t="n">
        <v>3.75</v>
      </c>
      <c r="I2902" s="14" t="n">
        <f aca="false">(D2902-H2902)/2.54-$S$3</f>
        <v>5.09842519685039</v>
      </c>
      <c r="J2902" s="13" t="n">
        <f aca="false">IF(I2902&lt;=$P$3,$P$4*(I2902)^$P$5,$P$6*(I2902)^$P$7)</f>
        <v>0.367560844684676</v>
      </c>
      <c r="K2902" s="15" t="n">
        <f aca="false">J2902*$P$8</f>
        <v>10.408146926767</v>
      </c>
      <c r="L2902" s="13" t="n">
        <f aca="false">DAY(A2902)</f>
        <v>31</v>
      </c>
      <c r="M2902" s="16" t="n">
        <f aca="false">L2902+B2902</f>
        <v>31.1875</v>
      </c>
    </row>
    <row r="2903" customFormat="false" ht="12.75" hidden="false" customHeight="false" outlineLevel="0" collapsed="false">
      <c r="A2903" s="28" t="n">
        <v>39113</v>
      </c>
      <c r="B2903" s="17" t="n">
        <v>0.197916666666667</v>
      </c>
      <c r="C2903" s="11" t="n">
        <v>0</v>
      </c>
      <c r="D2903" s="12" t="n">
        <v>17.2</v>
      </c>
      <c r="E2903" s="12" t="n">
        <v>2.77</v>
      </c>
      <c r="F2903" s="12" t="n">
        <v>77.4</v>
      </c>
      <c r="G2903" s="12" t="n">
        <v>-1.59</v>
      </c>
      <c r="H2903" s="13" t="n">
        <v>3.75</v>
      </c>
      <c r="I2903" s="14" t="n">
        <f aca="false">(D2903-H2903)/2.54-$S$3</f>
        <v>5.29527559055118</v>
      </c>
      <c r="J2903" s="13" t="n">
        <f aca="false">IF(I2903&lt;=$P$3,$P$4*(I2903)^$P$5,$P$6*(I2903)^$P$7)</f>
        <v>0.40081864778586</v>
      </c>
      <c r="K2903" s="15" t="n">
        <f aca="false">J2903*$P$8</f>
        <v>11.3499014856226</v>
      </c>
      <c r="L2903" s="13" t="n">
        <f aca="false">DAY(A2903)</f>
        <v>31</v>
      </c>
      <c r="M2903" s="16" t="n">
        <f aca="false">L2903+B2903</f>
        <v>31.1979166666667</v>
      </c>
    </row>
    <row r="2904" customFormat="false" ht="12.75" hidden="false" customHeight="false" outlineLevel="0" collapsed="false">
      <c r="A2904" s="28" t="n">
        <v>39113</v>
      </c>
      <c r="B2904" s="17" t="n">
        <v>0.208333333333333</v>
      </c>
      <c r="C2904" s="11" t="n">
        <v>0</v>
      </c>
      <c r="D2904" s="12" t="n">
        <v>16.7</v>
      </c>
      <c r="E2904" s="12" t="n">
        <v>2.77</v>
      </c>
      <c r="F2904" s="12" t="n">
        <v>77.5</v>
      </c>
      <c r="G2904" s="12" t="n">
        <v>-1.64</v>
      </c>
      <c r="H2904" s="13" t="n">
        <v>3.75</v>
      </c>
      <c r="I2904" s="14" t="n">
        <f aca="false">(D2904-H2904)/2.54-$S$3</f>
        <v>5.09842519685039</v>
      </c>
      <c r="J2904" s="13" t="n">
        <f aca="false">IF(I2904&lt;=$P$3,$P$4*(I2904)^$P$5,$P$6*(I2904)^$P$7)</f>
        <v>0.367560844684676</v>
      </c>
      <c r="K2904" s="15" t="n">
        <f aca="false">J2904*$P$8</f>
        <v>10.408146926767</v>
      </c>
      <c r="L2904" s="13" t="n">
        <f aca="false">DAY(A2904)</f>
        <v>31</v>
      </c>
      <c r="M2904" s="16" t="n">
        <f aca="false">L2904+B2904</f>
        <v>31.2083333333333</v>
      </c>
    </row>
    <row r="2905" customFormat="false" ht="12.75" hidden="false" customHeight="false" outlineLevel="0" collapsed="false">
      <c r="A2905" s="28" t="n">
        <v>39113</v>
      </c>
      <c r="B2905" s="17" t="n">
        <v>0.21875</v>
      </c>
      <c r="C2905" s="11" t="n">
        <v>0</v>
      </c>
      <c r="D2905" s="12" t="n">
        <v>16.2</v>
      </c>
      <c r="E2905" s="12" t="n">
        <v>2.78</v>
      </c>
      <c r="F2905" s="12" t="n">
        <v>77.5</v>
      </c>
      <c r="G2905" s="12" t="n">
        <v>-1.77</v>
      </c>
      <c r="H2905" s="13" t="n">
        <v>3.75</v>
      </c>
      <c r="I2905" s="14" t="n">
        <f aca="false">(D2905-H2905)/2.54-$S$3</f>
        <v>4.90157480314961</v>
      </c>
      <c r="J2905" s="13" t="n">
        <f aca="false">IF(I2905&lt;=$P$3,$P$4*(I2905)^$P$5,$P$6*(I2905)^$P$7)</f>
        <v>0.335914799001375</v>
      </c>
      <c r="K2905" s="15" t="n">
        <f aca="false">J2905*$P$8</f>
        <v>9.51203218036214</v>
      </c>
      <c r="L2905" s="13" t="n">
        <f aca="false">DAY(A2905)</f>
        <v>31</v>
      </c>
      <c r="M2905" s="16" t="n">
        <f aca="false">L2905+B2905</f>
        <v>31.21875</v>
      </c>
    </row>
    <row r="2906" customFormat="false" ht="12.75" hidden="false" customHeight="false" outlineLevel="0" collapsed="false">
      <c r="A2906" s="28" t="n">
        <v>39113</v>
      </c>
      <c r="B2906" s="17" t="n">
        <v>0.229166666666667</v>
      </c>
      <c r="C2906" s="11" t="n">
        <v>0</v>
      </c>
      <c r="D2906" s="12" t="n">
        <v>16.5</v>
      </c>
      <c r="E2906" s="12" t="n">
        <v>2.78</v>
      </c>
      <c r="F2906" s="12" t="n">
        <v>77.7</v>
      </c>
      <c r="G2906" s="12" t="n">
        <v>-1.9</v>
      </c>
      <c r="H2906" s="13" t="n">
        <v>3.75</v>
      </c>
      <c r="I2906" s="14" t="n">
        <f aca="false">(D2906-H2906)/2.54-$S$3</f>
        <v>5.01968503937008</v>
      </c>
      <c r="J2906" s="13" t="n">
        <f aca="false">IF(I2906&lt;=$P$3,$P$4*(I2906)^$P$5,$P$6*(I2906)^$P$7)</f>
        <v>0.354710016821808</v>
      </c>
      <c r="K2906" s="15" t="n">
        <f aca="false">J2906*$P$8</f>
        <v>10.0442526043398</v>
      </c>
      <c r="L2906" s="13" t="n">
        <f aca="false">DAY(A2906)</f>
        <v>31</v>
      </c>
      <c r="M2906" s="16" t="n">
        <f aca="false">L2906+B2906</f>
        <v>31.2291666666667</v>
      </c>
    </row>
    <row r="2907" customFormat="false" ht="12.75" hidden="false" customHeight="false" outlineLevel="0" collapsed="false">
      <c r="A2907" s="28" t="n">
        <v>39113</v>
      </c>
      <c r="B2907" s="17" t="n">
        <v>0.239583333333333</v>
      </c>
      <c r="C2907" s="11" t="n">
        <v>0</v>
      </c>
      <c r="D2907" s="12" t="n">
        <v>17</v>
      </c>
      <c r="E2907" s="12" t="n">
        <v>2.78</v>
      </c>
      <c r="F2907" s="12" t="n">
        <v>78</v>
      </c>
      <c r="G2907" s="12" t="n">
        <v>-2.03</v>
      </c>
      <c r="H2907" s="13" t="n">
        <v>3.75</v>
      </c>
      <c r="I2907" s="14" t="n">
        <f aca="false">(D2907-H2907)/2.54-$S$3</f>
        <v>5.21653543307087</v>
      </c>
      <c r="J2907" s="13" t="n">
        <f aca="false">IF(I2907&lt;=$P$3,$P$4*(I2907)^$P$5,$P$6*(I2907)^$P$7)</f>
        <v>0.3873209791519</v>
      </c>
      <c r="K2907" s="15" t="n">
        <f aca="false">J2907*$P$8</f>
        <v>10.9676907024485</v>
      </c>
      <c r="L2907" s="13" t="n">
        <f aca="false">DAY(A2907)</f>
        <v>31</v>
      </c>
      <c r="M2907" s="16" t="n">
        <f aca="false">L2907+B2907</f>
        <v>31.2395833333333</v>
      </c>
    </row>
    <row r="2908" customFormat="false" ht="12.75" hidden="false" customHeight="false" outlineLevel="0" collapsed="false">
      <c r="A2908" s="28" t="n">
        <v>39113</v>
      </c>
      <c r="B2908" s="17" t="n">
        <v>0.25</v>
      </c>
      <c r="C2908" s="11" t="n">
        <v>0</v>
      </c>
      <c r="D2908" s="12" t="n">
        <v>17.2</v>
      </c>
      <c r="E2908" s="12" t="n">
        <v>2.81</v>
      </c>
      <c r="F2908" s="12" t="n">
        <v>78.3</v>
      </c>
      <c r="G2908" s="12" t="n">
        <v>-2.14</v>
      </c>
      <c r="H2908" s="13" t="n">
        <v>3.75</v>
      </c>
      <c r="I2908" s="14" t="n">
        <f aca="false">(D2908-H2908)/2.54-$S$3</f>
        <v>5.29527559055118</v>
      </c>
      <c r="J2908" s="13" t="n">
        <f aca="false">IF(I2908&lt;=$P$3,$P$4*(I2908)^$P$5,$P$6*(I2908)^$P$7)</f>
        <v>0.40081864778586</v>
      </c>
      <c r="K2908" s="15" t="n">
        <f aca="false">J2908*$P$8</f>
        <v>11.3499014856226</v>
      </c>
      <c r="L2908" s="13" t="n">
        <f aca="false">DAY(A2908)</f>
        <v>31</v>
      </c>
      <c r="M2908" s="16" t="n">
        <f aca="false">L2908+B2908</f>
        <v>31.25</v>
      </c>
    </row>
    <row r="2909" customFormat="false" ht="12.75" hidden="false" customHeight="false" outlineLevel="0" collapsed="false">
      <c r="A2909" s="28" t="n">
        <v>39113</v>
      </c>
      <c r="B2909" s="17" t="n">
        <v>0.260416666666667</v>
      </c>
      <c r="C2909" s="11" t="n">
        <v>0</v>
      </c>
      <c r="D2909" s="12" t="n">
        <v>16.8</v>
      </c>
      <c r="E2909" s="12" t="n">
        <v>2.81</v>
      </c>
      <c r="F2909" s="12" t="n">
        <v>78</v>
      </c>
      <c r="G2909" s="12" t="n">
        <v>-2.29</v>
      </c>
      <c r="H2909" s="13" t="n">
        <v>3.75</v>
      </c>
      <c r="I2909" s="14" t="n">
        <f aca="false">(D2909-H2909)/2.54-$S$3</f>
        <v>5.13779527559055</v>
      </c>
      <c r="J2909" s="13" t="n">
        <f aca="false">IF(I2909&lt;=$P$3,$P$4*(I2909)^$P$5,$P$6*(I2909)^$P$7)</f>
        <v>0.374082894904169</v>
      </c>
      <c r="K2909" s="15" t="n">
        <f aca="false">J2909*$P$8</f>
        <v>10.5928305184224</v>
      </c>
      <c r="L2909" s="13" t="n">
        <f aca="false">DAY(A2909)</f>
        <v>31</v>
      </c>
      <c r="M2909" s="16" t="n">
        <f aca="false">L2909+B2909</f>
        <v>31.2604166666667</v>
      </c>
    </row>
    <row r="2910" customFormat="false" ht="12.75" hidden="false" customHeight="false" outlineLevel="0" collapsed="false">
      <c r="A2910" s="28" t="n">
        <v>39113</v>
      </c>
      <c r="B2910" s="17" t="n">
        <v>0.270833333333333</v>
      </c>
      <c r="C2910" s="11" t="n">
        <v>0</v>
      </c>
      <c r="D2910" s="12" t="n">
        <v>17.4</v>
      </c>
      <c r="E2910" s="12" t="n">
        <v>2.81</v>
      </c>
      <c r="F2910" s="12" t="n">
        <v>78.6</v>
      </c>
      <c r="G2910" s="12" t="n">
        <v>-2.34</v>
      </c>
      <c r="H2910" s="13" t="n">
        <v>3.75</v>
      </c>
      <c r="I2910" s="14" t="n">
        <f aca="false">(D2910-H2910)/2.54-$S$3</f>
        <v>5.3740157480315</v>
      </c>
      <c r="J2910" s="13" t="n">
        <f aca="false">IF(I2910&lt;=$P$3,$P$4*(I2910)^$P$5,$P$6*(I2910)^$P$7)</f>
        <v>0.414577017422544</v>
      </c>
      <c r="K2910" s="15" t="n">
        <f aca="false">J2910*$P$8</f>
        <v>11.7394944869507</v>
      </c>
      <c r="L2910" s="13" t="n">
        <f aca="false">DAY(A2910)</f>
        <v>31</v>
      </c>
      <c r="M2910" s="16" t="n">
        <f aca="false">L2910+B2910</f>
        <v>31.2708333333333</v>
      </c>
    </row>
    <row r="2911" customFormat="false" ht="12.75" hidden="false" customHeight="false" outlineLevel="0" collapsed="false">
      <c r="A2911" s="28" t="n">
        <v>39113</v>
      </c>
      <c r="B2911" s="17" t="n">
        <v>0.28125</v>
      </c>
      <c r="C2911" s="11" t="n">
        <v>0</v>
      </c>
      <c r="D2911" s="12" t="n">
        <v>16.9</v>
      </c>
      <c r="E2911" s="12" t="n">
        <v>2.83</v>
      </c>
      <c r="F2911" s="12" t="n">
        <v>78.6</v>
      </c>
      <c r="G2911" s="12" t="n">
        <v>-2.46</v>
      </c>
      <c r="H2911" s="13" t="n">
        <v>3.75</v>
      </c>
      <c r="I2911" s="14" t="n">
        <f aca="false">(D2911-H2911)/2.54-$S$3</f>
        <v>5.17716535433071</v>
      </c>
      <c r="J2911" s="13" t="n">
        <f aca="false">IF(I2911&lt;=$P$3,$P$4*(I2911)^$P$5,$P$6*(I2911)^$P$7)</f>
        <v>0.380669559236959</v>
      </c>
      <c r="K2911" s="15" t="n">
        <f aca="false">J2911*$P$8</f>
        <v>10.7793437750011</v>
      </c>
      <c r="L2911" s="13" t="n">
        <f aca="false">DAY(A2911)</f>
        <v>31</v>
      </c>
      <c r="M2911" s="16" t="n">
        <f aca="false">L2911+B2911</f>
        <v>31.28125</v>
      </c>
    </row>
    <row r="2912" customFormat="false" ht="12.75" hidden="false" customHeight="false" outlineLevel="0" collapsed="false">
      <c r="A2912" s="28" t="n">
        <v>39113</v>
      </c>
      <c r="B2912" s="17" t="n">
        <v>0.291666666666667</v>
      </c>
      <c r="C2912" s="11" t="n">
        <v>0</v>
      </c>
      <c r="D2912" s="12" t="n">
        <v>16.9</v>
      </c>
      <c r="E2912" s="12" t="n">
        <v>2.81</v>
      </c>
      <c r="F2912" s="12" t="n">
        <v>78.9</v>
      </c>
      <c r="G2912" s="12" t="n">
        <v>-2.59</v>
      </c>
      <c r="H2912" s="13" t="n">
        <v>3.75</v>
      </c>
      <c r="I2912" s="14" t="n">
        <f aca="false">(D2912-H2912)/2.54-$S$3</f>
        <v>5.17716535433071</v>
      </c>
      <c r="J2912" s="13" t="n">
        <f aca="false">IF(I2912&lt;=$P$3,$P$4*(I2912)^$P$5,$P$6*(I2912)^$P$7)</f>
        <v>0.380669559236959</v>
      </c>
      <c r="K2912" s="15" t="n">
        <f aca="false">J2912*$P$8</f>
        <v>10.7793437750011</v>
      </c>
      <c r="L2912" s="13" t="n">
        <f aca="false">DAY(A2912)</f>
        <v>31</v>
      </c>
      <c r="M2912" s="16" t="n">
        <f aca="false">L2912+B2912</f>
        <v>31.2916666666667</v>
      </c>
    </row>
    <row r="2913" customFormat="false" ht="12.75" hidden="false" customHeight="false" outlineLevel="0" collapsed="false">
      <c r="A2913" s="28" t="n">
        <v>39113</v>
      </c>
      <c r="B2913" s="17" t="n">
        <v>0.302083333333333</v>
      </c>
      <c r="C2913" s="11" t="n">
        <v>0</v>
      </c>
      <c r="D2913" s="12" t="n">
        <v>16.8</v>
      </c>
      <c r="E2913" s="12" t="n">
        <v>2.81</v>
      </c>
      <c r="F2913" s="12" t="n">
        <v>79.2</v>
      </c>
      <c r="G2913" s="12" t="n">
        <v>-2.72</v>
      </c>
      <c r="H2913" s="13" t="n">
        <v>3.75</v>
      </c>
      <c r="I2913" s="14" t="n">
        <f aca="false">(D2913-H2913)/2.54-$S$3</f>
        <v>5.13779527559055</v>
      </c>
      <c r="J2913" s="13" t="n">
        <f aca="false">IF(I2913&lt;=$P$3,$P$4*(I2913)^$P$5,$P$6*(I2913)^$P$7)</f>
        <v>0.374082894904169</v>
      </c>
      <c r="K2913" s="15" t="n">
        <f aca="false">J2913*$P$8</f>
        <v>10.5928305184224</v>
      </c>
      <c r="L2913" s="13" t="n">
        <f aca="false">DAY(A2913)</f>
        <v>31</v>
      </c>
      <c r="M2913" s="16" t="n">
        <f aca="false">L2913+B2913</f>
        <v>31.3020833333333</v>
      </c>
    </row>
    <row r="2914" customFormat="false" ht="12.75" hidden="false" customHeight="false" outlineLevel="0" collapsed="false">
      <c r="A2914" s="28" t="n">
        <v>39113</v>
      </c>
      <c r="B2914" s="17" t="n">
        <v>0.3125</v>
      </c>
      <c r="C2914" s="11" t="n">
        <v>0</v>
      </c>
      <c r="D2914" s="12" t="n">
        <v>16.6</v>
      </c>
      <c r="E2914" s="12" t="n">
        <v>2.83</v>
      </c>
      <c r="F2914" s="12" t="n">
        <v>79.3</v>
      </c>
      <c r="G2914" s="12" t="n">
        <v>-2.82</v>
      </c>
      <c r="H2914" s="13" t="n">
        <v>3.75</v>
      </c>
      <c r="I2914" s="14" t="n">
        <f aca="false">(D2914-H2914)/2.54-$S$3</f>
        <v>5.05905511811024</v>
      </c>
      <c r="J2914" s="13" t="n">
        <f aca="false">IF(I2914&lt;=$P$3,$P$4*(I2914)^$P$5,$P$6*(I2914)^$P$7)</f>
        <v>0.361103266334013</v>
      </c>
      <c r="K2914" s="15" t="n">
        <f aca="false">J2914*$P$8</f>
        <v>10.225288972127</v>
      </c>
      <c r="L2914" s="13" t="n">
        <f aca="false">DAY(A2914)</f>
        <v>31</v>
      </c>
      <c r="M2914" s="16" t="n">
        <f aca="false">L2914+B2914</f>
        <v>31.3125</v>
      </c>
    </row>
    <row r="2915" customFormat="false" ht="12.75" hidden="false" customHeight="false" outlineLevel="0" collapsed="false">
      <c r="A2915" s="28" t="n">
        <v>39113</v>
      </c>
      <c r="B2915" s="17" t="n">
        <v>0.322916666666667</v>
      </c>
      <c r="C2915" s="11" t="n">
        <v>0</v>
      </c>
      <c r="D2915" s="12" t="n">
        <v>16.7</v>
      </c>
      <c r="E2915" s="12" t="n">
        <v>2.84</v>
      </c>
      <c r="F2915" s="12" t="n">
        <v>79.7</v>
      </c>
      <c r="G2915" s="12" t="n">
        <v>-2.91</v>
      </c>
      <c r="H2915" s="13" t="n">
        <v>3.75</v>
      </c>
      <c r="I2915" s="14" t="n">
        <f aca="false">(D2915-H2915)/2.54-$S$3</f>
        <v>5.09842519685039</v>
      </c>
      <c r="J2915" s="13" t="n">
        <f aca="false">IF(I2915&lt;=$P$3,$P$4*(I2915)^$P$5,$P$6*(I2915)^$P$7)</f>
        <v>0.367560844684676</v>
      </c>
      <c r="K2915" s="15" t="n">
        <f aca="false">J2915*$P$8</f>
        <v>10.408146926767</v>
      </c>
      <c r="L2915" s="13" t="n">
        <f aca="false">DAY(A2915)</f>
        <v>31</v>
      </c>
      <c r="M2915" s="16" t="n">
        <f aca="false">L2915+B2915</f>
        <v>31.3229166666667</v>
      </c>
    </row>
    <row r="2916" customFormat="false" ht="12.75" hidden="false" customHeight="false" outlineLevel="0" collapsed="false">
      <c r="A2916" s="28" t="n">
        <v>39113</v>
      </c>
      <c r="B2916" s="17" t="n">
        <v>0.333333333333333</v>
      </c>
      <c r="C2916" s="11" t="n">
        <v>0</v>
      </c>
      <c r="D2916" s="12" t="n">
        <v>17</v>
      </c>
      <c r="E2916" s="12" t="n">
        <v>2.85</v>
      </c>
      <c r="F2916" s="12" t="n">
        <v>80.1</v>
      </c>
      <c r="G2916" s="12" t="n">
        <v>-3</v>
      </c>
      <c r="H2916" s="13" t="n">
        <v>3.75</v>
      </c>
      <c r="I2916" s="14" t="n">
        <f aca="false">(D2916-H2916)/2.54-$S$3</f>
        <v>5.21653543307087</v>
      </c>
      <c r="J2916" s="13" t="n">
        <f aca="false">IF(I2916&lt;=$P$3,$P$4*(I2916)^$P$5,$P$6*(I2916)^$P$7)</f>
        <v>0.3873209791519</v>
      </c>
      <c r="K2916" s="15" t="n">
        <f aca="false">J2916*$P$8</f>
        <v>10.9676907024485</v>
      </c>
      <c r="L2916" s="13" t="n">
        <f aca="false">DAY(A2916)</f>
        <v>31</v>
      </c>
      <c r="M2916" s="16" t="n">
        <f aca="false">L2916+B2916</f>
        <v>31.3333333333333</v>
      </c>
    </row>
    <row r="2917" customFormat="false" ht="12.75" hidden="false" customHeight="false" outlineLevel="0" collapsed="false">
      <c r="A2917" s="28" t="n">
        <v>39113</v>
      </c>
      <c r="B2917" s="17" t="n">
        <v>0.34375</v>
      </c>
      <c r="C2917" s="11" t="n">
        <v>0</v>
      </c>
      <c r="D2917" s="12" t="n">
        <v>17.4</v>
      </c>
      <c r="E2917" s="12" t="n">
        <v>2.87</v>
      </c>
      <c r="F2917" s="12" t="n">
        <v>80.4</v>
      </c>
      <c r="G2917" s="12" t="n">
        <v>-3.09</v>
      </c>
      <c r="H2917" s="13" t="n">
        <v>3.75</v>
      </c>
      <c r="I2917" s="14" t="n">
        <f aca="false">(D2917-H2917)/2.54-$S$3</f>
        <v>5.3740157480315</v>
      </c>
      <c r="J2917" s="13" t="n">
        <f aca="false">IF(I2917&lt;=$P$3,$P$4*(I2917)^$P$5,$P$6*(I2917)^$P$7)</f>
        <v>0.414577017422544</v>
      </c>
      <c r="K2917" s="15" t="n">
        <f aca="false">J2917*$P$8</f>
        <v>11.7394944869507</v>
      </c>
      <c r="L2917" s="13" t="n">
        <f aca="false">DAY(A2917)</f>
        <v>31</v>
      </c>
      <c r="M2917" s="16" t="n">
        <f aca="false">L2917+B2917</f>
        <v>31.34375</v>
      </c>
    </row>
    <row r="2918" customFormat="false" ht="12.75" hidden="false" customHeight="false" outlineLevel="0" collapsed="false">
      <c r="A2918" s="28" t="n">
        <v>39113</v>
      </c>
      <c r="B2918" s="17" t="n">
        <v>0.354166666666667</v>
      </c>
      <c r="C2918" s="11" t="n">
        <v>0</v>
      </c>
      <c r="D2918" s="12" t="n">
        <v>17</v>
      </c>
      <c r="E2918" s="12" t="n">
        <v>2.91</v>
      </c>
      <c r="F2918" s="12" t="n">
        <v>80.5</v>
      </c>
      <c r="G2918" s="12" t="n">
        <v>-3.12</v>
      </c>
      <c r="H2918" s="13" t="n">
        <v>3.75</v>
      </c>
      <c r="I2918" s="14" t="n">
        <f aca="false">(D2918-H2918)/2.54-$S$3</f>
        <v>5.21653543307087</v>
      </c>
      <c r="J2918" s="13" t="n">
        <f aca="false">IF(I2918&lt;=$P$3,$P$4*(I2918)^$P$5,$P$6*(I2918)^$P$7)</f>
        <v>0.3873209791519</v>
      </c>
      <c r="K2918" s="15" t="n">
        <f aca="false">J2918*$P$8</f>
        <v>10.9676907024485</v>
      </c>
      <c r="L2918" s="13" t="n">
        <f aca="false">DAY(A2918)</f>
        <v>31</v>
      </c>
      <c r="M2918" s="16" t="n">
        <f aca="false">L2918+B2918</f>
        <v>31.3541666666667</v>
      </c>
    </row>
    <row r="2919" customFormat="false" ht="12.75" hidden="false" customHeight="false" outlineLevel="0" collapsed="false">
      <c r="A2919" s="28" t="n">
        <v>39113</v>
      </c>
      <c r="B2919" s="17" t="n">
        <v>0.364583333333333</v>
      </c>
      <c r="C2919" s="11" t="n">
        <v>0</v>
      </c>
      <c r="D2919" s="12" t="n">
        <v>16.7</v>
      </c>
      <c r="E2919" s="12" t="n">
        <v>2.97</v>
      </c>
      <c r="F2919" s="12" t="n">
        <v>80.9</v>
      </c>
      <c r="G2919" s="12" t="n">
        <v>-3.16</v>
      </c>
      <c r="H2919" s="13" t="n">
        <v>3.75</v>
      </c>
      <c r="I2919" s="14" t="n">
        <f aca="false">(D2919-H2919)/2.54-$S$3</f>
        <v>5.09842519685039</v>
      </c>
      <c r="J2919" s="13" t="n">
        <f aca="false">IF(I2919&lt;=$P$3,$P$4*(I2919)^$P$5,$P$6*(I2919)^$P$7)</f>
        <v>0.367560844684676</v>
      </c>
      <c r="K2919" s="15" t="n">
        <f aca="false">J2919*$P$8</f>
        <v>10.408146926767</v>
      </c>
      <c r="L2919" s="13" t="n">
        <f aca="false">DAY(A2919)</f>
        <v>31</v>
      </c>
      <c r="M2919" s="16" t="n">
        <f aca="false">L2919+B2919</f>
        <v>31.3645833333333</v>
      </c>
    </row>
    <row r="2920" customFormat="false" ht="12.75" hidden="false" customHeight="false" outlineLevel="0" collapsed="false">
      <c r="A2920" s="28" t="n">
        <v>39113</v>
      </c>
      <c r="B2920" s="17" t="n">
        <v>0.375</v>
      </c>
      <c r="C2920" s="11" t="n">
        <v>0</v>
      </c>
      <c r="D2920" s="12" t="n">
        <v>17</v>
      </c>
      <c r="E2920" s="12" t="n">
        <v>3</v>
      </c>
      <c r="F2920" s="12" t="n">
        <v>81</v>
      </c>
      <c r="G2920" s="12" t="n">
        <v>-3.22</v>
      </c>
      <c r="H2920" s="13" t="n">
        <v>3.75</v>
      </c>
      <c r="I2920" s="14" t="n">
        <f aca="false">(D2920-H2920)/2.54-$S$3</f>
        <v>5.21653543307087</v>
      </c>
      <c r="J2920" s="13" t="n">
        <f aca="false">IF(I2920&lt;=$P$3,$P$4*(I2920)^$P$5,$P$6*(I2920)^$P$7)</f>
        <v>0.3873209791519</v>
      </c>
      <c r="K2920" s="15" t="n">
        <f aca="false">J2920*$P$8</f>
        <v>10.9676907024485</v>
      </c>
      <c r="L2920" s="13" t="n">
        <f aca="false">DAY(A2920)</f>
        <v>31</v>
      </c>
      <c r="M2920" s="16" t="n">
        <f aca="false">L2920+B2920</f>
        <v>31.375</v>
      </c>
    </row>
    <row r="2921" customFormat="false" ht="12.75" hidden="false" customHeight="false" outlineLevel="0" collapsed="false">
      <c r="A2921" s="28" t="n">
        <v>39113</v>
      </c>
      <c r="B2921" s="17" t="n">
        <v>0.385416666666667</v>
      </c>
      <c r="C2921" s="11" t="n">
        <v>0</v>
      </c>
      <c r="D2921" s="12" t="n">
        <v>16.9</v>
      </c>
      <c r="E2921" s="12" t="n">
        <v>3.04</v>
      </c>
      <c r="F2921" s="12" t="n">
        <v>81.3</v>
      </c>
      <c r="G2921" s="12" t="n">
        <v>-3.25</v>
      </c>
      <c r="H2921" s="13" t="n">
        <v>3.75</v>
      </c>
      <c r="I2921" s="14" t="n">
        <f aca="false">(D2921-H2921)/2.54-$S$3</f>
        <v>5.17716535433071</v>
      </c>
      <c r="J2921" s="13" t="n">
        <f aca="false">IF(I2921&lt;=$P$3,$P$4*(I2921)^$P$5,$P$6*(I2921)^$P$7)</f>
        <v>0.380669559236959</v>
      </c>
      <c r="K2921" s="15" t="n">
        <f aca="false">J2921*$P$8</f>
        <v>10.7793437750011</v>
      </c>
      <c r="L2921" s="13" t="n">
        <f aca="false">DAY(A2921)</f>
        <v>31</v>
      </c>
      <c r="M2921" s="16" t="n">
        <f aca="false">L2921+B2921</f>
        <v>31.3854166666667</v>
      </c>
    </row>
    <row r="2922" customFormat="false" ht="12.75" hidden="false" customHeight="false" outlineLevel="0" collapsed="false">
      <c r="A2922" s="28" t="n">
        <v>39113</v>
      </c>
      <c r="B2922" s="17" t="n">
        <v>0.395833333333333</v>
      </c>
      <c r="C2922" s="11" t="n">
        <v>0</v>
      </c>
      <c r="D2922" s="12" t="n">
        <v>16.7</v>
      </c>
      <c r="E2922" s="12" t="n">
        <v>3.08</v>
      </c>
      <c r="F2922" s="12" t="n">
        <v>81.3</v>
      </c>
      <c r="G2922" s="12" t="n">
        <v>-3.22</v>
      </c>
      <c r="H2922" s="13" t="n">
        <v>3.75</v>
      </c>
      <c r="I2922" s="14" t="n">
        <f aca="false">(D2922-H2922)/2.54-$S$3</f>
        <v>5.09842519685039</v>
      </c>
      <c r="J2922" s="13" t="n">
        <f aca="false">IF(I2922&lt;=$P$3,$P$4*(I2922)^$P$5,$P$6*(I2922)^$P$7)</f>
        <v>0.367560844684676</v>
      </c>
      <c r="K2922" s="15" t="n">
        <f aca="false">J2922*$P$8</f>
        <v>10.408146926767</v>
      </c>
      <c r="L2922" s="13" t="n">
        <f aca="false">DAY(A2922)</f>
        <v>31</v>
      </c>
      <c r="M2922" s="16" t="n">
        <f aca="false">L2922+B2922</f>
        <v>31.3958333333333</v>
      </c>
    </row>
    <row r="2923" customFormat="false" ht="12.75" hidden="false" customHeight="false" outlineLevel="0" collapsed="false">
      <c r="A2923" s="28" t="n">
        <v>39113</v>
      </c>
      <c r="B2923" s="17" t="n">
        <v>0.40625</v>
      </c>
      <c r="C2923" s="11" t="n">
        <v>0</v>
      </c>
      <c r="D2923" s="12" t="n">
        <v>16.8</v>
      </c>
      <c r="E2923" s="12" t="n">
        <v>3.17</v>
      </c>
      <c r="F2923" s="12" t="n">
        <v>81.4</v>
      </c>
      <c r="G2923" s="12" t="n">
        <v>-3.21</v>
      </c>
      <c r="H2923" s="13" t="n">
        <v>3.75</v>
      </c>
      <c r="I2923" s="14" t="n">
        <f aca="false">(D2923-H2923)/2.54-$S$3</f>
        <v>5.13779527559055</v>
      </c>
      <c r="J2923" s="13" t="n">
        <f aca="false">IF(I2923&lt;=$P$3,$P$4*(I2923)^$P$5,$P$6*(I2923)^$P$7)</f>
        <v>0.374082894904169</v>
      </c>
      <c r="K2923" s="15" t="n">
        <f aca="false">J2923*$P$8</f>
        <v>10.5928305184224</v>
      </c>
      <c r="L2923" s="13" t="n">
        <f aca="false">DAY(A2923)</f>
        <v>31</v>
      </c>
      <c r="M2923" s="16" t="n">
        <f aca="false">L2923+B2923</f>
        <v>31.40625</v>
      </c>
    </row>
    <row r="2924" customFormat="false" ht="12.75" hidden="false" customHeight="false" outlineLevel="0" collapsed="false">
      <c r="A2924" s="28" t="n">
        <v>39113</v>
      </c>
      <c r="B2924" s="17" t="n">
        <v>0.416666666666667</v>
      </c>
      <c r="C2924" s="11" t="n">
        <v>0</v>
      </c>
      <c r="D2924" s="12" t="n">
        <v>17.1</v>
      </c>
      <c r="E2924" s="12" t="n">
        <v>3.26</v>
      </c>
      <c r="F2924" s="12" t="n">
        <v>81.6</v>
      </c>
      <c r="G2924" s="12" t="n">
        <v>-3.2</v>
      </c>
      <c r="H2924" s="13" t="n">
        <v>3.75</v>
      </c>
      <c r="I2924" s="14" t="n">
        <f aca="false">(D2924-H2924)/2.54-$S$3</f>
        <v>5.25590551181102</v>
      </c>
      <c r="J2924" s="13" t="n">
        <f aca="false">IF(I2924&lt;=$P$3,$P$4*(I2924)^$P$5,$P$6*(I2924)^$P$7)</f>
        <v>0.394037295352314</v>
      </c>
      <c r="K2924" s="15" t="n">
        <f aca="false">J2924*$P$8</f>
        <v>11.1578752850324</v>
      </c>
      <c r="L2924" s="13" t="n">
        <f aca="false">DAY(A2924)</f>
        <v>31</v>
      </c>
      <c r="M2924" s="16" t="n">
        <f aca="false">L2924+B2924</f>
        <v>31.4166666666667</v>
      </c>
    </row>
    <row r="2925" customFormat="false" ht="12.75" hidden="false" customHeight="false" outlineLevel="0" collapsed="false">
      <c r="A2925" s="28" t="n">
        <v>39113</v>
      </c>
      <c r="B2925" s="17" t="n">
        <v>0.427083333333333</v>
      </c>
      <c r="C2925" s="11" t="n">
        <v>0</v>
      </c>
      <c r="D2925" s="12" t="n">
        <v>17</v>
      </c>
      <c r="E2925" s="12" t="n">
        <v>3.32</v>
      </c>
      <c r="F2925" s="12" t="n">
        <v>81.7</v>
      </c>
      <c r="G2925" s="12" t="n">
        <v>-3.14</v>
      </c>
      <c r="H2925" s="13" t="n">
        <v>3.75</v>
      </c>
      <c r="I2925" s="14" t="n">
        <f aca="false">(D2925-H2925)/2.54-$S$3</f>
        <v>5.21653543307087</v>
      </c>
      <c r="J2925" s="13" t="n">
        <f aca="false">IF(I2925&lt;=$P$3,$P$4*(I2925)^$P$5,$P$6*(I2925)^$P$7)</f>
        <v>0.3873209791519</v>
      </c>
      <c r="K2925" s="15" t="n">
        <f aca="false">J2925*$P$8</f>
        <v>10.9676907024485</v>
      </c>
      <c r="L2925" s="13" t="n">
        <f aca="false">DAY(A2925)</f>
        <v>31</v>
      </c>
      <c r="M2925" s="16" t="n">
        <f aca="false">L2925+B2925</f>
        <v>31.4270833333333</v>
      </c>
    </row>
    <row r="2926" customFormat="false" ht="12.75" hidden="false" customHeight="false" outlineLevel="0" collapsed="false">
      <c r="A2926" s="28" t="n">
        <v>39113</v>
      </c>
      <c r="B2926" s="17" t="n">
        <v>0.4375</v>
      </c>
      <c r="C2926" s="11" t="n">
        <v>0</v>
      </c>
      <c r="D2926" s="12" t="n">
        <v>17.2</v>
      </c>
      <c r="E2926" s="12" t="n">
        <v>3.41</v>
      </c>
      <c r="F2926" s="12" t="n">
        <v>81.8</v>
      </c>
      <c r="G2926" s="12" t="n">
        <v>-3.08</v>
      </c>
      <c r="H2926" s="13" t="n">
        <v>3.75</v>
      </c>
      <c r="I2926" s="14" t="n">
        <f aca="false">(D2926-H2926)/2.54-$S$3</f>
        <v>5.29527559055118</v>
      </c>
      <c r="J2926" s="13" t="n">
        <f aca="false">IF(I2926&lt;=$P$3,$P$4*(I2926)^$P$5,$P$6*(I2926)^$P$7)</f>
        <v>0.40081864778586</v>
      </c>
      <c r="K2926" s="15" t="n">
        <f aca="false">J2926*$P$8</f>
        <v>11.3499014856226</v>
      </c>
      <c r="L2926" s="13" t="n">
        <f aca="false">DAY(A2926)</f>
        <v>31</v>
      </c>
      <c r="M2926" s="16" t="n">
        <f aca="false">L2926+B2926</f>
        <v>31.4375</v>
      </c>
    </row>
    <row r="2927" customFormat="false" ht="12.75" hidden="false" customHeight="false" outlineLevel="0" collapsed="false">
      <c r="A2927" s="28" t="n">
        <v>39113</v>
      </c>
      <c r="B2927" s="17" t="n">
        <v>0.447916666666667</v>
      </c>
      <c r="C2927" s="11" t="n">
        <v>0</v>
      </c>
      <c r="D2927" s="12" t="n">
        <v>17</v>
      </c>
      <c r="E2927" s="12" t="n">
        <v>3.51</v>
      </c>
      <c r="F2927" s="12" t="n">
        <v>81.8</v>
      </c>
      <c r="G2927" s="12" t="n">
        <v>-3.02</v>
      </c>
      <c r="H2927" s="13" t="n">
        <v>3.75</v>
      </c>
      <c r="I2927" s="14" t="n">
        <f aca="false">(D2927-H2927)/2.54-$S$3</f>
        <v>5.21653543307087</v>
      </c>
      <c r="J2927" s="13" t="n">
        <f aca="false">IF(I2927&lt;=$P$3,$P$4*(I2927)^$P$5,$P$6*(I2927)^$P$7)</f>
        <v>0.3873209791519</v>
      </c>
      <c r="K2927" s="15" t="n">
        <f aca="false">J2927*$P$8</f>
        <v>10.9676907024485</v>
      </c>
      <c r="L2927" s="13" t="n">
        <f aca="false">DAY(A2927)</f>
        <v>31</v>
      </c>
      <c r="M2927" s="16" t="n">
        <f aca="false">L2927+B2927</f>
        <v>31.4479166666667</v>
      </c>
    </row>
    <row r="2928" customFormat="false" ht="12.75" hidden="false" customHeight="false" outlineLevel="0" collapsed="false">
      <c r="A2928" s="28" t="n">
        <v>39113</v>
      </c>
      <c r="B2928" s="17" t="n">
        <v>0.458333333333333</v>
      </c>
      <c r="C2928" s="11" t="n">
        <v>0</v>
      </c>
      <c r="D2928" s="12" t="n">
        <v>17.1</v>
      </c>
      <c r="E2928" s="12" t="n">
        <v>3.61</v>
      </c>
      <c r="F2928" s="12" t="n">
        <v>82.1</v>
      </c>
      <c r="G2928" s="12" t="n">
        <v>-2.92</v>
      </c>
      <c r="H2928" s="13" t="n">
        <v>3.75</v>
      </c>
      <c r="I2928" s="14" t="n">
        <f aca="false">(D2928-H2928)/2.54-$S$3</f>
        <v>5.25590551181102</v>
      </c>
      <c r="J2928" s="13" t="n">
        <f aca="false">IF(I2928&lt;=$P$3,$P$4*(I2928)^$P$5,$P$6*(I2928)^$P$7)</f>
        <v>0.394037295352314</v>
      </c>
      <c r="K2928" s="15" t="n">
        <f aca="false">J2928*$P$8</f>
        <v>11.1578752850324</v>
      </c>
      <c r="L2928" s="13" t="n">
        <f aca="false">DAY(A2928)</f>
        <v>31</v>
      </c>
      <c r="M2928" s="16" t="n">
        <f aca="false">L2928+B2928</f>
        <v>31.4583333333333</v>
      </c>
    </row>
    <row r="2929" customFormat="false" ht="12.75" hidden="false" customHeight="false" outlineLevel="0" collapsed="false">
      <c r="A2929" s="28" t="n">
        <v>39113</v>
      </c>
      <c r="B2929" s="17" t="n">
        <v>0.46875</v>
      </c>
      <c r="C2929" s="11" t="n">
        <v>0</v>
      </c>
      <c r="D2929" s="12" t="n">
        <v>16.7</v>
      </c>
      <c r="E2929" s="12" t="n">
        <v>3.63</v>
      </c>
      <c r="F2929" s="12" t="n">
        <v>82.2</v>
      </c>
      <c r="G2929" s="12" t="n">
        <v>-2.81</v>
      </c>
      <c r="H2929" s="13" t="n">
        <v>3.75</v>
      </c>
      <c r="I2929" s="14" t="n">
        <f aca="false">(D2929-H2929)/2.54-$S$3</f>
        <v>5.09842519685039</v>
      </c>
      <c r="J2929" s="13" t="n">
        <f aca="false">IF(I2929&lt;=$P$3,$P$4*(I2929)^$P$5,$P$6*(I2929)^$P$7)</f>
        <v>0.367560844684676</v>
      </c>
      <c r="K2929" s="15" t="n">
        <f aca="false">J2929*$P$8</f>
        <v>10.408146926767</v>
      </c>
      <c r="L2929" s="13" t="n">
        <f aca="false">DAY(A2929)</f>
        <v>31</v>
      </c>
      <c r="M2929" s="16" t="n">
        <f aca="false">L2929+B2929</f>
        <v>31.46875</v>
      </c>
    </row>
    <row r="2930" customFormat="false" ht="12.75" hidden="false" customHeight="false" outlineLevel="0" collapsed="false">
      <c r="A2930" s="28" t="n">
        <v>39113</v>
      </c>
      <c r="B2930" s="17" t="n">
        <v>0.479166666666667</v>
      </c>
      <c r="C2930" s="11" t="n">
        <v>0</v>
      </c>
      <c r="D2930" s="12" t="n">
        <v>17</v>
      </c>
      <c r="E2930" s="12" t="n">
        <v>3.74</v>
      </c>
      <c r="F2930" s="12" t="n">
        <v>82.1</v>
      </c>
      <c r="G2930" s="12" t="n">
        <v>-2.69</v>
      </c>
      <c r="H2930" s="13" t="n">
        <v>3.75</v>
      </c>
      <c r="I2930" s="14" t="n">
        <f aca="false">(D2930-H2930)/2.54-$S$3</f>
        <v>5.21653543307087</v>
      </c>
      <c r="J2930" s="13" t="n">
        <f aca="false">IF(I2930&lt;=$P$3,$P$4*(I2930)^$P$5,$P$6*(I2930)^$P$7)</f>
        <v>0.3873209791519</v>
      </c>
      <c r="K2930" s="15" t="n">
        <f aca="false">J2930*$P$8</f>
        <v>10.9676907024485</v>
      </c>
      <c r="L2930" s="13" t="n">
        <f aca="false">DAY(A2930)</f>
        <v>31</v>
      </c>
      <c r="M2930" s="16" t="n">
        <f aca="false">L2930+B2930</f>
        <v>31.4791666666667</v>
      </c>
    </row>
    <row r="2931" customFormat="false" ht="12.75" hidden="false" customHeight="false" outlineLevel="0" collapsed="false">
      <c r="A2931" s="28" t="n">
        <v>39113</v>
      </c>
      <c r="B2931" s="17" t="n">
        <v>0.489583333333333</v>
      </c>
      <c r="C2931" s="11" t="n">
        <v>0</v>
      </c>
      <c r="D2931" s="12" t="n">
        <v>16.6</v>
      </c>
      <c r="E2931" s="12" t="n">
        <v>3.83</v>
      </c>
      <c r="F2931" s="12" t="n">
        <v>82.5</v>
      </c>
      <c r="G2931" s="12" t="n">
        <v>-2.57</v>
      </c>
      <c r="H2931" s="13" t="n">
        <v>3.75</v>
      </c>
      <c r="I2931" s="14" t="n">
        <f aca="false">(D2931-H2931)/2.54-$S$3</f>
        <v>5.05905511811024</v>
      </c>
      <c r="J2931" s="13" t="n">
        <f aca="false">IF(I2931&lt;=$P$3,$P$4*(I2931)^$P$5,$P$6*(I2931)^$P$7)</f>
        <v>0.361103266334013</v>
      </c>
      <c r="K2931" s="15" t="n">
        <f aca="false">J2931*$P$8</f>
        <v>10.225288972127</v>
      </c>
      <c r="L2931" s="13" t="n">
        <f aca="false">DAY(A2931)</f>
        <v>31</v>
      </c>
      <c r="M2931" s="16" t="n">
        <f aca="false">L2931+B2931</f>
        <v>31.4895833333333</v>
      </c>
    </row>
    <row r="2932" customFormat="false" ht="12.75" hidden="false" customHeight="false" outlineLevel="0" collapsed="false">
      <c r="A2932" s="28" t="n">
        <v>39113</v>
      </c>
      <c r="B2932" s="17" t="n">
        <v>0.5</v>
      </c>
      <c r="C2932" s="11" t="n">
        <v>0</v>
      </c>
      <c r="D2932" s="12" t="n">
        <v>16.6</v>
      </c>
      <c r="E2932" s="12" t="n">
        <v>3.89</v>
      </c>
      <c r="F2932" s="12" t="n">
        <v>82.7</v>
      </c>
      <c r="G2932" s="12" t="n">
        <v>-2.41</v>
      </c>
      <c r="H2932" s="13" t="n">
        <v>3.75</v>
      </c>
      <c r="I2932" s="14" t="n">
        <f aca="false">(D2932-H2932)/2.54-$S$3</f>
        <v>5.05905511811024</v>
      </c>
      <c r="J2932" s="13" t="n">
        <f aca="false">IF(I2932&lt;=$P$3,$P$4*(I2932)^$P$5,$P$6*(I2932)^$P$7)</f>
        <v>0.361103266334013</v>
      </c>
      <c r="K2932" s="15" t="n">
        <f aca="false">J2932*$P$8</f>
        <v>10.225288972127</v>
      </c>
      <c r="L2932" s="13" t="n">
        <f aca="false">DAY(A2932)</f>
        <v>31</v>
      </c>
      <c r="M2932" s="16" t="n">
        <f aca="false">L2932+B2932</f>
        <v>31.5</v>
      </c>
    </row>
    <row r="2933" customFormat="false" ht="12.75" hidden="false" customHeight="false" outlineLevel="0" collapsed="false">
      <c r="A2933" s="28" t="n">
        <v>39113</v>
      </c>
      <c r="B2933" s="17" t="n">
        <v>0.510416666666667</v>
      </c>
      <c r="C2933" s="11" t="n">
        <v>0</v>
      </c>
      <c r="D2933" s="12" t="n">
        <v>16.6</v>
      </c>
      <c r="E2933" s="12" t="n">
        <v>3.97</v>
      </c>
      <c r="F2933" s="12" t="n">
        <v>82.5</v>
      </c>
      <c r="G2933" s="12" t="n">
        <v>-2.28</v>
      </c>
      <c r="H2933" s="13" t="n">
        <v>3.75</v>
      </c>
      <c r="I2933" s="14" t="n">
        <f aca="false">(D2933-H2933)/2.54-$S$3</f>
        <v>5.05905511811024</v>
      </c>
      <c r="J2933" s="13" t="n">
        <f aca="false">IF(I2933&lt;=$P$3,$P$4*(I2933)^$P$5,$P$6*(I2933)^$P$7)</f>
        <v>0.361103266334013</v>
      </c>
      <c r="K2933" s="15" t="n">
        <f aca="false">J2933*$P$8</f>
        <v>10.225288972127</v>
      </c>
      <c r="L2933" s="13" t="n">
        <f aca="false">DAY(A2933)</f>
        <v>31</v>
      </c>
      <c r="M2933" s="16" t="n">
        <f aca="false">L2933+B2933</f>
        <v>31.5104166666667</v>
      </c>
    </row>
    <row r="2934" customFormat="false" ht="12.75" hidden="false" customHeight="false" outlineLevel="0" collapsed="false">
      <c r="A2934" s="28" t="n">
        <v>39113</v>
      </c>
      <c r="B2934" s="17" t="n">
        <v>0.520833333333333</v>
      </c>
      <c r="C2934" s="11" t="n">
        <v>0</v>
      </c>
      <c r="D2934" s="12" t="n">
        <v>16.7</v>
      </c>
      <c r="E2934" s="12" t="n">
        <v>4.03</v>
      </c>
      <c r="F2934" s="12" t="n">
        <v>82.4</v>
      </c>
      <c r="G2934" s="12" t="n">
        <v>-2.19</v>
      </c>
      <c r="H2934" s="13" t="n">
        <v>3.75</v>
      </c>
      <c r="I2934" s="14" t="n">
        <f aca="false">(D2934-H2934)/2.54-$S$3</f>
        <v>5.09842519685039</v>
      </c>
      <c r="J2934" s="13" t="n">
        <f aca="false">IF(I2934&lt;=$P$3,$P$4*(I2934)^$P$5,$P$6*(I2934)^$P$7)</f>
        <v>0.367560844684676</v>
      </c>
      <c r="K2934" s="15" t="n">
        <f aca="false">J2934*$P$8</f>
        <v>10.408146926767</v>
      </c>
      <c r="L2934" s="13" t="n">
        <f aca="false">DAY(A2934)</f>
        <v>31</v>
      </c>
      <c r="M2934" s="16" t="n">
        <f aca="false">L2934+B2934</f>
        <v>31.5208333333333</v>
      </c>
    </row>
    <row r="2935" customFormat="false" ht="12.75" hidden="false" customHeight="false" outlineLevel="0" collapsed="false">
      <c r="A2935" s="28" t="n">
        <v>39113</v>
      </c>
      <c r="B2935" s="17" t="n">
        <v>0.53125</v>
      </c>
      <c r="C2935" s="11" t="n">
        <v>0</v>
      </c>
      <c r="D2935" s="12" t="n">
        <v>17.2</v>
      </c>
      <c r="E2935" s="12" t="n">
        <v>4.17</v>
      </c>
      <c r="F2935" s="12" t="n">
        <v>82.3</v>
      </c>
      <c r="G2935" s="12" t="n">
        <v>-2.03</v>
      </c>
      <c r="H2935" s="13" t="n">
        <v>3.75</v>
      </c>
      <c r="I2935" s="14" t="n">
        <f aca="false">(D2935-H2935)/2.54-$S$3</f>
        <v>5.29527559055118</v>
      </c>
      <c r="J2935" s="13" t="n">
        <f aca="false">IF(I2935&lt;=$P$3,$P$4*(I2935)^$P$5,$P$6*(I2935)^$P$7)</f>
        <v>0.40081864778586</v>
      </c>
      <c r="K2935" s="15" t="n">
        <f aca="false">J2935*$P$8</f>
        <v>11.3499014856226</v>
      </c>
      <c r="L2935" s="13" t="n">
        <f aca="false">DAY(A2935)</f>
        <v>31</v>
      </c>
      <c r="M2935" s="16" t="n">
        <f aca="false">L2935+B2935</f>
        <v>31.53125</v>
      </c>
    </row>
    <row r="2936" customFormat="false" ht="12.75" hidden="false" customHeight="false" outlineLevel="0" collapsed="false">
      <c r="A2936" s="28" t="n">
        <v>39113</v>
      </c>
      <c r="B2936" s="17" t="n">
        <v>0.541666666666667</v>
      </c>
      <c r="C2936" s="11" t="n">
        <v>0</v>
      </c>
      <c r="D2936" s="12" t="n">
        <v>16.5</v>
      </c>
      <c r="E2936" s="12" t="n">
        <v>4.25</v>
      </c>
      <c r="F2936" s="12" t="n">
        <v>82.4</v>
      </c>
      <c r="G2936" s="12" t="n">
        <v>-1.92</v>
      </c>
      <c r="H2936" s="13" t="n">
        <v>3.75</v>
      </c>
      <c r="I2936" s="14" t="n">
        <f aca="false">(D2936-H2936)/2.54-$S$3</f>
        <v>5.01968503937008</v>
      </c>
      <c r="J2936" s="13" t="n">
        <f aca="false">IF(I2936&lt;=$P$3,$P$4*(I2936)^$P$5,$P$6*(I2936)^$P$7)</f>
        <v>0.354710016821808</v>
      </c>
      <c r="K2936" s="15" t="n">
        <f aca="false">J2936*$P$8</f>
        <v>10.0442526043398</v>
      </c>
      <c r="L2936" s="13" t="n">
        <f aca="false">DAY(A2936)</f>
        <v>31</v>
      </c>
      <c r="M2936" s="16" t="n">
        <f aca="false">L2936+B2936</f>
        <v>31.5416666666667</v>
      </c>
    </row>
    <row r="2937" customFormat="false" ht="12.75" hidden="false" customHeight="false" outlineLevel="0" collapsed="false">
      <c r="A2937" s="28" t="n">
        <v>39113</v>
      </c>
      <c r="B2937" s="17" t="n">
        <v>0.552083333333333</v>
      </c>
      <c r="C2937" s="11" t="n">
        <v>0</v>
      </c>
      <c r="D2937" s="12" t="n">
        <v>17.3</v>
      </c>
      <c r="E2937" s="12" t="n">
        <v>4.34</v>
      </c>
      <c r="F2937" s="12" t="n">
        <v>82.4</v>
      </c>
      <c r="G2937" s="12" t="n">
        <v>-1.82</v>
      </c>
      <c r="H2937" s="13" t="n">
        <v>3.75</v>
      </c>
      <c r="I2937" s="14" t="n">
        <f aca="false">(D2937-H2937)/2.54-$S$3</f>
        <v>5.33464566929134</v>
      </c>
      <c r="J2937" s="13" t="n">
        <f aca="false">IF(I2937&lt;=$P$3,$P$4*(I2937)^$P$5,$P$6*(I2937)^$P$7)</f>
        <v>0.407665175654215</v>
      </c>
      <c r="K2937" s="15" t="n">
        <f aca="false">J2937*$P$8</f>
        <v>11.5437732459653</v>
      </c>
      <c r="L2937" s="13" t="n">
        <f aca="false">DAY(A2937)</f>
        <v>31</v>
      </c>
      <c r="M2937" s="16" t="n">
        <f aca="false">L2937+B2937</f>
        <v>31.5520833333333</v>
      </c>
    </row>
    <row r="2938" customFormat="false" ht="12.75" hidden="false" customHeight="false" outlineLevel="0" collapsed="false">
      <c r="A2938" s="28" t="n">
        <v>39113</v>
      </c>
      <c r="B2938" s="17" t="n">
        <v>0.5625</v>
      </c>
      <c r="C2938" s="11" t="n">
        <v>0</v>
      </c>
      <c r="D2938" s="12" t="n">
        <v>16.8</v>
      </c>
      <c r="E2938" s="12" t="n">
        <v>4.4</v>
      </c>
      <c r="F2938" s="12" t="n">
        <v>82.1</v>
      </c>
      <c r="G2938" s="12" t="n">
        <v>-1.73</v>
      </c>
      <c r="H2938" s="13" t="n">
        <v>3.75</v>
      </c>
      <c r="I2938" s="14" t="n">
        <f aca="false">(D2938-H2938)/2.54-$S$3</f>
        <v>5.13779527559055</v>
      </c>
      <c r="J2938" s="13" t="n">
        <f aca="false">IF(I2938&lt;=$P$3,$P$4*(I2938)^$P$5,$P$6*(I2938)^$P$7)</f>
        <v>0.374082894904169</v>
      </c>
      <c r="K2938" s="15" t="n">
        <f aca="false">J2938*$P$8</f>
        <v>10.5928305184224</v>
      </c>
      <c r="L2938" s="13" t="n">
        <f aca="false">DAY(A2938)</f>
        <v>31</v>
      </c>
      <c r="M2938" s="16" t="n">
        <f aca="false">L2938+B2938</f>
        <v>31.5625</v>
      </c>
    </row>
    <row r="2939" customFormat="false" ht="12.75" hidden="false" customHeight="false" outlineLevel="0" collapsed="false">
      <c r="A2939" s="28" t="n">
        <v>39113</v>
      </c>
      <c r="B2939" s="17" t="n">
        <v>0.572916666666667</v>
      </c>
      <c r="C2939" s="11" t="n">
        <v>0</v>
      </c>
      <c r="D2939" s="12" t="n">
        <v>16.8</v>
      </c>
      <c r="E2939" s="12" t="n">
        <v>4.49</v>
      </c>
      <c r="F2939" s="12" t="n">
        <v>82.4</v>
      </c>
      <c r="G2939" s="12" t="n">
        <v>-1.62</v>
      </c>
      <c r="H2939" s="13" t="n">
        <v>3.75</v>
      </c>
      <c r="I2939" s="14" t="n">
        <f aca="false">(D2939-H2939)/2.54-$S$3</f>
        <v>5.13779527559055</v>
      </c>
      <c r="J2939" s="13" t="n">
        <f aca="false">IF(I2939&lt;=$P$3,$P$4*(I2939)^$P$5,$P$6*(I2939)^$P$7)</f>
        <v>0.374082894904169</v>
      </c>
      <c r="K2939" s="15" t="n">
        <f aca="false">J2939*$P$8</f>
        <v>10.5928305184224</v>
      </c>
      <c r="L2939" s="13" t="n">
        <f aca="false">DAY(A2939)</f>
        <v>31</v>
      </c>
      <c r="M2939" s="16" t="n">
        <f aca="false">L2939+B2939</f>
        <v>31.5729166666667</v>
      </c>
    </row>
    <row r="2940" customFormat="false" ht="12.75" hidden="false" customHeight="false" outlineLevel="0" collapsed="false">
      <c r="A2940" s="28" t="n">
        <v>39113</v>
      </c>
      <c r="B2940" s="17" t="n">
        <v>0.583333333333333</v>
      </c>
      <c r="C2940" s="11" t="n">
        <v>0</v>
      </c>
      <c r="D2940" s="12" t="n">
        <v>16.8</v>
      </c>
      <c r="E2940" s="12" t="n">
        <v>4.57</v>
      </c>
      <c r="F2940" s="12" t="n">
        <v>82</v>
      </c>
      <c r="G2940" s="12" t="n">
        <v>-1.44</v>
      </c>
      <c r="H2940" s="13" t="n">
        <v>3.75</v>
      </c>
      <c r="I2940" s="14" t="n">
        <f aca="false">(D2940-H2940)/2.54-$S$3</f>
        <v>5.13779527559055</v>
      </c>
      <c r="J2940" s="13" t="n">
        <f aca="false">IF(I2940&lt;=$P$3,$P$4*(I2940)^$P$5,$P$6*(I2940)^$P$7)</f>
        <v>0.374082894904169</v>
      </c>
      <c r="K2940" s="15" t="n">
        <f aca="false">J2940*$P$8</f>
        <v>10.5928305184224</v>
      </c>
      <c r="L2940" s="13" t="n">
        <f aca="false">DAY(A2940)</f>
        <v>31</v>
      </c>
      <c r="M2940" s="16" t="n">
        <f aca="false">L2940+B2940</f>
        <v>31.5833333333333</v>
      </c>
    </row>
    <row r="2941" customFormat="false" ht="12.75" hidden="false" customHeight="false" outlineLevel="0" collapsed="false">
      <c r="A2941" s="28" t="n">
        <v>39113</v>
      </c>
      <c r="B2941" s="17" t="n">
        <v>0.59375</v>
      </c>
      <c r="C2941" s="11" t="n">
        <v>0</v>
      </c>
      <c r="D2941" s="12" t="n">
        <v>16.4</v>
      </c>
      <c r="E2941" s="12" t="n">
        <v>4.56</v>
      </c>
      <c r="F2941" s="12" t="n">
        <v>82</v>
      </c>
      <c r="G2941" s="12" t="n">
        <v>-1.29</v>
      </c>
      <c r="H2941" s="13" t="n">
        <v>3.75</v>
      </c>
      <c r="I2941" s="14" t="n">
        <f aca="false">(D2941-H2941)/2.54-$S$3</f>
        <v>4.98031496062992</v>
      </c>
      <c r="J2941" s="13" t="n">
        <f aca="false">IF(I2941&lt;=$P$3,$P$4*(I2941)^$P$5,$P$6*(I2941)^$P$7)</f>
        <v>0.348380952321274</v>
      </c>
      <c r="K2941" s="15" t="n">
        <f aca="false">J2941*$P$8</f>
        <v>9.86503375069106</v>
      </c>
      <c r="L2941" s="13" t="n">
        <f aca="false">DAY(A2941)</f>
        <v>31</v>
      </c>
      <c r="M2941" s="16" t="n">
        <f aca="false">L2941+B2941</f>
        <v>31.59375</v>
      </c>
    </row>
    <row r="2942" customFormat="false" ht="12.75" hidden="false" customHeight="false" outlineLevel="0" collapsed="false">
      <c r="A2942" s="28" t="n">
        <v>39113</v>
      </c>
      <c r="B2942" s="17" t="n">
        <v>0.604166666666667</v>
      </c>
      <c r="C2942" s="11" t="n">
        <v>0</v>
      </c>
      <c r="D2942" s="12" t="n">
        <v>16.5</v>
      </c>
      <c r="E2942" s="12" t="n">
        <v>4.65</v>
      </c>
      <c r="F2942" s="12" t="n">
        <v>81.7</v>
      </c>
      <c r="G2942" s="12" t="n">
        <v>-1.16</v>
      </c>
      <c r="H2942" s="13" t="n">
        <v>3.75</v>
      </c>
      <c r="I2942" s="14" t="n">
        <f aca="false">(D2942-H2942)/2.54-$S$3</f>
        <v>5.01968503937008</v>
      </c>
      <c r="J2942" s="13" t="n">
        <f aca="false">IF(I2942&lt;=$P$3,$P$4*(I2942)^$P$5,$P$6*(I2942)^$P$7)</f>
        <v>0.354710016821808</v>
      </c>
      <c r="K2942" s="15" t="n">
        <f aca="false">J2942*$P$8</f>
        <v>10.0442526043398</v>
      </c>
      <c r="L2942" s="13" t="n">
        <f aca="false">DAY(A2942)</f>
        <v>31</v>
      </c>
      <c r="M2942" s="16" t="n">
        <f aca="false">L2942+B2942</f>
        <v>31.6041666666667</v>
      </c>
    </row>
    <row r="2943" customFormat="false" ht="12.75" hidden="false" customHeight="false" outlineLevel="0" collapsed="false">
      <c r="A2943" s="28" t="n">
        <v>39113</v>
      </c>
      <c r="B2943" s="17" t="n">
        <v>0.614583333333333</v>
      </c>
      <c r="C2943" s="11" t="n">
        <v>0</v>
      </c>
      <c r="D2943" s="12" t="n">
        <v>16.8</v>
      </c>
      <c r="E2943" s="12" t="n">
        <v>4.71</v>
      </c>
      <c r="F2943" s="12" t="n">
        <v>81.3</v>
      </c>
      <c r="G2943" s="12" t="n">
        <v>-1.11</v>
      </c>
      <c r="H2943" s="13" t="n">
        <v>3.75</v>
      </c>
      <c r="I2943" s="14" t="n">
        <f aca="false">(D2943-H2943)/2.54-$S$3</f>
        <v>5.13779527559055</v>
      </c>
      <c r="J2943" s="13" t="n">
        <f aca="false">IF(I2943&lt;=$P$3,$P$4*(I2943)^$P$5,$P$6*(I2943)^$P$7)</f>
        <v>0.374082894904169</v>
      </c>
      <c r="K2943" s="15" t="n">
        <f aca="false">J2943*$P$8</f>
        <v>10.5928305184224</v>
      </c>
      <c r="L2943" s="13" t="n">
        <f aca="false">DAY(A2943)</f>
        <v>31</v>
      </c>
      <c r="M2943" s="16" t="n">
        <f aca="false">L2943+B2943</f>
        <v>31.6145833333333</v>
      </c>
    </row>
    <row r="2944" customFormat="false" ht="12.75" hidden="false" customHeight="false" outlineLevel="0" collapsed="false">
      <c r="A2944" s="28" t="n">
        <v>39113</v>
      </c>
      <c r="B2944" s="17" t="n">
        <v>0.625</v>
      </c>
      <c r="C2944" s="11" t="n">
        <v>0</v>
      </c>
      <c r="D2944" s="12" t="n">
        <v>16.3</v>
      </c>
      <c r="E2944" s="12" t="n">
        <v>4.74</v>
      </c>
      <c r="F2944" s="12" t="n">
        <v>81.4</v>
      </c>
      <c r="G2944" s="12" t="n">
        <v>-1.05</v>
      </c>
      <c r="H2944" s="13" t="n">
        <v>3.75</v>
      </c>
      <c r="I2944" s="14" t="n">
        <f aca="false">(D2944-H2944)/2.54-$S$3</f>
        <v>4.94094488188976</v>
      </c>
      <c r="J2944" s="13" t="n">
        <f aca="false">IF(I2944&lt;=$P$3,$P$4*(I2944)^$P$5,$P$6*(I2944)^$P$7)</f>
        <v>0.342115928198479</v>
      </c>
      <c r="K2944" s="15" t="n">
        <f aca="false">J2944*$P$8</f>
        <v>9.68762831561068</v>
      </c>
      <c r="L2944" s="13" t="n">
        <f aca="false">DAY(A2944)</f>
        <v>31</v>
      </c>
      <c r="M2944" s="16" t="n">
        <f aca="false">L2944+B2944</f>
        <v>31.625</v>
      </c>
    </row>
    <row r="2945" customFormat="false" ht="12.75" hidden="false" customHeight="false" outlineLevel="0" collapsed="false">
      <c r="A2945" s="28" t="n">
        <v>39113</v>
      </c>
      <c r="B2945" s="17" t="n">
        <v>0.635416666666667</v>
      </c>
      <c r="C2945" s="11" t="n">
        <v>0</v>
      </c>
      <c r="D2945" s="12" t="n">
        <v>16.3</v>
      </c>
      <c r="E2945" s="12" t="n">
        <v>4.72</v>
      </c>
      <c r="F2945" s="12" t="n">
        <v>81.1</v>
      </c>
      <c r="G2945" s="12" t="n">
        <v>-0.97</v>
      </c>
      <c r="H2945" s="13" t="n">
        <v>3.75</v>
      </c>
      <c r="I2945" s="14" t="n">
        <f aca="false">(D2945-H2945)/2.54-$S$3</f>
        <v>4.94094488188976</v>
      </c>
      <c r="J2945" s="13" t="n">
        <f aca="false">IF(I2945&lt;=$P$3,$P$4*(I2945)^$P$5,$P$6*(I2945)^$P$7)</f>
        <v>0.342115928198479</v>
      </c>
      <c r="K2945" s="15" t="n">
        <f aca="false">J2945*$P$8</f>
        <v>9.68762831561068</v>
      </c>
      <c r="L2945" s="13" t="n">
        <f aca="false">DAY(A2945)</f>
        <v>31</v>
      </c>
      <c r="M2945" s="16" t="n">
        <f aca="false">L2945+B2945</f>
        <v>31.6354166666667</v>
      </c>
    </row>
    <row r="2946" customFormat="false" ht="12.75" hidden="false" customHeight="false" outlineLevel="0" collapsed="false">
      <c r="A2946" s="28" t="n">
        <v>39113</v>
      </c>
      <c r="B2946" s="17" t="n">
        <v>0.645833333333333</v>
      </c>
      <c r="C2946" s="11" t="n">
        <v>0</v>
      </c>
      <c r="D2946" s="12" t="n">
        <v>16.4</v>
      </c>
      <c r="E2946" s="12" t="n">
        <v>4.73</v>
      </c>
      <c r="F2946" s="12" t="n">
        <v>81.2</v>
      </c>
      <c r="G2946" s="12" t="n">
        <v>-0.95</v>
      </c>
      <c r="H2946" s="13" t="n">
        <v>3.75</v>
      </c>
      <c r="I2946" s="14" t="n">
        <f aca="false">(D2946-H2946)/2.54-$S$3</f>
        <v>4.98031496062992</v>
      </c>
      <c r="J2946" s="13" t="n">
        <f aca="false">IF(I2946&lt;=$P$3,$P$4*(I2946)^$P$5,$P$6*(I2946)^$P$7)</f>
        <v>0.348380952321274</v>
      </c>
      <c r="K2946" s="15" t="n">
        <f aca="false">J2946*$P$8</f>
        <v>9.86503375069106</v>
      </c>
      <c r="L2946" s="13" t="n">
        <f aca="false">DAY(A2946)</f>
        <v>31</v>
      </c>
      <c r="M2946" s="16" t="n">
        <f aca="false">L2946+B2946</f>
        <v>31.6458333333333</v>
      </c>
    </row>
    <row r="2947" customFormat="false" ht="12.75" hidden="false" customHeight="false" outlineLevel="0" collapsed="false">
      <c r="A2947" s="28" t="n">
        <v>39113</v>
      </c>
      <c r="B2947" s="17" t="n">
        <v>0.65625</v>
      </c>
      <c r="C2947" s="11" t="n">
        <v>0</v>
      </c>
      <c r="D2947" s="12" t="n">
        <v>16.1</v>
      </c>
      <c r="E2947" s="12" t="n">
        <v>4.75</v>
      </c>
      <c r="F2947" s="12" t="n">
        <v>81</v>
      </c>
      <c r="G2947" s="12" t="n">
        <v>-0.95</v>
      </c>
      <c r="H2947" s="13" t="n">
        <v>3.75</v>
      </c>
      <c r="I2947" s="14" t="n">
        <f aca="false">(D2947-H2947)/2.54-$S$3</f>
        <v>4.86220472440945</v>
      </c>
      <c r="J2947" s="13" t="n">
        <f aca="false">IF(I2947&lt;=$P$3,$P$4*(I2947)^$P$5,$P$6*(I2947)^$P$7)</f>
        <v>0.329777418448603</v>
      </c>
      <c r="K2947" s="15" t="n">
        <f aca="false">J2947*$P$8</f>
        <v>9.3382412027254</v>
      </c>
      <c r="L2947" s="13" t="n">
        <f aca="false">DAY(A2947)</f>
        <v>31</v>
      </c>
      <c r="M2947" s="16" t="n">
        <f aca="false">L2947+B2947</f>
        <v>31.65625</v>
      </c>
    </row>
    <row r="2948" customFormat="false" ht="12.75" hidden="false" customHeight="false" outlineLevel="0" collapsed="false">
      <c r="A2948" s="28" t="n">
        <v>39113</v>
      </c>
      <c r="B2948" s="17" t="n">
        <v>0.666666666666667</v>
      </c>
      <c r="C2948" s="11" t="n">
        <v>0</v>
      </c>
      <c r="D2948" s="12" t="n">
        <v>16.6</v>
      </c>
      <c r="E2948" s="12" t="n">
        <v>4.78</v>
      </c>
      <c r="F2948" s="12" t="n">
        <v>81.2</v>
      </c>
      <c r="G2948" s="12" t="n">
        <v>-0.98</v>
      </c>
      <c r="H2948" s="13" t="n">
        <v>3.75</v>
      </c>
      <c r="I2948" s="14" t="n">
        <f aca="false">(D2948-H2948)/2.54-$S$3</f>
        <v>5.05905511811024</v>
      </c>
      <c r="J2948" s="13" t="n">
        <f aca="false">IF(I2948&lt;=$P$3,$P$4*(I2948)^$P$5,$P$6*(I2948)^$P$7)</f>
        <v>0.361103266334013</v>
      </c>
      <c r="K2948" s="15" t="n">
        <f aca="false">J2948*$P$8</f>
        <v>10.225288972127</v>
      </c>
      <c r="L2948" s="13" t="n">
        <f aca="false">DAY(A2948)</f>
        <v>31</v>
      </c>
      <c r="M2948" s="16" t="n">
        <f aca="false">L2948+B2948</f>
        <v>31.6666666666667</v>
      </c>
    </row>
    <row r="2949" customFormat="false" ht="12.75" hidden="false" customHeight="false" outlineLevel="0" collapsed="false">
      <c r="A2949" s="28" t="n">
        <v>39113</v>
      </c>
      <c r="B2949" s="17" t="n">
        <v>0.677083333333333</v>
      </c>
      <c r="C2949" s="11" t="n">
        <v>0</v>
      </c>
      <c r="D2949" s="12" t="n">
        <v>16.5</v>
      </c>
      <c r="E2949" s="12" t="n">
        <v>4.77</v>
      </c>
      <c r="F2949" s="12" t="n">
        <v>81.5</v>
      </c>
      <c r="G2949" s="12" t="n">
        <v>-1.05</v>
      </c>
      <c r="H2949" s="13" t="n">
        <v>3.75</v>
      </c>
      <c r="I2949" s="14" t="n">
        <f aca="false">(D2949-H2949)/2.54-$S$3</f>
        <v>5.01968503937008</v>
      </c>
      <c r="J2949" s="13" t="n">
        <f aca="false">IF(I2949&lt;=$P$3,$P$4*(I2949)^$P$5,$P$6*(I2949)^$P$7)</f>
        <v>0.354710016821808</v>
      </c>
      <c r="K2949" s="15" t="n">
        <f aca="false">J2949*$P$8</f>
        <v>10.0442526043398</v>
      </c>
      <c r="L2949" s="13" t="n">
        <f aca="false">DAY(A2949)</f>
        <v>31</v>
      </c>
      <c r="M2949" s="16" t="n">
        <f aca="false">L2949+B2949</f>
        <v>31.6770833333333</v>
      </c>
    </row>
    <row r="2950" customFormat="false" ht="12.75" hidden="false" customHeight="false" outlineLevel="0" collapsed="false">
      <c r="A2950" s="28" t="n">
        <v>39113</v>
      </c>
      <c r="B2950" s="17" t="n">
        <v>0.6875</v>
      </c>
      <c r="C2950" s="11" t="n">
        <v>0</v>
      </c>
      <c r="D2950" s="12" t="n">
        <v>16.9</v>
      </c>
      <c r="E2950" s="12" t="n">
        <v>4.79</v>
      </c>
      <c r="F2950" s="12" t="n">
        <v>81.9</v>
      </c>
      <c r="G2950" s="12" t="n">
        <v>-1.12</v>
      </c>
      <c r="H2950" s="13" t="n">
        <v>3.75</v>
      </c>
      <c r="I2950" s="14" t="n">
        <f aca="false">(D2950-H2950)/2.54-$S$3</f>
        <v>5.17716535433071</v>
      </c>
      <c r="J2950" s="13" t="n">
        <f aca="false">IF(I2950&lt;=$P$3,$P$4*(I2950)^$P$5,$P$6*(I2950)^$P$7)</f>
        <v>0.380669559236959</v>
      </c>
      <c r="K2950" s="15" t="n">
        <f aca="false">J2950*$P$8</f>
        <v>10.7793437750011</v>
      </c>
      <c r="L2950" s="13" t="n">
        <f aca="false">DAY(A2950)</f>
        <v>31</v>
      </c>
      <c r="M2950" s="16" t="n">
        <f aca="false">L2950+B2950</f>
        <v>31.6875</v>
      </c>
    </row>
    <row r="2951" customFormat="false" ht="12.75" hidden="false" customHeight="false" outlineLevel="0" collapsed="false">
      <c r="A2951" s="28" t="n">
        <v>39113</v>
      </c>
      <c r="B2951" s="17" t="n">
        <v>0.697916666666667</v>
      </c>
      <c r="C2951" s="11" t="n">
        <v>0</v>
      </c>
      <c r="D2951" s="12" t="n">
        <v>16.2</v>
      </c>
      <c r="E2951" s="12" t="n">
        <v>4.82</v>
      </c>
      <c r="F2951" s="12" t="n">
        <v>82.2</v>
      </c>
      <c r="G2951" s="12" t="n">
        <v>-1.15</v>
      </c>
      <c r="H2951" s="13" t="n">
        <v>3.75</v>
      </c>
      <c r="I2951" s="14" t="n">
        <f aca="false">(D2951-H2951)/2.54-$S$3</f>
        <v>4.90157480314961</v>
      </c>
      <c r="J2951" s="13" t="n">
        <f aca="false">IF(I2951&lt;=$P$3,$P$4*(I2951)^$P$5,$P$6*(I2951)^$P$7)</f>
        <v>0.335914799001375</v>
      </c>
      <c r="K2951" s="15" t="n">
        <f aca="false">J2951*$P$8</f>
        <v>9.51203218036214</v>
      </c>
      <c r="L2951" s="13" t="n">
        <f aca="false">DAY(A2951)</f>
        <v>31</v>
      </c>
      <c r="M2951" s="16" t="n">
        <f aca="false">L2951+B2951</f>
        <v>31.6979166666667</v>
      </c>
    </row>
    <row r="2952" customFormat="false" ht="12.75" hidden="false" customHeight="false" outlineLevel="0" collapsed="false">
      <c r="A2952" s="28" t="n">
        <v>39113</v>
      </c>
      <c r="B2952" s="17" t="n">
        <v>0.708333333333333</v>
      </c>
      <c r="C2952" s="11" t="n">
        <v>0</v>
      </c>
      <c r="D2952" s="12" t="n">
        <v>16.5</v>
      </c>
      <c r="E2952" s="12" t="n">
        <v>4.82</v>
      </c>
      <c r="F2952" s="12" t="n">
        <v>82.1</v>
      </c>
      <c r="G2952" s="12" t="n">
        <v>-1.19</v>
      </c>
      <c r="H2952" s="13" t="n">
        <v>3.75</v>
      </c>
      <c r="I2952" s="14" t="n">
        <f aca="false">(D2952-H2952)/2.54-$S$3</f>
        <v>5.01968503937008</v>
      </c>
      <c r="J2952" s="13" t="n">
        <f aca="false">IF(I2952&lt;=$P$3,$P$4*(I2952)^$P$5,$P$6*(I2952)^$P$7)</f>
        <v>0.354710016821808</v>
      </c>
      <c r="K2952" s="15" t="n">
        <f aca="false">J2952*$P$8</f>
        <v>10.0442526043398</v>
      </c>
      <c r="L2952" s="13" t="n">
        <f aca="false">DAY(A2952)</f>
        <v>31</v>
      </c>
      <c r="M2952" s="16" t="n">
        <f aca="false">L2952+B2952</f>
        <v>31.7083333333333</v>
      </c>
    </row>
    <row r="2953" customFormat="false" ht="12.75" hidden="false" customHeight="false" outlineLevel="0" collapsed="false">
      <c r="A2953" s="28" t="n">
        <v>39113</v>
      </c>
      <c r="B2953" s="17" t="n">
        <v>0.71875</v>
      </c>
      <c r="C2953" s="11" t="n">
        <v>0</v>
      </c>
      <c r="D2953" s="12" t="n">
        <v>16.7</v>
      </c>
      <c r="E2953" s="12" t="n">
        <v>4.78</v>
      </c>
      <c r="F2953" s="12" t="n">
        <v>82.4</v>
      </c>
      <c r="G2953" s="12" t="n">
        <v>-1.26</v>
      </c>
      <c r="H2953" s="13" t="n">
        <v>3.75</v>
      </c>
      <c r="I2953" s="14" t="n">
        <f aca="false">(D2953-H2953)/2.54-$S$3</f>
        <v>5.09842519685039</v>
      </c>
      <c r="J2953" s="13" t="n">
        <f aca="false">IF(I2953&lt;=$P$3,$P$4*(I2953)^$P$5,$P$6*(I2953)^$P$7)</f>
        <v>0.367560844684676</v>
      </c>
      <c r="K2953" s="15" t="n">
        <f aca="false">J2953*$P$8</f>
        <v>10.408146926767</v>
      </c>
      <c r="L2953" s="13" t="n">
        <f aca="false">DAY(A2953)</f>
        <v>31</v>
      </c>
      <c r="M2953" s="16" t="n">
        <f aca="false">L2953+B2953</f>
        <v>31.71875</v>
      </c>
    </row>
    <row r="2954" customFormat="false" ht="12.75" hidden="false" customHeight="false" outlineLevel="0" collapsed="false">
      <c r="A2954" s="28" t="n">
        <v>39113</v>
      </c>
      <c r="B2954" s="17" t="n">
        <v>0.729166666666667</v>
      </c>
      <c r="C2954" s="11" t="n">
        <v>0</v>
      </c>
      <c r="D2954" s="12" t="n">
        <v>16.6</v>
      </c>
      <c r="E2954" s="12" t="n">
        <v>4.77</v>
      </c>
      <c r="F2954" s="12" t="n">
        <v>82.8</v>
      </c>
      <c r="G2954" s="12" t="n">
        <v>-1.32</v>
      </c>
      <c r="H2954" s="13" t="n">
        <v>3.75</v>
      </c>
      <c r="I2954" s="14" t="n">
        <f aca="false">(D2954-H2954)/2.54-$S$3</f>
        <v>5.05905511811024</v>
      </c>
      <c r="J2954" s="13" t="n">
        <f aca="false">IF(I2954&lt;=$P$3,$P$4*(I2954)^$P$5,$P$6*(I2954)^$P$7)</f>
        <v>0.361103266334013</v>
      </c>
      <c r="K2954" s="15" t="n">
        <f aca="false">J2954*$P$8</f>
        <v>10.225288972127</v>
      </c>
      <c r="L2954" s="13" t="n">
        <f aca="false">DAY(A2954)</f>
        <v>31</v>
      </c>
      <c r="M2954" s="16" t="n">
        <f aca="false">L2954+B2954</f>
        <v>31.7291666666667</v>
      </c>
    </row>
    <row r="2955" customFormat="false" ht="12.75" hidden="false" customHeight="false" outlineLevel="0" collapsed="false">
      <c r="A2955" s="28" t="n">
        <v>39113</v>
      </c>
      <c r="B2955" s="17" t="n">
        <v>0.739583333333333</v>
      </c>
      <c r="C2955" s="11" t="n">
        <v>0</v>
      </c>
      <c r="D2955" s="12" t="n">
        <v>16.9</v>
      </c>
      <c r="E2955" s="12" t="n">
        <v>4.72</v>
      </c>
      <c r="F2955" s="12" t="n">
        <v>82.7</v>
      </c>
      <c r="G2955" s="12" t="n">
        <v>-1.33</v>
      </c>
      <c r="H2955" s="13" t="n">
        <v>3.75</v>
      </c>
      <c r="I2955" s="14" t="n">
        <f aca="false">(D2955-H2955)/2.54-$S$3</f>
        <v>5.17716535433071</v>
      </c>
      <c r="J2955" s="13" t="n">
        <f aca="false">IF(I2955&lt;=$P$3,$P$4*(I2955)^$P$5,$P$6*(I2955)^$P$7)</f>
        <v>0.380669559236959</v>
      </c>
      <c r="K2955" s="15" t="n">
        <f aca="false">J2955*$P$8</f>
        <v>10.7793437750011</v>
      </c>
      <c r="L2955" s="13" t="n">
        <f aca="false">DAY(A2955)</f>
        <v>31</v>
      </c>
      <c r="M2955" s="16" t="n">
        <f aca="false">L2955+B2955</f>
        <v>31.7395833333333</v>
      </c>
    </row>
    <row r="2956" customFormat="false" ht="12.75" hidden="false" customHeight="false" outlineLevel="0" collapsed="false">
      <c r="A2956" s="28" t="n">
        <v>39113</v>
      </c>
      <c r="B2956" s="17" t="n">
        <v>0.75</v>
      </c>
      <c r="C2956" s="11" t="n">
        <v>0</v>
      </c>
      <c r="D2956" s="12" t="n">
        <v>16.5</v>
      </c>
      <c r="E2956" s="12" t="n">
        <v>4.65</v>
      </c>
      <c r="F2956" s="12" t="n">
        <v>83</v>
      </c>
      <c r="G2956" s="12" t="n">
        <v>-1.42</v>
      </c>
      <c r="H2956" s="13" t="n">
        <v>3.75</v>
      </c>
      <c r="I2956" s="14" t="n">
        <f aca="false">(D2956-H2956)/2.54-$S$3</f>
        <v>5.01968503937008</v>
      </c>
      <c r="J2956" s="13" t="n">
        <f aca="false">IF(I2956&lt;=$P$3,$P$4*(I2956)^$P$5,$P$6*(I2956)^$P$7)</f>
        <v>0.354710016821808</v>
      </c>
      <c r="K2956" s="15" t="n">
        <f aca="false">J2956*$P$8</f>
        <v>10.0442526043398</v>
      </c>
      <c r="L2956" s="13" t="n">
        <f aca="false">DAY(A2956)</f>
        <v>31</v>
      </c>
      <c r="M2956" s="16" t="n">
        <f aca="false">L2956+B2956</f>
        <v>31.75</v>
      </c>
    </row>
    <row r="2957" customFormat="false" ht="12.75" hidden="false" customHeight="false" outlineLevel="0" collapsed="false">
      <c r="A2957" s="28" t="n">
        <v>39113</v>
      </c>
      <c r="B2957" s="17" t="n">
        <v>0.760416666666667</v>
      </c>
      <c r="C2957" s="11" t="n">
        <v>0</v>
      </c>
      <c r="D2957" s="12" t="n">
        <v>16.2</v>
      </c>
      <c r="E2957" s="12" t="n">
        <v>4.59</v>
      </c>
      <c r="F2957" s="12" t="n">
        <v>83.1</v>
      </c>
      <c r="G2957" s="12" t="n">
        <v>-1.49</v>
      </c>
      <c r="H2957" s="13" t="n">
        <v>3.75</v>
      </c>
      <c r="I2957" s="14" t="n">
        <f aca="false">(D2957-H2957)/2.54-$S$3</f>
        <v>4.90157480314961</v>
      </c>
      <c r="J2957" s="13" t="n">
        <f aca="false">IF(I2957&lt;=$P$3,$P$4*(I2957)^$P$5,$P$6*(I2957)^$P$7)</f>
        <v>0.335914799001375</v>
      </c>
      <c r="K2957" s="15" t="n">
        <f aca="false">J2957*$P$8</f>
        <v>9.51203218036214</v>
      </c>
      <c r="L2957" s="13" t="n">
        <f aca="false">DAY(A2957)</f>
        <v>31</v>
      </c>
      <c r="M2957" s="16" t="n">
        <f aca="false">L2957+B2957</f>
        <v>31.7604166666667</v>
      </c>
    </row>
    <row r="2958" customFormat="false" ht="12.75" hidden="false" customHeight="false" outlineLevel="0" collapsed="false">
      <c r="A2958" s="28" t="n">
        <v>39113</v>
      </c>
      <c r="B2958" s="17" t="n">
        <v>0.770833333333333</v>
      </c>
      <c r="C2958" s="11" t="n">
        <v>0</v>
      </c>
      <c r="D2958" s="12" t="n">
        <v>17</v>
      </c>
      <c r="E2958" s="12" t="n">
        <v>4.53</v>
      </c>
      <c r="F2958" s="12" t="n">
        <v>83.2</v>
      </c>
      <c r="G2958" s="12" t="n">
        <v>-1.62</v>
      </c>
      <c r="H2958" s="13" t="n">
        <v>3.75</v>
      </c>
      <c r="I2958" s="14" t="n">
        <f aca="false">(D2958-H2958)/2.54-$S$3</f>
        <v>5.21653543307087</v>
      </c>
      <c r="J2958" s="13" t="n">
        <f aca="false">IF(I2958&lt;=$P$3,$P$4*(I2958)^$P$5,$P$6*(I2958)^$P$7)</f>
        <v>0.3873209791519</v>
      </c>
      <c r="K2958" s="15" t="n">
        <f aca="false">J2958*$P$8</f>
        <v>10.9676907024485</v>
      </c>
      <c r="L2958" s="13" t="n">
        <f aca="false">DAY(A2958)</f>
        <v>31</v>
      </c>
      <c r="M2958" s="16" t="n">
        <f aca="false">L2958+B2958</f>
        <v>31.7708333333333</v>
      </c>
    </row>
    <row r="2959" customFormat="false" ht="12.75" hidden="false" customHeight="false" outlineLevel="0" collapsed="false">
      <c r="A2959" s="28" t="n">
        <v>39113</v>
      </c>
      <c r="B2959" s="17" t="n">
        <v>0.78125</v>
      </c>
      <c r="C2959" s="11" t="n">
        <v>0</v>
      </c>
      <c r="D2959" s="12" t="n">
        <v>16.6</v>
      </c>
      <c r="E2959" s="12" t="n">
        <v>4.43</v>
      </c>
      <c r="F2959" s="12" t="n">
        <v>83.1</v>
      </c>
      <c r="G2959" s="12" t="n">
        <v>-1.71</v>
      </c>
      <c r="H2959" s="13" t="n">
        <v>3.75</v>
      </c>
      <c r="I2959" s="14" t="n">
        <f aca="false">(D2959-H2959)/2.54-$S$3</f>
        <v>5.05905511811024</v>
      </c>
      <c r="J2959" s="13" t="n">
        <f aca="false">IF(I2959&lt;=$P$3,$P$4*(I2959)^$P$5,$P$6*(I2959)^$P$7)</f>
        <v>0.361103266334013</v>
      </c>
      <c r="K2959" s="15" t="n">
        <f aca="false">J2959*$P$8</f>
        <v>10.225288972127</v>
      </c>
      <c r="L2959" s="13" t="n">
        <f aca="false">DAY(A2959)</f>
        <v>31</v>
      </c>
      <c r="M2959" s="16" t="n">
        <f aca="false">L2959+B2959</f>
        <v>31.78125</v>
      </c>
    </row>
    <row r="2960" customFormat="false" ht="12.75" hidden="false" customHeight="false" outlineLevel="0" collapsed="false">
      <c r="A2960" s="28" t="n">
        <v>39113</v>
      </c>
      <c r="B2960" s="17" t="n">
        <v>0.791666666666667</v>
      </c>
      <c r="C2960" s="11" t="n">
        <v>0</v>
      </c>
      <c r="D2960" s="12" t="n">
        <v>17.3</v>
      </c>
      <c r="E2960" s="12" t="n">
        <v>4.4</v>
      </c>
      <c r="F2960" s="12" t="n">
        <v>83.4</v>
      </c>
      <c r="G2960" s="12" t="n">
        <v>-1.85</v>
      </c>
      <c r="H2960" s="13" t="n">
        <v>3.75</v>
      </c>
      <c r="I2960" s="14" t="n">
        <f aca="false">(D2960-H2960)/2.54-$S$3</f>
        <v>5.33464566929134</v>
      </c>
      <c r="J2960" s="13" t="n">
        <f aca="false">IF(I2960&lt;=$P$3,$P$4*(I2960)^$P$5,$P$6*(I2960)^$P$7)</f>
        <v>0.407665175654215</v>
      </c>
      <c r="K2960" s="15" t="n">
        <f aca="false">J2960*$P$8</f>
        <v>11.5437732459653</v>
      </c>
      <c r="L2960" s="13" t="n">
        <f aca="false">DAY(A2960)</f>
        <v>31</v>
      </c>
      <c r="M2960" s="16" t="n">
        <f aca="false">L2960+B2960</f>
        <v>31.7916666666667</v>
      </c>
    </row>
    <row r="2961" customFormat="false" ht="12.75" hidden="false" customHeight="false" outlineLevel="0" collapsed="false">
      <c r="A2961" s="28" t="n">
        <v>39113</v>
      </c>
      <c r="B2961" s="17" t="n">
        <v>0.802083333333333</v>
      </c>
      <c r="C2961" s="11" t="n">
        <v>0</v>
      </c>
      <c r="D2961" s="12" t="n">
        <v>16.8</v>
      </c>
      <c r="E2961" s="12" t="n">
        <v>4.31</v>
      </c>
      <c r="F2961" s="12" t="n">
        <v>83.6</v>
      </c>
      <c r="G2961" s="12" t="n">
        <v>-1.94</v>
      </c>
      <c r="H2961" s="13" t="n">
        <v>3.75</v>
      </c>
      <c r="I2961" s="14" t="n">
        <f aca="false">(D2961-H2961)/2.54-$S$3</f>
        <v>5.13779527559055</v>
      </c>
      <c r="J2961" s="13" t="n">
        <f aca="false">IF(I2961&lt;=$P$3,$P$4*(I2961)^$P$5,$P$6*(I2961)^$P$7)</f>
        <v>0.374082894904169</v>
      </c>
      <c r="K2961" s="15" t="n">
        <f aca="false">J2961*$P$8</f>
        <v>10.5928305184224</v>
      </c>
      <c r="L2961" s="13" t="n">
        <f aca="false">DAY(A2961)</f>
        <v>31</v>
      </c>
      <c r="M2961" s="16" t="n">
        <f aca="false">L2961+B2961</f>
        <v>31.8020833333333</v>
      </c>
    </row>
    <row r="2962" customFormat="false" ht="12.75" hidden="false" customHeight="false" outlineLevel="0" collapsed="false">
      <c r="A2962" s="28" t="n">
        <v>39113</v>
      </c>
      <c r="B2962" s="17" t="n">
        <v>0.8125</v>
      </c>
      <c r="C2962" s="11" t="n">
        <v>0</v>
      </c>
      <c r="D2962" s="12" t="n">
        <v>16.5</v>
      </c>
      <c r="E2962" s="12" t="n">
        <v>4.23</v>
      </c>
      <c r="F2962" s="12" t="n">
        <v>83.3</v>
      </c>
      <c r="G2962" s="12" t="n">
        <v>-2.06</v>
      </c>
      <c r="H2962" s="13" t="n">
        <v>3.75</v>
      </c>
      <c r="I2962" s="14" t="n">
        <f aca="false">(D2962-H2962)/2.54-$S$3</f>
        <v>5.01968503937008</v>
      </c>
      <c r="J2962" s="13" t="n">
        <f aca="false">IF(I2962&lt;=$P$3,$P$4*(I2962)^$P$5,$P$6*(I2962)^$P$7)</f>
        <v>0.354710016821808</v>
      </c>
      <c r="K2962" s="15" t="n">
        <f aca="false">J2962*$P$8</f>
        <v>10.0442526043398</v>
      </c>
      <c r="L2962" s="13" t="n">
        <f aca="false">DAY(A2962)</f>
        <v>31</v>
      </c>
      <c r="M2962" s="16" t="n">
        <f aca="false">L2962+B2962</f>
        <v>31.8125</v>
      </c>
    </row>
    <row r="2963" customFormat="false" ht="12.75" hidden="false" customHeight="false" outlineLevel="0" collapsed="false">
      <c r="A2963" s="28" t="n">
        <v>39113</v>
      </c>
      <c r="B2963" s="17" t="n">
        <v>0.822916666666667</v>
      </c>
      <c r="C2963" s="11" t="n">
        <v>0</v>
      </c>
      <c r="D2963" s="12" t="n">
        <v>16.5</v>
      </c>
      <c r="E2963" s="12" t="n">
        <v>4.2</v>
      </c>
      <c r="F2963" s="12" t="n">
        <v>83.2</v>
      </c>
      <c r="G2963" s="12" t="n">
        <v>-2.16</v>
      </c>
      <c r="H2963" s="13" t="n">
        <v>3.75</v>
      </c>
      <c r="I2963" s="14" t="n">
        <f aca="false">(D2963-H2963)/2.54-$S$3</f>
        <v>5.01968503937008</v>
      </c>
      <c r="J2963" s="13" t="n">
        <f aca="false">IF(I2963&lt;=$P$3,$P$4*(I2963)^$P$5,$P$6*(I2963)^$P$7)</f>
        <v>0.354710016821808</v>
      </c>
      <c r="K2963" s="15" t="n">
        <f aca="false">J2963*$P$8</f>
        <v>10.0442526043398</v>
      </c>
      <c r="L2963" s="13" t="n">
        <f aca="false">DAY(A2963)</f>
        <v>31</v>
      </c>
      <c r="M2963" s="16" t="n">
        <f aca="false">L2963+B2963</f>
        <v>31.8229166666667</v>
      </c>
    </row>
    <row r="2964" customFormat="false" ht="12.75" hidden="false" customHeight="false" outlineLevel="0" collapsed="false">
      <c r="A2964" s="28" t="n">
        <v>39113</v>
      </c>
      <c r="B2964" s="17" t="n">
        <v>0.833333333333333</v>
      </c>
      <c r="C2964" s="11" t="n">
        <v>0</v>
      </c>
      <c r="D2964" s="12" t="n">
        <v>16.4</v>
      </c>
      <c r="E2964" s="12" t="n">
        <v>4.11</v>
      </c>
      <c r="F2964" s="12" t="n">
        <v>83.5</v>
      </c>
      <c r="G2964" s="12" t="n">
        <v>-2.28</v>
      </c>
      <c r="H2964" s="13" t="n">
        <v>3.75</v>
      </c>
      <c r="I2964" s="14" t="n">
        <f aca="false">(D2964-H2964)/2.54-$S$3</f>
        <v>4.98031496062992</v>
      </c>
      <c r="J2964" s="13" t="n">
        <f aca="false">IF(I2964&lt;=$P$3,$P$4*(I2964)^$P$5,$P$6*(I2964)^$P$7)</f>
        <v>0.348380952321274</v>
      </c>
      <c r="K2964" s="15" t="n">
        <f aca="false">J2964*$P$8</f>
        <v>9.86503375069106</v>
      </c>
      <c r="L2964" s="13" t="n">
        <f aca="false">DAY(A2964)</f>
        <v>31</v>
      </c>
      <c r="M2964" s="16" t="n">
        <f aca="false">L2964+B2964</f>
        <v>31.8333333333333</v>
      </c>
    </row>
    <row r="2965" customFormat="false" ht="12.75" hidden="false" customHeight="false" outlineLevel="0" collapsed="false">
      <c r="A2965" s="28" t="n">
        <v>39113</v>
      </c>
      <c r="B2965" s="17" t="n">
        <v>0.84375</v>
      </c>
      <c r="C2965" s="11" t="n">
        <v>0</v>
      </c>
      <c r="D2965" s="12" t="n">
        <v>16.7</v>
      </c>
      <c r="E2965" s="12" t="n">
        <v>4.11</v>
      </c>
      <c r="F2965" s="12" t="n">
        <v>82.8</v>
      </c>
      <c r="G2965" s="12" t="n">
        <v>-2.41</v>
      </c>
      <c r="H2965" s="13" t="n">
        <v>3.75</v>
      </c>
      <c r="I2965" s="14" t="n">
        <f aca="false">(D2965-H2965)/2.54-$S$3</f>
        <v>5.09842519685039</v>
      </c>
      <c r="J2965" s="13" t="n">
        <f aca="false">IF(I2965&lt;=$P$3,$P$4*(I2965)^$P$5,$P$6*(I2965)^$P$7)</f>
        <v>0.367560844684676</v>
      </c>
      <c r="K2965" s="15" t="n">
        <f aca="false">J2965*$P$8</f>
        <v>10.408146926767</v>
      </c>
      <c r="L2965" s="13" t="n">
        <f aca="false">DAY(A2965)</f>
        <v>31</v>
      </c>
      <c r="M2965" s="16" t="n">
        <f aca="false">L2965+B2965</f>
        <v>31.84375</v>
      </c>
    </row>
    <row r="2966" customFormat="false" ht="12.75" hidden="false" customHeight="false" outlineLevel="0" collapsed="false">
      <c r="A2966" s="28" t="n">
        <v>39113</v>
      </c>
      <c r="B2966" s="17" t="n">
        <v>0.854166666666667</v>
      </c>
      <c r="C2966" s="11" t="n">
        <v>0</v>
      </c>
      <c r="D2966" s="12" t="n">
        <v>16.8</v>
      </c>
      <c r="E2966" s="12" t="n">
        <v>4.07</v>
      </c>
      <c r="F2966" s="12" t="n">
        <v>83.2</v>
      </c>
      <c r="G2966" s="12" t="n">
        <v>-2.51</v>
      </c>
      <c r="H2966" s="13" t="n">
        <v>3.75</v>
      </c>
      <c r="I2966" s="14" t="n">
        <f aca="false">(D2966-H2966)/2.54-$S$3</f>
        <v>5.13779527559055</v>
      </c>
      <c r="J2966" s="13" t="n">
        <f aca="false">IF(I2966&lt;=$P$3,$P$4*(I2966)^$P$5,$P$6*(I2966)^$P$7)</f>
        <v>0.374082894904169</v>
      </c>
      <c r="K2966" s="15" t="n">
        <f aca="false">J2966*$P$8</f>
        <v>10.5928305184224</v>
      </c>
      <c r="L2966" s="13" t="n">
        <f aca="false">DAY(A2966)</f>
        <v>31</v>
      </c>
      <c r="M2966" s="16" t="n">
        <f aca="false">L2966+B2966</f>
        <v>31.8541666666667</v>
      </c>
    </row>
    <row r="2967" customFormat="false" ht="12.75" hidden="false" customHeight="false" outlineLevel="0" collapsed="false">
      <c r="A2967" s="28" t="n">
        <v>39113</v>
      </c>
      <c r="B2967" s="17" t="n">
        <v>0.864583333333333</v>
      </c>
      <c r="C2967" s="11" t="n">
        <v>0</v>
      </c>
      <c r="D2967" s="12" t="n">
        <v>16.5</v>
      </c>
      <c r="E2967" s="12" t="n">
        <v>4.01</v>
      </c>
      <c r="F2967" s="12" t="n">
        <v>83.2</v>
      </c>
      <c r="G2967" s="12" t="n">
        <v>-2.61</v>
      </c>
      <c r="H2967" s="13" t="n">
        <v>3.75</v>
      </c>
      <c r="I2967" s="14" t="n">
        <f aca="false">(D2967-H2967)/2.54-$S$3</f>
        <v>5.01968503937008</v>
      </c>
      <c r="J2967" s="13" t="n">
        <f aca="false">IF(I2967&lt;=$P$3,$P$4*(I2967)^$P$5,$P$6*(I2967)^$P$7)</f>
        <v>0.354710016821808</v>
      </c>
      <c r="K2967" s="15" t="n">
        <f aca="false">J2967*$P$8</f>
        <v>10.0442526043398</v>
      </c>
      <c r="L2967" s="13" t="n">
        <f aca="false">DAY(A2967)</f>
        <v>31</v>
      </c>
      <c r="M2967" s="16" t="n">
        <f aca="false">L2967+B2967</f>
        <v>31.8645833333333</v>
      </c>
    </row>
    <row r="2968" customFormat="false" ht="12.75" hidden="false" customHeight="false" outlineLevel="0" collapsed="false">
      <c r="A2968" s="28" t="n">
        <v>39113</v>
      </c>
      <c r="B2968" s="17" t="n">
        <v>0.875</v>
      </c>
      <c r="C2968" s="11" t="n">
        <v>0</v>
      </c>
      <c r="D2968" s="12" t="n">
        <v>17.3</v>
      </c>
      <c r="E2968" s="12" t="n">
        <v>3.94</v>
      </c>
      <c r="F2968" s="12" t="n">
        <v>83.2</v>
      </c>
      <c r="G2968" s="12" t="n">
        <v>-2.66</v>
      </c>
      <c r="H2968" s="13" t="n">
        <v>3.75</v>
      </c>
      <c r="I2968" s="14" t="n">
        <f aca="false">(D2968-H2968)/2.54-$S$3</f>
        <v>5.33464566929134</v>
      </c>
      <c r="J2968" s="13" t="n">
        <f aca="false">IF(I2968&lt;=$P$3,$P$4*(I2968)^$P$5,$P$6*(I2968)^$P$7)</f>
        <v>0.407665175654215</v>
      </c>
      <c r="K2968" s="15" t="n">
        <f aca="false">J2968*$P$8</f>
        <v>11.5437732459653</v>
      </c>
      <c r="L2968" s="13" t="n">
        <f aca="false">DAY(A2968)</f>
        <v>31</v>
      </c>
      <c r="M2968" s="16" t="n">
        <f aca="false">L2968+B2968</f>
        <v>31.875</v>
      </c>
    </row>
    <row r="2969" customFormat="false" ht="12.75" hidden="false" customHeight="false" outlineLevel="0" collapsed="false">
      <c r="A2969" s="28" t="n">
        <v>39113</v>
      </c>
      <c r="B2969" s="17" t="n">
        <v>0.885416666666667</v>
      </c>
      <c r="C2969" s="11" t="n">
        <v>0</v>
      </c>
      <c r="D2969" s="12" t="n">
        <v>16.9</v>
      </c>
      <c r="E2969" s="12" t="n">
        <v>3.87</v>
      </c>
      <c r="F2969" s="12" t="n">
        <v>83.2</v>
      </c>
      <c r="G2969" s="12" t="n">
        <v>-2.72</v>
      </c>
      <c r="H2969" s="13" t="n">
        <v>3.75</v>
      </c>
      <c r="I2969" s="14" t="n">
        <f aca="false">(D2969-H2969)/2.54-$S$3</f>
        <v>5.17716535433071</v>
      </c>
      <c r="J2969" s="13" t="n">
        <f aca="false">IF(I2969&lt;=$P$3,$P$4*(I2969)^$P$5,$P$6*(I2969)^$P$7)</f>
        <v>0.380669559236959</v>
      </c>
      <c r="K2969" s="15" t="n">
        <f aca="false">J2969*$P$8</f>
        <v>10.7793437750011</v>
      </c>
      <c r="L2969" s="13" t="n">
        <f aca="false">DAY(A2969)</f>
        <v>31</v>
      </c>
      <c r="M2969" s="16" t="n">
        <f aca="false">L2969+B2969</f>
        <v>31.8854166666667</v>
      </c>
    </row>
    <row r="2970" customFormat="false" ht="12.75" hidden="false" customHeight="false" outlineLevel="0" collapsed="false">
      <c r="A2970" s="28" t="n">
        <v>39113</v>
      </c>
      <c r="B2970" s="17" t="n">
        <v>0.895833333333333</v>
      </c>
      <c r="C2970" s="11" t="n">
        <v>0</v>
      </c>
      <c r="D2970" s="12" t="n">
        <v>16.2</v>
      </c>
      <c r="E2970" s="12" t="n">
        <v>3.81</v>
      </c>
      <c r="F2970" s="12" t="n">
        <v>83.4</v>
      </c>
      <c r="G2970" s="12" t="n">
        <v>-2.79</v>
      </c>
      <c r="H2970" s="13" t="n">
        <v>3.75</v>
      </c>
      <c r="I2970" s="14" t="n">
        <f aca="false">(D2970-H2970)/2.54-$S$3</f>
        <v>4.90157480314961</v>
      </c>
      <c r="J2970" s="13" t="n">
        <f aca="false">IF(I2970&lt;=$P$3,$P$4*(I2970)^$P$5,$P$6*(I2970)^$P$7)</f>
        <v>0.335914799001375</v>
      </c>
      <c r="K2970" s="15" t="n">
        <f aca="false">J2970*$P$8</f>
        <v>9.51203218036214</v>
      </c>
      <c r="L2970" s="13" t="n">
        <f aca="false">DAY(A2970)</f>
        <v>31</v>
      </c>
      <c r="M2970" s="16" t="n">
        <f aca="false">L2970+B2970</f>
        <v>31.8958333333333</v>
      </c>
    </row>
    <row r="2971" customFormat="false" ht="12.75" hidden="false" customHeight="false" outlineLevel="0" collapsed="false">
      <c r="A2971" s="28" t="n">
        <v>39113</v>
      </c>
      <c r="B2971" s="17" t="n">
        <v>0.90625</v>
      </c>
      <c r="C2971" s="11" t="n">
        <v>0</v>
      </c>
      <c r="D2971" s="12" t="n">
        <v>16.5</v>
      </c>
      <c r="E2971" s="12" t="n">
        <v>3.77</v>
      </c>
      <c r="F2971" s="12" t="n">
        <v>83.2</v>
      </c>
      <c r="G2971" s="12" t="n">
        <v>-2.8</v>
      </c>
      <c r="H2971" s="13" t="n">
        <v>3.75</v>
      </c>
      <c r="I2971" s="14" t="n">
        <f aca="false">(D2971-H2971)/2.54-$S$3</f>
        <v>5.01968503937008</v>
      </c>
      <c r="J2971" s="13" t="n">
        <f aca="false">IF(I2971&lt;=$P$3,$P$4*(I2971)^$P$5,$P$6*(I2971)^$P$7)</f>
        <v>0.354710016821808</v>
      </c>
      <c r="K2971" s="15" t="n">
        <f aca="false">J2971*$P$8</f>
        <v>10.0442526043398</v>
      </c>
      <c r="L2971" s="13" t="n">
        <f aca="false">DAY(A2971)</f>
        <v>31</v>
      </c>
      <c r="M2971" s="16" t="n">
        <f aca="false">L2971+B2971</f>
        <v>31.90625</v>
      </c>
    </row>
    <row r="2972" customFormat="false" ht="12.75" hidden="false" customHeight="false" outlineLevel="0" collapsed="false">
      <c r="A2972" s="28" t="n">
        <v>39113</v>
      </c>
      <c r="B2972" s="17" t="n">
        <v>0.916666666666667</v>
      </c>
      <c r="C2972" s="11" t="n">
        <v>0</v>
      </c>
      <c r="D2972" s="12" t="n">
        <v>16.7</v>
      </c>
      <c r="E2972" s="12" t="n">
        <v>3.71</v>
      </c>
      <c r="F2972" s="12" t="n">
        <v>83.1</v>
      </c>
      <c r="G2972" s="12" t="n">
        <v>-2.82</v>
      </c>
      <c r="H2972" s="13" t="n">
        <v>3.75</v>
      </c>
      <c r="I2972" s="14" t="n">
        <f aca="false">(D2972-H2972)/2.54-$S$3</f>
        <v>5.09842519685039</v>
      </c>
      <c r="J2972" s="13" t="n">
        <f aca="false">IF(I2972&lt;=$P$3,$P$4*(I2972)^$P$5,$P$6*(I2972)^$P$7)</f>
        <v>0.367560844684676</v>
      </c>
      <c r="K2972" s="15" t="n">
        <f aca="false">J2972*$P$8</f>
        <v>10.408146926767</v>
      </c>
      <c r="L2972" s="13" t="n">
        <f aca="false">DAY(A2972)</f>
        <v>31</v>
      </c>
      <c r="M2972" s="16" t="n">
        <f aca="false">L2972+B2972</f>
        <v>31.9166666666667</v>
      </c>
    </row>
    <row r="2973" customFormat="false" ht="12.75" hidden="false" customHeight="false" outlineLevel="0" collapsed="false">
      <c r="A2973" s="28" t="n">
        <v>39113</v>
      </c>
      <c r="B2973" s="17" t="n">
        <v>0.927083333333333</v>
      </c>
      <c r="C2973" s="11" t="n">
        <v>0</v>
      </c>
      <c r="D2973" s="12" t="n">
        <v>16.8</v>
      </c>
      <c r="E2973" s="12" t="n">
        <v>3.71</v>
      </c>
      <c r="F2973" s="12" t="n">
        <v>83.4</v>
      </c>
      <c r="G2973" s="12" t="n">
        <v>-2.85</v>
      </c>
      <c r="H2973" s="13" t="n">
        <v>3.75</v>
      </c>
      <c r="I2973" s="14" t="n">
        <f aca="false">(D2973-H2973)/2.54-$S$3</f>
        <v>5.13779527559055</v>
      </c>
      <c r="J2973" s="13" t="n">
        <f aca="false">IF(I2973&lt;=$P$3,$P$4*(I2973)^$P$5,$P$6*(I2973)^$P$7)</f>
        <v>0.374082894904169</v>
      </c>
      <c r="K2973" s="15" t="n">
        <f aca="false">J2973*$P$8</f>
        <v>10.5928305184224</v>
      </c>
      <c r="L2973" s="13" t="n">
        <f aca="false">DAY(A2973)</f>
        <v>31</v>
      </c>
      <c r="M2973" s="16" t="n">
        <f aca="false">L2973+B2973</f>
        <v>31.9270833333333</v>
      </c>
    </row>
    <row r="2974" customFormat="false" ht="12.75" hidden="false" customHeight="false" outlineLevel="0" collapsed="false">
      <c r="A2974" s="28" t="n">
        <v>39113</v>
      </c>
      <c r="B2974" s="17" t="n">
        <v>0.9375</v>
      </c>
      <c r="C2974" s="11" t="n">
        <v>0</v>
      </c>
      <c r="D2974" s="12" t="n">
        <v>16.9</v>
      </c>
      <c r="E2974" s="12" t="n">
        <v>3.69</v>
      </c>
      <c r="F2974" s="12" t="n">
        <v>83.2</v>
      </c>
      <c r="G2974" s="12" t="n">
        <v>-2.84</v>
      </c>
      <c r="H2974" s="13" t="n">
        <v>3.75</v>
      </c>
      <c r="I2974" s="14" t="n">
        <f aca="false">(D2974-H2974)/2.54-$S$3</f>
        <v>5.17716535433071</v>
      </c>
      <c r="J2974" s="13" t="n">
        <f aca="false">IF(I2974&lt;=$P$3,$P$4*(I2974)^$P$5,$P$6*(I2974)^$P$7)</f>
        <v>0.380669559236959</v>
      </c>
      <c r="K2974" s="15" t="n">
        <f aca="false">J2974*$P$8</f>
        <v>10.7793437750011</v>
      </c>
      <c r="L2974" s="13" t="n">
        <f aca="false">DAY(A2974)</f>
        <v>31</v>
      </c>
      <c r="M2974" s="16" t="n">
        <f aca="false">L2974+B2974</f>
        <v>31.9375</v>
      </c>
    </row>
    <row r="2975" customFormat="false" ht="12.75" hidden="false" customHeight="false" outlineLevel="0" collapsed="false">
      <c r="A2975" s="28" t="n">
        <v>39113</v>
      </c>
      <c r="B2975" s="17" t="n">
        <v>0.947916666666667</v>
      </c>
      <c r="C2975" s="11" t="n">
        <v>0</v>
      </c>
      <c r="D2975" s="12" t="n">
        <v>16.9</v>
      </c>
      <c r="E2975" s="12" t="n">
        <v>3.67</v>
      </c>
      <c r="F2975" s="12" t="n">
        <v>83.2</v>
      </c>
      <c r="G2975" s="12" t="n">
        <v>-2.82</v>
      </c>
      <c r="H2975" s="13" t="n">
        <v>3.75</v>
      </c>
      <c r="I2975" s="14" t="n">
        <f aca="false">(D2975-H2975)/2.54-$S$3</f>
        <v>5.17716535433071</v>
      </c>
      <c r="J2975" s="13" t="n">
        <f aca="false">IF(I2975&lt;=$P$3,$P$4*(I2975)^$P$5,$P$6*(I2975)^$P$7)</f>
        <v>0.380669559236959</v>
      </c>
      <c r="K2975" s="15" t="n">
        <f aca="false">J2975*$P$8</f>
        <v>10.7793437750011</v>
      </c>
      <c r="L2975" s="13" t="n">
        <f aca="false">DAY(A2975)</f>
        <v>31</v>
      </c>
      <c r="M2975" s="16" t="n">
        <f aca="false">L2975+B2975</f>
        <v>31.9479166666667</v>
      </c>
    </row>
    <row r="2976" customFormat="false" ht="12.75" hidden="false" customHeight="false" outlineLevel="0" collapsed="false">
      <c r="A2976" s="28" t="n">
        <v>39113</v>
      </c>
      <c r="B2976" s="17" t="n">
        <v>0.958333333333333</v>
      </c>
      <c r="C2976" s="11" t="n">
        <v>0</v>
      </c>
      <c r="D2976" s="12" t="n">
        <v>16.5</v>
      </c>
      <c r="E2976" s="12" t="n">
        <v>3.64</v>
      </c>
      <c r="F2976" s="12" t="n">
        <v>83.4</v>
      </c>
      <c r="G2976" s="12" t="n">
        <v>-2.84</v>
      </c>
      <c r="H2976" s="13" t="n">
        <v>3.75</v>
      </c>
      <c r="I2976" s="14" t="n">
        <f aca="false">(D2976-H2976)/2.54-$S$3</f>
        <v>5.01968503937008</v>
      </c>
      <c r="J2976" s="13" t="n">
        <f aca="false">IF(I2976&lt;=$P$3,$P$4*(I2976)^$P$5,$P$6*(I2976)^$P$7)</f>
        <v>0.354710016821808</v>
      </c>
      <c r="K2976" s="15" t="n">
        <f aca="false">J2976*$P$8</f>
        <v>10.0442526043398</v>
      </c>
      <c r="L2976" s="13" t="n">
        <f aca="false">DAY(A2976)</f>
        <v>31</v>
      </c>
      <c r="M2976" s="16" t="n">
        <f aca="false">L2976+B2976</f>
        <v>31.9583333333333</v>
      </c>
    </row>
    <row r="2977" customFormat="false" ht="12.75" hidden="false" customHeight="false" outlineLevel="0" collapsed="false">
      <c r="A2977" s="28" t="n">
        <v>39113</v>
      </c>
      <c r="B2977" s="17" t="n">
        <v>0.96875</v>
      </c>
      <c r="C2977" s="11" t="n">
        <v>0</v>
      </c>
      <c r="D2977" s="12" t="n">
        <v>16.8</v>
      </c>
      <c r="E2977" s="12" t="n">
        <v>3.61</v>
      </c>
      <c r="F2977" s="12" t="n">
        <v>83.8</v>
      </c>
      <c r="G2977" s="12" t="n">
        <v>-2.84</v>
      </c>
      <c r="H2977" s="13" t="n">
        <v>3.75</v>
      </c>
      <c r="I2977" s="14" t="n">
        <f aca="false">(D2977-H2977)/2.54-$S$3</f>
        <v>5.13779527559055</v>
      </c>
      <c r="J2977" s="13" t="n">
        <f aca="false">IF(I2977&lt;=$P$3,$P$4*(I2977)^$P$5,$P$6*(I2977)^$P$7)</f>
        <v>0.374082894904169</v>
      </c>
      <c r="K2977" s="15" t="n">
        <f aca="false">J2977*$P$8</f>
        <v>10.5928305184224</v>
      </c>
      <c r="L2977" s="13" t="n">
        <f aca="false">DAY(A2977)</f>
        <v>31</v>
      </c>
      <c r="M2977" s="16" t="n">
        <f aca="false">L2977+B2977</f>
        <v>31.96875</v>
      </c>
    </row>
    <row r="2978" customFormat="false" ht="12.75" hidden="false" customHeight="false" outlineLevel="0" collapsed="false">
      <c r="A2978" s="28" t="n">
        <v>39113</v>
      </c>
      <c r="B2978" s="17" t="n">
        <v>0.979166666666667</v>
      </c>
      <c r="C2978" s="11" t="n">
        <v>0</v>
      </c>
      <c r="D2978" s="12" t="n">
        <v>16.6</v>
      </c>
      <c r="E2978" s="12" t="n">
        <v>3.63</v>
      </c>
      <c r="F2978" s="12" t="n">
        <v>83.4</v>
      </c>
      <c r="G2978" s="12" t="n">
        <v>-2.85</v>
      </c>
      <c r="H2978" s="13" t="n">
        <v>3.75</v>
      </c>
      <c r="I2978" s="14" t="n">
        <f aca="false">(D2978-H2978)/2.54-$S$3</f>
        <v>5.05905511811024</v>
      </c>
      <c r="J2978" s="13" t="n">
        <f aca="false">IF(I2978&lt;=$P$3,$P$4*(I2978)^$P$5,$P$6*(I2978)^$P$7)</f>
        <v>0.361103266334013</v>
      </c>
      <c r="K2978" s="15" t="n">
        <f aca="false">J2978*$P$8</f>
        <v>10.225288972127</v>
      </c>
      <c r="L2978" s="13" t="n">
        <f aca="false">DAY(A2978)</f>
        <v>31</v>
      </c>
      <c r="M2978" s="16" t="n">
        <f aca="false">L2978+B2978</f>
        <v>31.9791666666667</v>
      </c>
    </row>
    <row r="2979" customFormat="false" ht="12.75" hidden="false" customHeight="false" outlineLevel="0" collapsed="false">
      <c r="A2979" s="28" t="n">
        <v>39113</v>
      </c>
      <c r="B2979" s="17" t="n">
        <v>0.989583333333333</v>
      </c>
      <c r="C2979" s="11" t="n">
        <v>0</v>
      </c>
      <c r="D2979" s="12" t="n">
        <v>16.5</v>
      </c>
      <c r="E2979" s="12" t="n">
        <v>3.64</v>
      </c>
      <c r="F2979" s="12" t="n">
        <v>83.5</v>
      </c>
      <c r="G2979" s="12" t="n">
        <v>-2.85</v>
      </c>
      <c r="H2979" s="13" t="n">
        <v>3.75</v>
      </c>
      <c r="I2979" s="14" t="n">
        <f aca="false">(D2979-H2979)/2.54-$S$3</f>
        <v>5.01968503937008</v>
      </c>
      <c r="J2979" s="13" t="n">
        <f aca="false">IF(I2979&lt;=$P$3,$P$4*(I2979)^$P$5,$P$6*(I2979)^$P$7)</f>
        <v>0.354710016821808</v>
      </c>
      <c r="K2979" s="15" t="n">
        <f aca="false">J2979*$P$8</f>
        <v>10.0442526043398</v>
      </c>
      <c r="L2979" s="13" t="n">
        <f aca="false">DAY(A2979)</f>
        <v>31</v>
      </c>
      <c r="M2979" s="16" t="n">
        <f aca="false">L2979+B2979</f>
        <v>31.9895833333333</v>
      </c>
    </row>
    <row r="2980" customFormat="false" ht="12.75" hidden="false" customHeight="false" outlineLevel="0" collapsed="false">
      <c r="A2980" s="30"/>
      <c r="B2980" s="5"/>
      <c r="H2980" s="13"/>
      <c r="I2980" s="14"/>
      <c r="J2980" s="13"/>
      <c r="K2980" s="15"/>
      <c r="L2980" s="13"/>
      <c r="M2980" s="16"/>
    </row>
    <row r="2981" customFormat="false" ht="12.75" hidden="false" customHeight="false" outlineLevel="0" collapsed="false">
      <c r="A2981" s="30"/>
      <c r="B2981" s="5"/>
      <c r="H2981" s="13"/>
      <c r="I2981" s="14"/>
      <c r="J2981" s="13"/>
      <c r="K2981" s="15"/>
      <c r="L2981" s="13"/>
      <c r="M2981" s="16"/>
    </row>
    <row r="2982" customFormat="false" ht="12.75" hidden="false" customHeight="false" outlineLevel="0" collapsed="false">
      <c r="A2982" s="30"/>
      <c r="B2982" s="5"/>
      <c r="H2982" s="13"/>
      <c r="I2982" s="14"/>
      <c r="J2982" s="13"/>
      <c r="K2982" s="15"/>
      <c r="L2982" s="13"/>
      <c r="M2982" s="16"/>
    </row>
    <row r="2983" customFormat="false" ht="12.75" hidden="false" customHeight="false" outlineLevel="0" collapsed="false">
      <c r="A2983" s="30"/>
      <c r="B2983" s="5"/>
      <c r="H2983" s="13"/>
      <c r="I2983" s="14"/>
      <c r="J2983" s="13"/>
      <c r="K2983" s="15"/>
      <c r="L2983" s="13"/>
      <c r="M2983" s="16"/>
    </row>
    <row r="2984" customFormat="false" ht="12.75" hidden="false" customHeight="false" outlineLevel="0" collapsed="false">
      <c r="A2984" s="30"/>
      <c r="B2984" s="5"/>
      <c r="H2984" s="13"/>
      <c r="I2984" s="14"/>
      <c r="J2984" s="13"/>
      <c r="K2984" s="15"/>
      <c r="L2984" s="13"/>
      <c r="M2984" s="16"/>
    </row>
    <row r="2985" customFormat="false" ht="12.75" hidden="false" customHeight="false" outlineLevel="0" collapsed="false">
      <c r="A2985" s="30"/>
      <c r="B2985" s="5"/>
      <c r="H2985" s="13"/>
      <c r="I2985" s="14"/>
      <c r="J2985" s="13"/>
      <c r="K2985" s="15"/>
      <c r="L2985" s="13"/>
      <c r="M2985" s="16"/>
    </row>
    <row r="2986" customFormat="false" ht="12.75" hidden="false" customHeight="false" outlineLevel="0" collapsed="false">
      <c r="A2986" s="30"/>
      <c r="B2986" s="5"/>
      <c r="H2986" s="13"/>
      <c r="I2986" s="14"/>
      <c r="J2986" s="13"/>
      <c r="K2986" s="15"/>
      <c r="L2986" s="13"/>
      <c r="M2986" s="16"/>
    </row>
    <row r="2987" customFormat="false" ht="12.75" hidden="false" customHeight="false" outlineLevel="0" collapsed="false">
      <c r="A2987" s="30"/>
      <c r="B2987" s="5"/>
      <c r="H2987" s="13"/>
      <c r="I2987" s="14"/>
      <c r="J2987" s="13"/>
      <c r="K2987" s="15"/>
      <c r="L2987" s="13"/>
      <c r="M2987" s="16"/>
    </row>
    <row r="2988" customFormat="false" ht="12.75" hidden="false" customHeight="false" outlineLevel="0" collapsed="false">
      <c r="A2988" s="30"/>
      <c r="B2988" s="5"/>
      <c r="H2988" s="13"/>
      <c r="I2988" s="14"/>
      <c r="J2988" s="13"/>
      <c r="K2988" s="15"/>
      <c r="L2988" s="13"/>
      <c r="M2988" s="16"/>
    </row>
    <row r="2989" customFormat="false" ht="12.75" hidden="false" customHeight="false" outlineLevel="0" collapsed="false">
      <c r="A2989" s="30"/>
      <c r="B2989" s="5"/>
      <c r="H2989" s="13"/>
      <c r="I2989" s="14"/>
      <c r="J2989" s="13"/>
      <c r="K2989" s="15"/>
      <c r="L2989" s="13"/>
      <c r="M2989" s="16"/>
    </row>
    <row r="2990" customFormat="false" ht="12.75" hidden="false" customHeight="false" outlineLevel="0" collapsed="false">
      <c r="A2990" s="30"/>
      <c r="B2990" s="5"/>
      <c r="H2990" s="13"/>
      <c r="I2990" s="14"/>
      <c r="J2990" s="13"/>
      <c r="K2990" s="15"/>
      <c r="L2990" s="13"/>
      <c r="M2990" s="16"/>
    </row>
    <row r="2991" customFormat="false" ht="12.75" hidden="false" customHeight="false" outlineLevel="0" collapsed="false">
      <c r="A2991" s="30"/>
      <c r="B2991" s="5"/>
      <c r="H2991" s="13"/>
      <c r="I2991" s="14"/>
      <c r="J2991" s="13"/>
      <c r="K2991" s="15"/>
      <c r="L2991" s="13"/>
      <c r="M2991" s="16"/>
    </row>
    <row r="2992" customFormat="false" ht="12.75" hidden="false" customHeight="false" outlineLevel="0" collapsed="false">
      <c r="A2992" s="30"/>
      <c r="B2992" s="5"/>
      <c r="H2992" s="13"/>
      <c r="I2992" s="14"/>
      <c r="J2992" s="13"/>
      <c r="K2992" s="15"/>
      <c r="L2992" s="13"/>
      <c r="M2992" s="16"/>
    </row>
    <row r="2993" customFormat="false" ht="12.75" hidden="false" customHeight="false" outlineLevel="0" collapsed="false">
      <c r="A2993" s="30"/>
      <c r="B2993" s="5"/>
      <c r="H2993" s="13"/>
      <c r="I2993" s="14"/>
      <c r="J2993" s="13"/>
      <c r="K2993" s="15"/>
      <c r="L2993" s="13"/>
      <c r="M2993" s="16"/>
    </row>
    <row r="2994" customFormat="false" ht="12.75" hidden="false" customHeight="false" outlineLevel="0" collapsed="false">
      <c r="A2994" s="30"/>
      <c r="B2994" s="5"/>
      <c r="H2994" s="13"/>
      <c r="I2994" s="14"/>
      <c r="J2994" s="13"/>
      <c r="K2994" s="15"/>
      <c r="L2994" s="13"/>
      <c r="M2994" s="16"/>
    </row>
    <row r="2995" customFormat="false" ht="12.75" hidden="false" customHeight="false" outlineLevel="0" collapsed="false">
      <c r="A2995" s="30"/>
      <c r="B2995" s="5"/>
      <c r="H2995" s="13"/>
      <c r="I2995" s="14"/>
      <c r="J2995" s="13"/>
      <c r="K2995" s="15"/>
      <c r="L2995" s="13"/>
      <c r="M2995" s="16"/>
    </row>
    <row r="2996" customFormat="false" ht="12.75" hidden="false" customHeight="false" outlineLevel="0" collapsed="false">
      <c r="A2996" s="30"/>
      <c r="B2996" s="5"/>
      <c r="H2996" s="13"/>
      <c r="I2996" s="14"/>
      <c r="J2996" s="13"/>
      <c r="K2996" s="15"/>
      <c r="L2996" s="13"/>
      <c r="M2996" s="16"/>
    </row>
    <row r="2997" customFormat="false" ht="12.75" hidden="false" customHeight="false" outlineLevel="0" collapsed="false">
      <c r="A2997" s="30"/>
      <c r="B2997" s="5"/>
      <c r="H2997" s="13"/>
      <c r="I2997" s="14"/>
      <c r="J2997" s="13"/>
      <c r="K2997" s="15"/>
      <c r="L2997" s="13"/>
      <c r="M2997" s="16"/>
    </row>
    <row r="2998" customFormat="false" ht="12.75" hidden="false" customHeight="false" outlineLevel="0" collapsed="false">
      <c r="A2998" s="30"/>
      <c r="B2998" s="5"/>
      <c r="H2998" s="13"/>
      <c r="I2998" s="14"/>
      <c r="J2998" s="13"/>
      <c r="K2998" s="15"/>
      <c r="L2998" s="13"/>
      <c r="M2998" s="16"/>
    </row>
    <row r="2999" customFormat="false" ht="12.75" hidden="false" customHeight="false" outlineLevel="0" collapsed="false">
      <c r="A2999" s="30"/>
      <c r="B2999" s="5"/>
      <c r="H2999" s="13"/>
      <c r="I2999" s="14"/>
      <c r="J2999" s="13"/>
      <c r="K2999" s="15"/>
      <c r="L2999" s="13"/>
      <c r="M2999" s="16"/>
    </row>
    <row r="3000" customFormat="false" ht="12.75" hidden="false" customHeight="false" outlineLevel="0" collapsed="false">
      <c r="A3000" s="30"/>
      <c r="B3000" s="5"/>
      <c r="H3000" s="13"/>
      <c r="I3000" s="14"/>
      <c r="J3000" s="13"/>
      <c r="K3000" s="15"/>
      <c r="L3000" s="13"/>
      <c r="M3000" s="16"/>
    </row>
    <row r="3001" customFormat="false" ht="12.75" hidden="false" customHeight="false" outlineLevel="0" collapsed="false">
      <c r="A3001" s="30"/>
      <c r="B3001" s="5"/>
      <c r="H3001" s="13"/>
      <c r="I3001" s="14"/>
      <c r="J3001" s="13"/>
      <c r="K3001" s="15"/>
      <c r="L3001" s="13"/>
      <c r="M3001" s="16"/>
    </row>
    <row r="3002" customFormat="false" ht="12.75" hidden="false" customHeight="false" outlineLevel="0" collapsed="false">
      <c r="A3002" s="30"/>
      <c r="B3002" s="5"/>
      <c r="H3002" s="13"/>
      <c r="I3002" s="14"/>
      <c r="J3002" s="13"/>
      <c r="K3002" s="15"/>
      <c r="L3002" s="13"/>
      <c r="M3002" s="16"/>
    </row>
    <row r="3003" customFormat="false" ht="12.75" hidden="false" customHeight="false" outlineLevel="0" collapsed="false">
      <c r="A3003" s="30"/>
      <c r="B3003" s="5"/>
      <c r="H3003" s="13"/>
      <c r="I3003" s="14"/>
      <c r="J3003" s="13"/>
      <c r="K3003" s="15"/>
      <c r="L3003" s="13"/>
      <c r="M3003" s="16"/>
    </row>
    <row r="3004" customFormat="false" ht="12.75" hidden="false" customHeight="false" outlineLevel="0" collapsed="false">
      <c r="A3004" s="30"/>
      <c r="B3004" s="5"/>
      <c r="H3004" s="13"/>
      <c r="I3004" s="14"/>
      <c r="J3004" s="13"/>
      <c r="K3004" s="15"/>
      <c r="L3004" s="13"/>
      <c r="M3004" s="16"/>
    </row>
    <row r="3005" customFormat="false" ht="12.75" hidden="false" customHeight="false" outlineLevel="0" collapsed="false">
      <c r="A3005" s="30"/>
      <c r="B3005" s="5"/>
      <c r="H3005" s="13"/>
      <c r="I3005" s="14"/>
      <c r="J3005" s="13"/>
      <c r="K3005" s="15"/>
      <c r="L3005" s="13"/>
      <c r="M3005" s="16"/>
    </row>
    <row r="3006" customFormat="false" ht="12.75" hidden="false" customHeight="false" outlineLevel="0" collapsed="false">
      <c r="A3006" s="30"/>
      <c r="B3006" s="5"/>
      <c r="H3006" s="13"/>
      <c r="I3006" s="14"/>
      <c r="J3006" s="13"/>
      <c r="K3006" s="15"/>
      <c r="L3006" s="13"/>
      <c r="M3006" s="16"/>
    </row>
    <row r="3007" customFormat="false" ht="12.75" hidden="false" customHeight="false" outlineLevel="0" collapsed="false">
      <c r="A3007" s="30"/>
      <c r="B3007" s="5"/>
      <c r="H3007" s="13"/>
      <c r="I3007" s="14"/>
      <c r="J3007" s="13"/>
      <c r="K3007" s="15"/>
      <c r="L3007" s="13"/>
      <c r="M3007" s="16"/>
    </row>
    <row r="3008" customFormat="false" ht="12.75" hidden="false" customHeight="false" outlineLevel="0" collapsed="false">
      <c r="A3008" s="30"/>
      <c r="B3008" s="5"/>
      <c r="H3008" s="13"/>
      <c r="I3008" s="14"/>
      <c r="J3008" s="13"/>
      <c r="K3008" s="15"/>
      <c r="L3008" s="13"/>
      <c r="M3008" s="16"/>
    </row>
    <row r="3009" customFormat="false" ht="12.75" hidden="false" customHeight="false" outlineLevel="0" collapsed="false">
      <c r="A3009" s="30"/>
      <c r="B3009" s="5"/>
      <c r="H3009" s="13"/>
      <c r="I3009" s="14"/>
      <c r="J3009" s="13"/>
      <c r="K3009" s="15"/>
      <c r="L3009" s="13"/>
      <c r="M3009" s="16"/>
    </row>
    <row r="3010" customFormat="false" ht="12.75" hidden="false" customHeight="false" outlineLevel="0" collapsed="false">
      <c r="A3010" s="30"/>
      <c r="B3010" s="5"/>
      <c r="H3010" s="13"/>
      <c r="I3010" s="14"/>
      <c r="J3010" s="13"/>
      <c r="K3010" s="15"/>
      <c r="L3010" s="13"/>
      <c r="M3010" s="16"/>
    </row>
    <row r="3011" customFormat="false" ht="12.75" hidden="false" customHeight="false" outlineLevel="0" collapsed="false">
      <c r="A3011" s="30"/>
      <c r="B3011" s="5"/>
      <c r="H3011" s="13"/>
      <c r="I3011" s="14"/>
      <c r="J3011" s="13"/>
      <c r="K3011" s="15"/>
      <c r="L3011" s="13"/>
      <c r="M3011" s="16"/>
    </row>
    <row r="3012" customFormat="false" ht="12.75" hidden="false" customHeight="false" outlineLevel="0" collapsed="false">
      <c r="A3012" s="30"/>
      <c r="B3012" s="5"/>
      <c r="H3012" s="13"/>
      <c r="I3012" s="14"/>
      <c r="J3012" s="13"/>
      <c r="K3012" s="15"/>
      <c r="L3012" s="13"/>
      <c r="M3012" s="16"/>
    </row>
    <row r="3013" customFormat="false" ht="12.75" hidden="false" customHeight="false" outlineLevel="0" collapsed="false">
      <c r="A3013" s="30"/>
      <c r="B3013" s="5"/>
      <c r="H3013" s="13"/>
      <c r="I3013" s="14"/>
      <c r="J3013" s="13"/>
      <c r="K3013" s="15"/>
      <c r="L3013" s="13"/>
      <c r="M3013" s="16"/>
    </row>
    <row r="3014" customFormat="false" ht="12.75" hidden="false" customHeight="false" outlineLevel="0" collapsed="false">
      <c r="A3014" s="30"/>
      <c r="B3014" s="5"/>
      <c r="H3014" s="13"/>
      <c r="I3014" s="14"/>
      <c r="J3014" s="13"/>
      <c r="K3014" s="15"/>
      <c r="L3014" s="13"/>
      <c r="M3014" s="16"/>
    </row>
    <row r="3015" customFormat="false" ht="12.75" hidden="false" customHeight="false" outlineLevel="0" collapsed="false">
      <c r="A3015" s="30"/>
      <c r="B3015" s="5"/>
      <c r="H3015" s="13"/>
      <c r="I3015" s="14"/>
      <c r="J3015" s="13"/>
      <c r="K3015" s="15"/>
      <c r="L3015" s="13"/>
      <c r="M3015" s="16"/>
    </row>
    <row r="3016" customFormat="false" ht="12.75" hidden="false" customHeight="false" outlineLevel="0" collapsed="false">
      <c r="A3016" s="30"/>
      <c r="B3016" s="5"/>
      <c r="H3016" s="13"/>
      <c r="I3016" s="14"/>
      <c r="J3016" s="13"/>
      <c r="K3016" s="15"/>
      <c r="L3016" s="13"/>
      <c r="M3016" s="16"/>
    </row>
    <row r="3017" customFormat="false" ht="12.75" hidden="false" customHeight="false" outlineLevel="0" collapsed="false">
      <c r="A3017" s="30"/>
      <c r="B3017" s="5"/>
      <c r="H3017" s="13"/>
      <c r="I3017" s="14"/>
      <c r="J3017" s="13"/>
      <c r="K3017" s="15"/>
      <c r="L3017" s="13"/>
      <c r="M3017" s="16"/>
    </row>
    <row r="3018" customFormat="false" ht="12.75" hidden="false" customHeight="false" outlineLevel="0" collapsed="false">
      <c r="A3018" s="30"/>
      <c r="B3018" s="5"/>
      <c r="H3018" s="13"/>
      <c r="I3018" s="14"/>
      <c r="J3018" s="13"/>
      <c r="K3018" s="15"/>
      <c r="L3018" s="13"/>
      <c r="M3018" s="16"/>
    </row>
    <row r="3019" customFormat="false" ht="12.75" hidden="false" customHeight="false" outlineLevel="0" collapsed="false">
      <c r="A3019" s="30"/>
      <c r="B3019" s="5"/>
      <c r="H3019" s="13"/>
      <c r="I3019" s="14"/>
      <c r="J3019" s="13"/>
      <c r="K3019" s="15"/>
      <c r="L3019" s="13"/>
      <c r="M3019" s="16"/>
    </row>
    <row r="3020" customFormat="false" ht="12.75" hidden="false" customHeight="false" outlineLevel="0" collapsed="false">
      <c r="A3020" s="30"/>
      <c r="B3020" s="5"/>
      <c r="H3020" s="13"/>
      <c r="I3020" s="14"/>
      <c r="J3020" s="13"/>
      <c r="K3020" s="15"/>
      <c r="L3020" s="13"/>
      <c r="M3020" s="16"/>
    </row>
    <row r="3021" customFormat="false" ht="12.75" hidden="false" customHeight="false" outlineLevel="0" collapsed="false">
      <c r="A3021" s="30"/>
      <c r="B3021" s="5"/>
      <c r="H3021" s="13"/>
      <c r="I3021" s="14"/>
      <c r="J3021" s="13"/>
      <c r="K3021" s="15"/>
      <c r="L3021" s="13"/>
      <c r="M3021" s="16"/>
    </row>
    <row r="3022" customFormat="false" ht="12.75" hidden="false" customHeight="false" outlineLevel="0" collapsed="false">
      <c r="A3022" s="30"/>
      <c r="B3022" s="5"/>
      <c r="H3022" s="13"/>
      <c r="I3022" s="14"/>
      <c r="J3022" s="13"/>
      <c r="K3022" s="15"/>
      <c r="L3022" s="13"/>
      <c r="M3022" s="16"/>
    </row>
    <row r="3023" customFormat="false" ht="12.75" hidden="false" customHeight="false" outlineLevel="0" collapsed="false">
      <c r="A3023" s="30"/>
      <c r="B3023" s="5"/>
      <c r="H3023" s="13"/>
      <c r="I3023" s="14"/>
      <c r="J3023" s="13"/>
      <c r="K3023" s="15"/>
      <c r="L3023" s="13"/>
      <c r="M3023" s="16"/>
    </row>
    <row r="3024" customFormat="false" ht="12.75" hidden="false" customHeight="false" outlineLevel="0" collapsed="false">
      <c r="A3024" s="30"/>
      <c r="B3024" s="5"/>
      <c r="H3024" s="13"/>
      <c r="I3024" s="14"/>
      <c r="J3024" s="13"/>
      <c r="K3024" s="15"/>
      <c r="L3024" s="13"/>
      <c r="M3024" s="16"/>
    </row>
    <row r="3025" customFormat="false" ht="12.75" hidden="false" customHeight="false" outlineLevel="0" collapsed="false">
      <c r="A3025" s="30"/>
      <c r="B3025" s="5"/>
      <c r="H3025" s="13"/>
      <c r="I3025" s="14"/>
      <c r="J3025" s="13"/>
      <c r="K3025" s="15"/>
      <c r="L3025" s="13"/>
      <c r="M3025" s="16"/>
    </row>
    <row r="3026" customFormat="false" ht="12.75" hidden="false" customHeight="false" outlineLevel="0" collapsed="false">
      <c r="A3026" s="30"/>
      <c r="B3026" s="5"/>
      <c r="H3026" s="13"/>
      <c r="I3026" s="14"/>
      <c r="J3026" s="13"/>
      <c r="K3026" s="15"/>
      <c r="L3026" s="13"/>
      <c r="M3026" s="16"/>
    </row>
    <row r="3027" customFormat="false" ht="12.75" hidden="false" customHeight="false" outlineLevel="0" collapsed="false">
      <c r="A3027" s="30"/>
      <c r="B3027" s="5"/>
      <c r="H3027" s="13"/>
      <c r="I3027" s="14"/>
      <c r="J3027" s="13"/>
      <c r="K3027" s="15"/>
      <c r="L3027" s="13"/>
      <c r="M3027" s="16"/>
    </row>
    <row r="3028" customFormat="false" ht="12.75" hidden="false" customHeight="false" outlineLevel="0" collapsed="false">
      <c r="A3028" s="30"/>
      <c r="B3028" s="5"/>
      <c r="H3028" s="13"/>
      <c r="I3028" s="14"/>
      <c r="J3028" s="13"/>
      <c r="K3028" s="15"/>
      <c r="L3028" s="13"/>
      <c r="M3028" s="16"/>
    </row>
    <row r="3029" customFormat="false" ht="12.75" hidden="false" customHeight="false" outlineLevel="0" collapsed="false">
      <c r="A3029" s="30"/>
      <c r="B3029" s="5"/>
      <c r="H3029" s="13"/>
      <c r="I3029" s="14"/>
      <c r="J3029" s="13"/>
      <c r="K3029" s="15"/>
      <c r="L3029" s="13"/>
      <c r="M3029" s="16"/>
    </row>
    <row r="3030" customFormat="false" ht="12.75" hidden="false" customHeight="false" outlineLevel="0" collapsed="false">
      <c r="A3030" s="30"/>
      <c r="B3030" s="5"/>
      <c r="H3030" s="13"/>
      <c r="I3030" s="14"/>
      <c r="J3030" s="13"/>
      <c r="K3030" s="15"/>
      <c r="L3030" s="13"/>
      <c r="M3030" s="16"/>
    </row>
    <row r="3031" customFormat="false" ht="12.75" hidden="false" customHeight="false" outlineLevel="0" collapsed="false">
      <c r="A3031" s="30"/>
      <c r="B3031" s="5"/>
      <c r="H3031" s="13"/>
      <c r="I3031" s="14"/>
      <c r="J3031" s="13"/>
      <c r="K3031" s="15"/>
      <c r="L3031" s="13"/>
      <c r="M3031" s="16"/>
    </row>
    <row r="3032" customFormat="false" ht="12.75" hidden="false" customHeight="false" outlineLevel="0" collapsed="false">
      <c r="A3032" s="30"/>
      <c r="B3032" s="5"/>
      <c r="H3032" s="13"/>
      <c r="I3032" s="14"/>
      <c r="J3032" s="13"/>
      <c r="K3032" s="15"/>
      <c r="L3032" s="13"/>
      <c r="M3032" s="16"/>
    </row>
    <row r="3033" customFormat="false" ht="12.75" hidden="false" customHeight="false" outlineLevel="0" collapsed="false">
      <c r="A3033" s="30"/>
      <c r="B3033" s="5"/>
      <c r="H3033" s="13"/>
      <c r="I3033" s="14"/>
      <c r="J3033" s="13"/>
      <c r="K3033" s="15"/>
      <c r="L3033" s="13"/>
      <c r="M3033" s="16"/>
    </row>
    <row r="3034" customFormat="false" ht="12.75" hidden="false" customHeight="false" outlineLevel="0" collapsed="false">
      <c r="A3034" s="30"/>
      <c r="B3034" s="5"/>
      <c r="H3034" s="13"/>
      <c r="I3034" s="14"/>
      <c r="J3034" s="13"/>
      <c r="K3034" s="15"/>
      <c r="L3034" s="13"/>
      <c r="M3034" s="16"/>
    </row>
    <row r="3035" customFormat="false" ht="12.75" hidden="false" customHeight="false" outlineLevel="0" collapsed="false">
      <c r="A3035" s="30"/>
      <c r="B3035" s="5"/>
      <c r="H3035" s="13"/>
      <c r="I3035" s="14"/>
      <c r="J3035" s="13"/>
      <c r="K3035" s="15"/>
      <c r="L3035" s="13"/>
      <c r="M3035" s="16"/>
    </row>
    <row r="3036" customFormat="false" ht="12.75" hidden="false" customHeight="false" outlineLevel="0" collapsed="false">
      <c r="A3036" s="30"/>
      <c r="B3036" s="5"/>
      <c r="H3036" s="13"/>
      <c r="I3036" s="14"/>
      <c r="J3036" s="13"/>
      <c r="K3036" s="15"/>
      <c r="L3036" s="13"/>
      <c r="M3036" s="16"/>
    </row>
    <row r="3037" customFormat="false" ht="12.75" hidden="false" customHeight="false" outlineLevel="0" collapsed="false">
      <c r="A3037" s="30"/>
      <c r="B3037" s="5"/>
      <c r="H3037" s="13"/>
      <c r="I3037" s="14"/>
      <c r="J3037" s="13"/>
      <c r="K3037" s="15"/>
      <c r="L3037" s="13"/>
      <c r="M3037" s="16"/>
    </row>
    <row r="3038" customFormat="false" ht="12.75" hidden="false" customHeight="false" outlineLevel="0" collapsed="false">
      <c r="A3038" s="30"/>
      <c r="B3038" s="5"/>
      <c r="H3038" s="13"/>
      <c r="I3038" s="14"/>
      <c r="J3038" s="13"/>
      <c r="K3038" s="15"/>
      <c r="L3038" s="13"/>
      <c r="M3038" s="16"/>
    </row>
    <row r="3039" customFormat="false" ht="12.75" hidden="false" customHeight="false" outlineLevel="0" collapsed="false">
      <c r="A3039" s="30"/>
      <c r="B3039" s="5"/>
      <c r="H3039" s="13"/>
      <c r="I3039" s="14"/>
      <c r="J3039" s="13"/>
      <c r="K3039" s="15"/>
      <c r="L3039" s="13"/>
      <c r="M3039" s="16"/>
    </row>
    <row r="3040" customFormat="false" ht="12.75" hidden="false" customHeight="false" outlineLevel="0" collapsed="false">
      <c r="A3040" s="30"/>
      <c r="B3040" s="5"/>
      <c r="H3040" s="13"/>
      <c r="I3040" s="14"/>
      <c r="J3040" s="13"/>
      <c r="K3040" s="15"/>
      <c r="L3040" s="13"/>
      <c r="M3040" s="16"/>
    </row>
    <row r="3041" customFormat="false" ht="12.75" hidden="false" customHeight="false" outlineLevel="0" collapsed="false">
      <c r="A3041" s="30"/>
      <c r="B3041" s="5"/>
      <c r="H3041" s="13"/>
      <c r="I3041" s="14"/>
      <c r="J3041" s="13"/>
      <c r="K3041" s="15"/>
      <c r="L3041" s="13"/>
      <c r="M3041" s="16"/>
    </row>
    <row r="3042" customFormat="false" ht="12.75" hidden="false" customHeight="false" outlineLevel="0" collapsed="false">
      <c r="A3042" s="30"/>
      <c r="B3042" s="5"/>
      <c r="H3042" s="13"/>
      <c r="I3042" s="14"/>
      <c r="J3042" s="13"/>
      <c r="K3042" s="15"/>
      <c r="L3042" s="13"/>
      <c r="M3042" s="16"/>
    </row>
    <row r="3043" customFormat="false" ht="12.75" hidden="false" customHeight="false" outlineLevel="0" collapsed="false">
      <c r="A3043" s="30"/>
      <c r="B3043" s="5"/>
      <c r="H3043" s="13"/>
      <c r="I3043" s="14"/>
      <c r="J3043" s="13"/>
      <c r="K3043" s="15"/>
      <c r="L3043" s="13"/>
      <c r="M3043" s="16"/>
    </row>
    <row r="3044" customFormat="false" ht="12.75" hidden="false" customHeight="false" outlineLevel="0" collapsed="false">
      <c r="A3044" s="30"/>
      <c r="B3044" s="5"/>
      <c r="H3044" s="13"/>
      <c r="I3044" s="14"/>
      <c r="J3044" s="13"/>
      <c r="K3044" s="15"/>
      <c r="L3044" s="13"/>
      <c r="M3044" s="16"/>
    </row>
    <row r="3045" customFormat="false" ht="12.75" hidden="false" customHeight="false" outlineLevel="0" collapsed="false">
      <c r="A3045" s="30"/>
      <c r="B3045" s="5"/>
      <c r="H3045" s="13"/>
      <c r="I3045" s="14"/>
      <c r="J3045" s="13"/>
      <c r="K3045" s="15"/>
      <c r="L3045" s="13"/>
      <c r="M3045" s="16"/>
    </row>
    <row r="3046" customFormat="false" ht="12.75" hidden="false" customHeight="false" outlineLevel="0" collapsed="false">
      <c r="A3046" s="30"/>
      <c r="B3046" s="5"/>
      <c r="H3046" s="13"/>
      <c r="I3046" s="14"/>
      <c r="J3046" s="13"/>
      <c r="K3046" s="15"/>
      <c r="L3046" s="13"/>
      <c r="M3046" s="16"/>
    </row>
    <row r="3047" customFormat="false" ht="12.75" hidden="false" customHeight="false" outlineLevel="0" collapsed="false">
      <c r="A3047" s="30"/>
      <c r="B3047" s="5"/>
      <c r="H3047" s="13"/>
      <c r="I3047" s="14"/>
      <c r="J3047" s="13"/>
      <c r="K3047" s="15"/>
      <c r="L3047" s="13"/>
      <c r="M3047" s="16"/>
    </row>
    <row r="3048" customFormat="false" ht="12.75" hidden="false" customHeight="false" outlineLevel="0" collapsed="false">
      <c r="A3048" s="30"/>
      <c r="B3048" s="5"/>
      <c r="H3048" s="13"/>
      <c r="I3048" s="14"/>
      <c r="J3048" s="13"/>
      <c r="K3048" s="15"/>
      <c r="L3048" s="13"/>
      <c r="M3048" s="16"/>
    </row>
    <row r="3049" customFormat="false" ht="12.75" hidden="false" customHeight="false" outlineLevel="0" collapsed="false">
      <c r="A3049" s="30"/>
      <c r="B3049" s="5"/>
      <c r="H3049" s="13"/>
      <c r="I3049" s="14"/>
      <c r="J3049" s="13"/>
      <c r="K3049" s="15"/>
      <c r="L3049" s="13"/>
      <c r="M3049" s="16"/>
    </row>
    <row r="3050" customFormat="false" ht="12.75" hidden="false" customHeight="false" outlineLevel="0" collapsed="false">
      <c r="A3050" s="30"/>
      <c r="B3050" s="5"/>
      <c r="H3050" s="13"/>
      <c r="I3050" s="14"/>
      <c r="J3050" s="13"/>
      <c r="K3050" s="15"/>
      <c r="L3050" s="13"/>
      <c r="M3050" s="16"/>
    </row>
    <row r="3051" customFormat="false" ht="12.75" hidden="false" customHeight="false" outlineLevel="0" collapsed="false">
      <c r="A3051" s="30"/>
      <c r="B3051" s="5"/>
      <c r="H3051" s="13"/>
      <c r="I3051" s="14"/>
      <c r="J3051" s="13"/>
      <c r="K3051" s="15"/>
      <c r="L3051" s="13"/>
      <c r="M3051" s="16"/>
    </row>
    <row r="3052" customFormat="false" ht="12.75" hidden="false" customHeight="false" outlineLevel="0" collapsed="false">
      <c r="A3052" s="30"/>
      <c r="B3052" s="5"/>
      <c r="H3052" s="13"/>
      <c r="I3052" s="14"/>
      <c r="J3052" s="13"/>
      <c r="K3052" s="15"/>
      <c r="L3052" s="13"/>
      <c r="M3052" s="16"/>
    </row>
    <row r="3053" customFormat="false" ht="12.75" hidden="false" customHeight="false" outlineLevel="0" collapsed="false">
      <c r="A3053" s="30"/>
      <c r="B3053" s="5"/>
      <c r="H3053" s="13"/>
      <c r="I3053" s="14"/>
      <c r="J3053" s="13"/>
      <c r="K3053" s="15"/>
      <c r="L3053" s="13"/>
      <c r="M3053" s="16"/>
    </row>
    <row r="3054" customFormat="false" ht="12.75" hidden="false" customHeight="false" outlineLevel="0" collapsed="false">
      <c r="A3054" s="30"/>
      <c r="B3054" s="5"/>
      <c r="H3054" s="13"/>
      <c r="I3054" s="14"/>
      <c r="J3054" s="13"/>
      <c r="K3054" s="15"/>
      <c r="L3054" s="13"/>
      <c r="M3054" s="16"/>
    </row>
    <row r="3055" customFormat="false" ht="12.75" hidden="false" customHeight="false" outlineLevel="0" collapsed="false">
      <c r="A3055" s="30"/>
      <c r="B3055" s="5"/>
      <c r="H3055" s="13"/>
      <c r="I3055" s="14"/>
      <c r="J3055" s="13"/>
      <c r="K3055" s="15"/>
      <c r="L3055" s="13"/>
      <c r="M3055" s="16"/>
    </row>
    <row r="3056" customFormat="false" ht="12.75" hidden="false" customHeight="false" outlineLevel="0" collapsed="false">
      <c r="A3056" s="30"/>
      <c r="B3056" s="5"/>
      <c r="H3056" s="13"/>
      <c r="I3056" s="14"/>
      <c r="J3056" s="13"/>
      <c r="K3056" s="15"/>
      <c r="L3056" s="13"/>
      <c r="M3056" s="16"/>
    </row>
    <row r="3057" customFormat="false" ht="12.75" hidden="false" customHeight="false" outlineLevel="0" collapsed="false">
      <c r="A3057" s="30"/>
      <c r="B3057" s="5"/>
      <c r="H3057" s="13"/>
      <c r="I3057" s="14"/>
      <c r="J3057" s="13"/>
      <c r="K3057" s="15"/>
      <c r="L3057" s="13"/>
      <c r="M3057" s="16"/>
    </row>
    <row r="3058" customFormat="false" ht="12.75" hidden="false" customHeight="false" outlineLevel="0" collapsed="false">
      <c r="A3058" s="30"/>
      <c r="B3058" s="5"/>
      <c r="H3058" s="13"/>
      <c r="I3058" s="14"/>
      <c r="J3058" s="13"/>
      <c r="K3058" s="15"/>
      <c r="L3058" s="13"/>
      <c r="M3058" s="16"/>
    </row>
    <row r="3059" customFormat="false" ht="12.75" hidden="false" customHeight="false" outlineLevel="0" collapsed="false">
      <c r="A3059" s="30"/>
      <c r="B3059" s="5"/>
      <c r="H3059" s="13"/>
      <c r="I3059" s="14"/>
      <c r="J3059" s="13"/>
      <c r="K3059" s="15"/>
      <c r="L3059" s="13"/>
      <c r="M3059" s="16"/>
    </row>
    <row r="3060" customFormat="false" ht="12.75" hidden="false" customHeight="false" outlineLevel="0" collapsed="false">
      <c r="A3060" s="30"/>
      <c r="B3060" s="5"/>
      <c r="H3060" s="13"/>
      <c r="I3060" s="14"/>
      <c r="J3060" s="13"/>
      <c r="K3060" s="15"/>
      <c r="L3060" s="13"/>
      <c r="M3060" s="16"/>
    </row>
    <row r="3061" customFormat="false" ht="12.75" hidden="false" customHeight="false" outlineLevel="0" collapsed="false">
      <c r="A3061" s="30"/>
      <c r="B3061" s="5"/>
      <c r="H3061" s="13"/>
      <c r="I3061" s="14"/>
      <c r="J3061" s="13"/>
      <c r="K3061" s="15"/>
      <c r="L3061" s="13"/>
      <c r="M3061" s="16"/>
    </row>
    <row r="3062" customFormat="false" ht="12.75" hidden="false" customHeight="false" outlineLevel="0" collapsed="false">
      <c r="A3062" s="30"/>
      <c r="B3062" s="5"/>
      <c r="H3062" s="13"/>
      <c r="I3062" s="14"/>
      <c r="J3062" s="13"/>
      <c r="K3062" s="15"/>
      <c r="L3062" s="13"/>
      <c r="M3062" s="16"/>
    </row>
    <row r="3063" customFormat="false" ht="12.75" hidden="false" customHeight="false" outlineLevel="0" collapsed="false">
      <c r="A3063" s="30"/>
      <c r="B3063" s="5"/>
      <c r="H3063" s="13"/>
      <c r="I3063" s="14"/>
      <c r="J3063" s="13"/>
      <c r="K3063" s="15"/>
      <c r="L3063" s="13"/>
      <c r="M3063" s="16"/>
    </row>
    <row r="3064" customFormat="false" ht="12.75" hidden="false" customHeight="false" outlineLevel="0" collapsed="false">
      <c r="A3064" s="30"/>
      <c r="B3064" s="5"/>
      <c r="H3064" s="13"/>
      <c r="I3064" s="14"/>
      <c r="J3064" s="13"/>
      <c r="K3064" s="15"/>
      <c r="L3064" s="13"/>
      <c r="M3064" s="16"/>
    </row>
    <row r="3065" customFormat="false" ht="12.75" hidden="false" customHeight="false" outlineLevel="0" collapsed="false">
      <c r="A3065" s="30"/>
      <c r="B3065" s="5"/>
      <c r="H3065" s="13"/>
      <c r="I3065" s="14"/>
      <c r="J3065" s="13"/>
      <c r="K3065" s="15"/>
      <c r="L3065" s="13"/>
      <c r="M3065" s="16"/>
    </row>
    <row r="3066" customFormat="false" ht="12.75" hidden="false" customHeight="false" outlineLevel="0" collapsed="false">
      <c r="A3066" s="30"/>
      <c r="B3066" s="5"/>
      <c r="H3066" s="13"/>
      <c r="I3066" s="14"/>
      <c r="J3066" s="13"/>
      <c r="K3066" s="15"/>
      <c r="L3066" s="13"/>
      <c r="M3066" s="16"/>
    </row>
    <row r="3067" customFormat="false" ht="12.75" hidden="false" customHeight="false" outlineLevel="0" collapsed="false">
      <c r="A3067" s="30"/>
      <c r="B3067" s="5"/>
      <c r="H3067" s="13"/>
      <c r="I3067" s="14"/>
      <c r="J3067" s="13"/>
      <c r="K3067" s="15"/>
      <c r="L3067" s="13"/>
      <c r="M3067" s="16"/>
    </row>
    <row r="3068" customFormat="false" ht="12.75" hidden="false" customHeight="false" outlineLevel="0" collapsed="false">
      <c r="A3068" s="30"/>
      <c r="B3068" s="5"/>
      <c r="H3068" s="13"/>
      <c r="I3068" s="14"/>
      <c r="J3068" s="13"/>
      <c r="K3068" s="15"/>
      <c r="L3068" s="13"/>
      <c r="M3068" s="16"/>
    </row>
    <row r="3069" customFormat="false" ht="12.75" hidden="false" customHeight="false" outlineLevel="0" collapsed="false">
      <c r="A3069" s="30"/>
      <c r="B3069" s="5"/>
      <c r="H3069" s="13"/>
      <c r="I3069" s="14"/>
      <c r="J3069" s="13"/>
      <c r="K3069" s="15"/>
      <c r="L3069" s="13"/>
      <c r="M3069" s="16"/>
    </row>
    <row r="3070" customFormat="false" ht="12.75" hidden="false" customHeight="false" outlineLevel="0" collapsed="false">
      <c r="A3070" s="30"/>
      <c r="B3070" s="5"/>
      <c r="H3070" s="13"/>
      <c r="I3070" s="14"/>
      <c r="J3070" s="13"/>
      <c r="K3070" s="15"/>
      <c r="L3070" s="13"/>
      <c r="M3070" s="16"/>
    </row>
    <row r="3071" customFormat="false" ht="12.75" hidden="false" customHeight="false" outlineLevel="0" collapsed="false">
      <c r="A3071" s="30"/>
      <c r="B3071" s="5"/>
      <c r="H3071" s="13"/>
      <c r="I3071" s="14"/>
      <c r="J3071" s="13"/>
      <c r="K3071" s="15"/>
      <c r="L3071" s="13"/>
      <c r="M3071" s="16"/>
    </row>
    <row r="3072" customFormat="false" ht="12.75" hidden="false" customHeight="false" outlineLevel="0" collapsed="false">
      <c r="A3072" s="30"/>
      <c r="B3072" s="5"/>
      <c r="H3072" s="13"/>
      <c r="I3072" s="14"/>
      <c r="J3072" s="13"/>
      <c r="K3072" s="15"/>
      <c r="L3072" s="13"/>
      <c r="M3072" s="16"/>
    </row>
    <row r="3073" customFormat="false" ht="12.75" hidden="false" customHeight="false" outlineLevel="0" collapsed="false">
      <c r="A3073" s="30"/>
      <c r="B3073" s="5"/>
      <c r="H3073" s="13"/>
      <c r="I3073" s="14"/>
      <c r="J3073" s="13"/>
      <c r="K3073" s="15"/>
      <c r="L3073" s="13"/>
      <c r="M3073" s="16"/>
    </row>
    <row r="3074" customFormat="false" ht="12.75" hidden="false" customHeight="false" outlineLevel="0" collapsed="false">
      <c r="A3074" s="30"/>
      <c r="B3074" s="5"/>
      <c r="H3074" s="13"/>
      <c r="I3074" s="14"/>
      <c r="J3074" s="13"/>
      <c r="K3074" s="15"/>
      <c r="L3074" s="13"/>
      <c r="M3074" s="16"/>
    </row>
    <row r="3075" customFormat="false" ht="12.75" hidden="false" customHeight="false" outlineLevel="0" collapsed="false">
      <c r="A3075" s="30"/>
      <c r="B3075" s="5"/>
      <c r="H3075" s="13"/>
      <c r="I3075" s="14"/>
      <c r="J3075" s="13"/>
      <c r="K3075" s="15"/>
      <c r="L3075" s="13"/>
      <c r="M3075" s="16"/>
    </row>
    <row r="3076" customFormat="false" ht="12.75" hidden="false" customHeight="false" outlineLevel="0" collapsed="false">
      <c r="A3076" s="30"/>
      <c r="B3076" s="5"/>
      <c r="H3076" s="13"/>
      <c r="I3076" s="14"/>
      <c r="J3076" s="13"/>
      <c r="K3076" s="15"/>
      <c r="L3076" s="13"/>
      <c r="M3076" s="16"/>
    </row>
    <row r="3077" customFormat="false" ht="12.75" hidden="false" customHeight="false" outlineLevel="0" collapsed="false">
      <c r="A3077" s="30"/>
      <c r="B3077" s="5"/>
      <c r="H3077" s="13"/>
      <c r="I3077" s="14"/>
      <c r="J3077" s="13"/>
      <c r="K3077" s="15"/>
      <c r="L3077" s="13"/>
      <c r="M3077" s="16"/>
    </row>
    <row r="3078" customFormat="false" ht="12.75" hidden="false" customHeight="false" outlineLevel="0" collapsed="false">
      <c r="A3078" s="30"/>
      <c r="B3078" s="5"/>
      <c r="H3078" s="13"/>
      <c r="I3078" s="14"/>
      <c r="J3078" s="13"/>
      <c r="K3078" s="15"/>
      <c r="L3078" s="13"/>
      <c r="M3078" s="16"/>
    </row>
    <row r="3079" customFormat="false" ht="12.75" hidden="false" customHeight="false" outlineLevel="0" collapsed="false">
      <c r="A3079" s="30"/>
      <c r="B3079" s="5"/>
      <c r="H3079" s="13"/>
      <c r="I3079" s="14"/>
      <c r="J3079" s="13"/>
      <c r="K3079" s="15"/>
      <c r="L3079" s="13"/>
      <c r="M3079" s="16"/>
    </row>
    <row r="3080" customFormat="false" ht="12.75" hidden="false" customHeight="false" outlineLevel="0" collapsed="false">
      <c r="A3080" s="30"/>
      <c r="B3080" s="5"/>
      <c r="H3080" s="13"/>
      <c r="I3080" s="14"/>
      <c r="J3080" s="13"/>
      <c r="K3080" s="15"/>
      <c r="L3080" s="13"/>
      <c r="M3080" s="16"/>
    </row>
    <row r="3081" customFormat="false" ht="12.75" hidden="false" customHeight="false" outlineLevel="0" collapsed="false">
      <c r="A3081" s="30"/>
      <c r="B3081" s="5"/>
      <c r="H3081" s="13"/>
      <c r="I3081" s="14"/>
      <c r="J3081" s="13"/>
      <c r="K3081" s="15"/>
      <c r="L3081" s="13"/>
      <c r="M3081" s="16"/>
    </row>
    <row r="3082" customFormat="false" ht="12.75" hidden="false" customHeight="false" outlineLevel="0" collapsed="false">
      <c r="A3082" s="30"/>
      <c r="B3082" s="5"/>
      <c r="H3082" s="13"/>
      <c r="I3082" s="14"/>
      <c r="J3082" s="13"/>
      <c r="K3082" s="15"/>
      <c r="L3082" s="13"/>
      <c r="M3082" s="16"/>
    </row>
    <row r="3083" customFormat="false" ht="12.75" hidden="false" customHeight="false" outlineLevel="0" collapsed="false">
      <c r="A3083" s="30"/>
      <c r="B3083" s="5"/>
      <c r="H3083" s="13"/>
      <c r="I3083" s="14"/>
      <c r="J3083" s="13"/>
      <c r="K3083" s="15"/>
      <c r="L3083" s="13"/>
      <c r="M3083" s="16"/>
    </row>
    <row r="3084" customFormat="false" ht="12.75" hidden="false" customHeight="false" outlineLevel="0" collapsed="false">
      <c r="A3084" s="30"/>
      <c r="B3084" s="5"/>
      <c r="H3084" s="13"/>
      <c r="I3084" s="14"/>
      <c r="J3084" s="13"/>
      <c r="K3084" s="15"/>
      <c r="L3084" s="13"/>
      <c r="M3084" s="16"/>
    </row>
    <row r="3085" customFormat="false" ht="12.75" hidden="false" customHeight="false" outlineLevel="0" collapsed="false">
      <c r="A3085" s="30"/>
      <c r="B3085" s="5"/>
      <c r="H3085" s="13"/>
      <c r="I3085" s="14"/>
      <c r="J3085" s="13"/>
      <c r="K3085" s="15"/>
      <c r="L3085" s="13"/>
      <c r="M3085" s="16"/>
    </row>
    <row r="3086" customFormat="false" ht="12.75" hidden="false" customHeight="false" outlineLevel="0" collapsed="false">
      <c r="A3086" s="30"/>
      <c r="B3086" s="5"/>
      <c r="H3086" s="13"/>
      <c r="I3086" s="14"/>
      <c r="J3086" s="13"/>
      <c r="K3086" s="15"/>
      <c r="L3086" s="13"/>
      <c r="M3086" s="16"/>
    </row>
    <row r="3087" customFormat="false" ht="12.75" hidden="false" customHeight="false" outlineLevel="0" collapsed="false">
      <c r="A3087" s="30"/>
      <c r="B3087" s="5"/>
      <c r="H3087" s="13"/>
      <c r="I3087" s="14"/>
      <c r="J3087" s="13"/>
      <c r="K3087" s="15"/>
      <c r="L3087" s="13"/>
      <c r="M3087" s="16"/>
    </row>
    <row r="3088" customFormat="false" ht="12.75" hidden="false" customHeight="false" outlineLevel="0" collapsed="false">
      <c r="A3088" s="30"/>
      <c r="B3088" s="5"/>
      <c r="H3088" s="13"/>
      <c r="I3088" s="14"/>
      <c r="J3088" s="13"/>
      <c r="K3088" s="15"/>
      <c r="L3088" s="13"/>
      <c r="M3088" s="16"/>
    </row>
    <row r="3089" customFormat="false" ht="12.75" hidden="false" customHeight="false" outlineLevel="0" collapsed="false">
      <c r="A3089" s="30"/>
      <c r="B3089" s="5"/>
      <c r="H3089" s="13"/>
      <c r="I3089" s="14"/>
      <c r="J3089" s="13"/>
      <c r="K3089" s="15"/>
      <c r="L3089" s="13"/>
      <c r="M3089" s="16"/>
    </row>
    <row r="3090" customFormat="false" ht="12.75" hidden="false" customHeight="false" outlineLevel="0" collapsed="false">
      <c r="A3090" s="30"/>
      <c r="B3090" s="5"/>
      <c r="H3090" s="13"/>
      <c r="I3090" s="14"/>
      <c r="J3090" s="13"/>
      <c r="K3090" s="15"/>
      <c r="L3090" s="13"/>
      <c r="M3090" s="16"/>
    </row>
    <row r="3091" customFormat="false" ht="12.75" hidden="false" customHeight="false" outlineLevel="0" collapsed="false">
      <c r="A3091" s="30"/>
      <c r="B3091" s="5"/>
      <c r="H3091" s="13"/>
      <c r="I3091" s="14"/>
      <c r="J3091" s="13"/>
      <c r="K3091" s="15"/>
      <c r="L3091" s="13"/>
      <c r="M3091" s="16"/>
    </row>
    <row r="3092" customFormat="false" ht="12.75" hidden="false" customHeight="false" outlineLevel="0" collapsed="false">
      <c r="A3092" s="30"/>
      <c r="B3092" s="5"/>
      <c r="H3092" s="13"/>
      <c r="I3092" s="14"/>
      <c r="J3092" s="13"/>
      <c r="K3092" s="15"/>
      <c r="L3092" s="13"/>
      <c r="M3092" s="16"/>
    </row>
    <row r="3093" customFormat="false" ht="12.75" hidden="false" customHeight="false" outlineLevel="0" collapsed="false">
      <c r="A3093" s="30"/>
      <c r="B3093" s="5"/>
      <c r="H3093" s="13"/>
      <c r="I3093" s="14"/>
      <c r="J3093" s="13"/>
      <c r="K3093" s="15"/>
      <c r="L3093" s="13"/>
      <c r="M3093" s="16"/>
    </row>
    <row r="3094" customFormat="false" ht="12.75" hidden="false" customHeight="false" outlineLevel="0" collapsed="false">
      <c r="A3094" s="30"/>
      <c r="B3094" s="5"/>
      <c r="H3094" s="13"/>
      <c r="I3094" s="14"/>
      <c r="J3094" s="13"/>
      <c r="K3094" s="15"/>
      <c r="L3094" s="13"/>
      <c r="M3094" s="16"/>
    </row>
    <row r="3095" customFormat="false" ht="12.75" hidden="false" customHeight="false" outlineLevel="0" collapsed="false">
      <c r="A3095" s="30"/>
      <c r="B3095" s="5"/>
      <c r="H3095" s="13"/>
      <c r="I3095" s="14"/>
      <c r="J3095" s="13"/>
      <c r="K3095" s="15"/>
      <c r="L3095" s="13"/>
      <c r="M3095" s="16"/>
    </row>
    <row r="3096" customFormat="false" ht="12.75" hidden="false" customHeight="false" outlineLevel="0" collapsed="false">
      <c r="A3096" s="30"/>
      <c r="B3096" s="5"/>
      <c r="H3096" s="13"/>
      <c r="I3096" s="14"/>
      <c r="J3096" s="13"/>
      <c r="K3096" s="15"/>
      <c r="L3096" s="13"/>
      <c r="M3096" s="16"/>
    </row>
    <row r="3097" customFormat="false" ht="12.75" hidden="false" customHeight="false" outlineLevel="0" collapsed="false">
      <c r="A3097" s="30"/>
      <c r="B3097" s="5"/>
      <c r="H3097" s="13"/>
      <c r="I3097" s="14"/>
      <c r="J3097" s="13"/>
      <c r="K3097" s="15"/>
      <c r="L3097" s="13"/>
      <c r="M3097" s="16"/>
    </row>
    <row r="3098" customFormat="false" ht="12.75" hidden="false" customHeight="false" outlineLevel="0" collapsed="false">
      <c r="A3098" s="30"/>
      <c r="B3098" s="5"/>
      <c r="H3098" s="13"/>
      <c r="I3098" s="14"/>
      <c r="J3098" s="13"/>
      <c r="K3098" s="15"/>
      <c r="L3098" s="13"/>
      <c r="M3098" s="16"/>
    </row>
    <row r="3099" customFormat="false" ht="12.75" hidden="false" customHeight="false" outlineLevel="0" collapsed="false">
      <c r="A3099" s="30"/>
      <c r="B3099" s="5"/>
      <c r="H3099" s="13"/>
      <c r="I3099" s="14"/>
      <c r="J3099" s="13"/>
      <c r="K3099" s="15"/>
      <c r="L3099" s="13"/>
      <c r="M3099" s="16"/>
    </row>
    <row r="3100" customFormat="false" ht="12.75" hidden="false" customHeight="false" outlineLevel="0" collapsed="false">
      <c r="A3100" s="30"/>
      <c r="B3100" s="5"/>
      <c r="H3100" s="13"/>
      <c r="I3100" s="14"/>
      <c r="J3100" s="13"/>
      <c r="K3100" s="15"/>
      <c r="L3100" s="13"/>
      <c r="M3100" s="16"/>
    </row>
    <row r="3101" customFormat="false" ht="12.75" hidden="false" customHeight="false" outlineLevel="0" collapsed="false">
      <c r="A3101" s="30"/>
      <c r="B3101" s="5"/>
      <c r="H3101" s="13"/>
      <c r="I3101" s="14"/>
      <c r="J3101" s="13"/>
      <c r="K3101" s="15"/>
      <c r="L3101" s="13"/>
      <c r="M3101" s="16"/>
    </row>
    <row r="3102" customFormat="false" ht="12.75" hidden="false" customHeight="false" outlineLevel="0" collapsed="false">
      <c r="A3102" s="30"/>
      <c r="B3102" s="5"/>
      <c r="H3102" s="13"/>
      <c r="I3102" s="14"/>
      <c r="J3102" s="13"/>
      <c r="K3102" s="15"/>
      <c r="L3102" s="13"/>
      <c r="M3102" s="16"/>
    </row>
    <row r="3103" customFormat="false" ht="12.75" hidden="false" customHeight="false" outlineLevel="0" collapsed="false">
      <c r="A3103" s="30"/>
      <c r="B3103" s="5"/>
      <c r="H3103" s="13"/>
      <c r="I3103" s="14"/>
      <c r="J3103" s="13"/>
      <c r="K3103" s="15"/>
      <c r="L3103" s="13"/>
      <c r="M3103" s="16"/>
    </row>
    <row r="3104" customFormat="false" ht="12.75" hidden="false" customHeight="false" outlineLevel="0" collapsed="false">
      <c r="A3104" s="30"/>
      <c r="B3104" s="5"/>
      <c r="H3104" s="13"/>
      <c r="I3104" s="14"/>
      <c r="J3104" s="13"/>
      <c r="K3104" s="15"/>
      <c r="L3104" s="13"/>
      <c r="M3104" s="16"/>
    </row>
    <row r="3105" customFormat="false" ht="12.75" hidden="false" customHeight="false" outlineLevel="0" collapsed="false">
      <c r="A3105" s="30"/>
      <c r="B3105" s="5"/>
      <c r="H3105" s="13"/>
      <c r="I3105" s="14"/>
      <c r="J3105" s="13"/>
      <c r="K3105" s="15"/>
      <c r="L3105" s="13"/>
      <c r="M3105" s="16"/>
    </row>
    <row r="3106" customFormat="false" ht="12.75" hidden="false" customHeight="false" outlineLevel="0" collapsed="false">
      <c r="A3106" s="30"/>
      <c r="B3106" s="5"/>
      <c r="H3106" s="13"/>
      <c r="I3106" s="14"/>
      <c r="J3106" s="13"/>
      <c r="K3106" s="15"/>
      <c r="L3106" s="13"/>
      <c r="M3106" s="16"/>
    </row>
    <row r="3107" customFormat="false" ht="12.75" hidden="false" customHeight="false" outlineLevel="0" collapsed="false">
      <c r="A3107" s="30"/>
      <c r="B3107" s="5"/>
      <c r="H3107" s="13"/>
      <c r="I3107" s="14"/>
      <c r="J3107" s="13"/>
      <c r="K3107" s="15"/>
      <c r="L3107" s="13"/>
      <c r="M3107" s="16"/>
    </row>
    <row r="3108" customFormat="false" ht="12.75" hidden="false" customHeight="false" outlineLevel="0" collapsed="false">
      <c r="A3108" s="30"/>
      <c r="B3108" s="5"/>
      <c r="H3108" s="13"/>
      <c r="I3108" s="14"/>
      <c r="J3108" s="13"/>
      <c r="K3108" s="15"/>
      <c r="L3108" s="13"/>
      <c r="M3108" s="16"/>
    </row>
    <row r="3109" customFormat="false" ht="12.75" hidden="false" customHeight="false" outlineLevel="0" collapsed="false">
      <c r="A3109" s="30"/>
      <c r="B3109" s="5"/>
      <c r="H3109" s="13"/>
      <c r="I3109" s="14"/>
      <c r="J3109" s="13"/>
      <c r="K3109" s="15"/>
      <c r="L3109" s="13"/>
      <c r="M3109" s="16"/>
    </row>
    <row r="3110" customFormat="false" ht="12.75" hidden="false" customHeight="false" outlineLevel="0" collapsed="false">
      <c r="A3110" s="30"/>
      <c r="B3110" s="5"/>
      <c r="H3110" s="13"/>
      <c r="I3110" s="14"/>
      <c r="J3110" s="13"/>
      <c r="K3110" s="15"/>
      <c r="L3110" s="13"/>
      <c r="M3110" s="16"/>
    </row>
    <row r="3111" customFormat="false" ht="12.75" hidden="false" customHeight="false" outlineLevel="0" collapsed="false">
      <c r="A3111" s="30"/>
      <c r="B3111" s="5"/>
      <c r="H3111" s="13"/>
      <c r="I3111" s="14"/>
      <c r="J3111" s="13"/>
      <c r="K3111" s="15"/>
      <c r="L3111" s="13"/>
      <c r="M3111" s="16"/>
    </row>
    <row r="3112" customFormat="false" ht="12.75" hidden="false" customHeight="false" outlineLevel="0" collapsed="false">
      <c r="A3112" s="30"/>
      <c r="B3112" s="5"/>
      <c r="H3112" s="13"/>
      <c r="I3112" s="14"/>
      <c r="J3112" s="13"/>
      <c r="K3112" s="15"/>
      <c r="L3112" s="13"/>
      <c r="M3112" s="16"/>
    </row>
    <row r="3113" customFormat="false" ht="12.75" hidden="false" customHeight="false" outlineLevel="0" collapsed="false">
      <c r="A3113" s="30"/>
      <c r="B3113" s="5"/>
      <c r="H3113" s="13"/>
      <c r="I3113" s="14"/>
      <c r="J3113" s="13"/>
      <c r="K3113" s="15"/>
      <c r="L3113" s="13"/>
      <c r="M3113" s="16"/>
    </row>
    <row r="3114" customFormat="false" ht="12.75" hidden="false" customHeight="false" outlineLevel="0" collapsed="false">
      <c r="A3114" s="30"/>
      <c r="B3114" s="5"/>
      <c r="H3114" s="13"/>
      <c r="I3114" s="14"/>
      <c r="J3114" s="13"/>
      <c r="K3114" s="15"/>
      <c r="L3114" s="13"/>
      <c r="M3114" s="16"/>
    </row>
    <row r="3115" customFormat="false" ht="12.75" hidden="false" customHeight="false" outlineLevel="0" collapsed="false">
      <c r="A3115" s="30"/>
      <c r="B3115" s="5"/>
      <c r="H3115" s="13"/>
      <c r="I3115" s="14"/>
      <c r="J3115" s="13"/>
      <c r="K3115" s="15"/>
      <c r="L3115" s="13"/>
      <c r="M3115" s="16"/>
    </row>
    <row r="3116" customFormat="false" ht="12.75" hidden="false" customHeight="false" outlineLevel="0" collapsed="false">
      <c r="A3116" s="30"/>
      <c r="B3116" s="5"/>
      <c r="H3116" s="13"/>
      <c r="I3116" s="14"/>
      <c r="J3116" s="13"/>
      <c r="K3116" s="15"/>
      <c r="L3116" s="13"/>
      <c r="M3116" s="16"/>
    </row>
    <row r="3117" customFormat="false" ht="12.75" hidden="false" customHeight="false" outlineLevel="0" collapsed="false">
      <c r="A3117" s="30"/>
      <c r="B3117" s="5"/>
      <c r="H3117" s="13"/>
      <c r="I3117" s="14"/>
      <c r="J3117" s="13"/>
      <c r="K3117" s="15"/>
      <c r="L3117" s="13"/>
      <c r="M3117" s="16"/>
    </row>
    <row r="3118" customFormat="false" ht="12.75" hidden="false" customHeight="false" outlineLevel="0" collapsed="false">
      <c r="A3118" s="30"/>
      <c r="B3118" s="5"/>
      <c r="H3118" s="13"/>
      <c r="I3118" s="14"/>
      <c r="J3118" s="13"/>
      <c r="K3118" s="15"/>
      <c r="L3118" s="13"/>
      <c r="M3118" s="16"/>
    </row>
    <row r="3119" customFormat="false" ht="12.75" hidden="false" customHeight="false" outlineLevel="0" collapsed="false">
      <c r="A3119" s="30"/>
      <c r="B3119" s="5"/>
      <c r="H3119" s="13"/>
      <c r="I3119" s="14"/>
      <c r="J3119" s="13"/>
      <c r="K3119" s="15"/>
      <c r="L3119" s="13"/>
      <c r="M3119" s="16"/>
    </row>
    <row r="3120" customFormat="false" ht="12.75" hidden="false" customHeight="false" outlineLevel="0" collapsed="false">
      <c r="A3120" s="30"/>
      <c r="B3120" s="5"/>
      <c r="H3120" s="13"/>
      <c r="I3120" s="14"/>
      <c r="J3120" s="13"/>
      <c r="K3120" s="15"/>
      <c r="L3120" s="13"/>
      <c r="M3120" s="16"/>
    </row>
    <row r="3121" customFormat="false" ht="12.75" hidden="false" customHeight="false" outlineLevel="0" collapsed="false">
      <c r="A3121" s="30"/>
      <c r="B3121" s="5"/>
      <c r="H3121" s="13"/>
      <c r="I3121" s="14"/>
      <c r="J3121" s="13"/>
      <c r="K3121" s="15"/>
      <c r="L3121" s="13"/>
      <c r="M3121" s="16"/>
    </row>
    <row r="3122" customFormat="false" ht="12.75" hidden="false" customHeight="false" outlineLevel="0" collapsed="false">
      <c r="A3122" s="30"/>
      <c r="B3122" s="5"/>
      <c r="H3122" s="13"/>
      <c r="I3122" s="14"/>
      <c r="J3122" s="13"/>
      <c r="K3122" s="15"/>
      <c r="L3122" s="13"/>
      <c r="M3122" s="16"/>
    </row>
    <row r="3123" customFormat="false" ht="12.75" hidden="false" customHeight="false" outlineLevel="0" collapsed="false">
      <c r="A3123" s="30"/>
      <c r="B3123" s="5"/>
      <c r="H3123" s="13"/>
      <c r="I3123" s="14"/>
      <c r="J3123" s="13"/>
      <c r="K3123" s="15"/>
      <c r="L3123" s="13"/>
      <c r="M3123" s="16"/>
    </row>
    <row r="3124" customFormat="false" ht="12.75" hidden="false" customHeight="false" outlineLevel="0" collapsed="false">
      <c r="A3124" s="30"/>
      <c r="B3124" s="5"/>
      <c r="H3124" s="13"/>
      <c r="I3124" s="14"/>
      <c r="J3124" s="13"/>
      <c r="K3124" s="15"/>
      <c r="L3124" s="13"/>
      <c r="M3124" s="16"/>
    </row>
    <row r="3125" customFormat="false" ht="12.75" hidden="false" customHeight="false" outlineLevel="0" collapsed="false">
      <c r="A3125" s="30"/>
      <c r="B3125" s="5"/>
      <c r="H3125" s="13"/>
      <c r="I3125" s="14"/>
      <c r="J3125" s="13"/>
      <c r="K3125" s="15"/>
      <c r="L3125" s="13"/>
      <c r="M3125" s="16"/>
    </row>
    <row r="3126" customFormat="false" ht="12.75" hidden="false" customHeight="false" outlineLevel="0" collapsed="false">
      <c r="A3126" s="30"/>
      <c r="B3126" s="5"/>
      <c r="H3126" s="13"/>
      <c r="I3126" s="14"/>
      <c r="J3126" s="13"/>
      <c r="K3126" s="15"/>
      <c r="L3126" s="13"/>
      <c r="M3126" s="16"/>
    </row>
    <row r="3127" customFormat="false" ht="12.75" hidden="false" customHeight="false" outlineLevel="0" collapsed="false">
      <c r="A3127" s="30"/>
      <c r="B3127" s="5"/>
      <c r="H3127" s="13"/>
      <c r="I3127" s="14"/>
      <c r="J3127" s="13"/>
      <c r="K3127" s="15"/>
      <c r="L3127" s="13"/>
      <c r="M3127" s="16"/>
    </row>
    <row r="3128" customFormat="false" ht="12.75" hidden="false" customHeight="false" outlineLevel="0" collapsed="false">
      <c r="A3128" s="30"/>
      <c r="B3128" s="5"/>
      <c r="H3128" s="13"/>
      <c r="I3128" s="14"/>
      <c r="J3128" s="13"/>
      <c r="K3128" s="15"/>
      <c r="L3128" s="13"/>
      <c r="M3128" s="16"/>
    </row>
    <row r="3129" customFormat="false" ht="12.75" hidden="false" customHeight="false" outlineLevel="0" collapsed="false">
      <c r="A3129" s="30"/>
      <c r="B3129" s="5"/>
      <c r="H3129" s="13"/>
      <c r="I3129" s="14"/>
      <c r="J3129" s="13"/>
      <c r="K3129" s="15"/>
      <c r="L3129" s="13"/>
      <c r="M3129" s="16"/>
    </row>
    <row r="3130" customFormat="false" ht="12.75" hidden="false" customHeight="false" outlineLevel="0" collapsed="false">
      <c r="A3130" s="30"/>
      <c r="B3130" s="5"/>
      <c r="H3130" s="13"/>
      <c r="I3130" s="14"/>
      <c r="J3130" s="13"/>
      <c r="K3130" s="15"/>
      <c r="L3130" s="13"/>
      <c r="M3130" s="16"/>
    </row>
    <row r="3131" customFormat="false" ht="12.75" hidden="false" customHeight="false" outlineLevel="0" collapsed="false">
      <c r="A3131" s="30"/>
      <c r="B3131" s="5"/>
      <c r="H3131" s="13"/>
      <c r="I3131" s="14"/>
      <c r="J3131" s="13"/>
      <c r="K3131" s="15"/>
      <c r="L3131" s="13"/>
      <c r="M3131" s="16"/>
    </row>
    <row r="3132" customFormat="false" ht="12.75" hidden="false" customHeight="false" outlineLevel="0" collapsed="false">
      <c r="A3132" s="30"/>
      <c r="B3132" s="5"/>
      <c r="H3132" s="13"/>
      <c r="I3132" s="14"/>
      <c r="J3132" s="13"/>
      <c r="K3132" s="15"/>
      <c r="L3132" s="13"/>
      <c r="M3132" s="16"/>
    </row>
    <row r="3133" customFormat="false" ht="12.75" hidden="false" customHeight="false" outlineLevel="0" collapsed="false">
      <c r="A3133" s="30"/>
      <c r="B3133" s="5"/>
      <c r="H3133" s="13"/>
      <c r="I3133" s="14"/>
      <c r="J3133" s="13"/>
      <c r="K3133" s="15"/>
      <c r="L3133" s="13"/>
      <c r="M3133" s="16"/>
    </row>
    <row r="3134" customFormat="false" ht="12.75" hidden="false" customHeight="false" outlineLevel="0" collapsed="false">
      <c r="A3134" s="30"/>
      <c r="B3134" s="5"/>
      <c r="H3134" s="13"/>
      <c r="I3134" s="14"/>
      <c r="J3134" s="13"/>
      <c r="K3134" s="15"/>
      <c r="L3134" s="13"/>
      <c r="M3134" s="16"/>
    </row>
    <row r="3135" customFormat="false" ht="12.75" hidden="false" customHeight="false" outlineLevel="0" collapsed="false">
      <c r="A3135" s="30"/>
      <c r="B3135" s="5"/>
      <c r="H3135" s="13"/>
      <c r="I3135" s="14"/>
      <c r="J3135" s="13"/>
      <c r="K3135" s="15"/>
      <c r="L3135" s="13"/>
      <c r="M3135" s="16"/>
    </row>
    <row r="3136" customFormat="false" ht="12.75" hidden="false" customHeight="false" outlineLevel="0" collapsed="false">
      <c r="A3136" s="30"/>
      <c r="B3136" s="5"/>
      <c r="H3136" s="13"/>
      <c r="I3136" s="14"/>
      <c r="J3136" s="13"/>
      <c r="K3136" s="15"/>
      <c r="L3136" s="13"/>
      <c r="M3136" s="16"/>
    </row>
    <row r="3137" customFormat="false" ht="12.75" hidden="false" customHeight="false" outlineLevel="0" collapsed="false">
      <c r="A3137" s="30"/>
      <c r="B3137" s="5"/>
      <c r="H3137" s="13"/>
      <c r="I3137" s="14"/>
      <c r="J3137" s="13"/>
      <c r="K3137" s="15"/>
      <c r="L3137" s="13"/>
      <c r="M3137" s="16"/>
    </row>
    <row r="3138" customFormat="false" ht="12.75" hidden="false" customHeight="false" outlineLevel="0" collapsed="false">
      <c r="A3138" s="30"/>
      <c r="B3138" s="5"/>
      <c r="H3138" s="13"/>
      <c r="I3138" s="14"/>
      <c r="J3138" s="13"/>
      <c r="K3138" s="15"/>
      <c r="L3138" s="13"/>
      <c r="M3138" s="16"/>
    </row>
    <row r="3139" customFormat="false" ht="12.75" hidden="false" customHeight="false" outlineLevel="0" collapsed="false">
      <c r="A3139" s="30"/>
      <c r="B3139" s="5"/>
      <c r="H3139" s="13"/>
      <c r="I3139" s="14"/>
      <c r="J3139" s="13"/>
      <c r="K3139" s="15"/>
      <c r="L3139" s="13"/>
      <c r="M3139" s="16"/>
    </row>
    <row r="3140" customFormat="false" ht="12.75" hidden="false" customHeight="false" outlineLevel="0" collapsed="false">
      <c r="A3140" s="30"/>
      <c r="B3140" s="5"/>
      <c r="H3140" s="13"/>
      <c r="I3140" s="14"/>
      <c r="J3140" s="13"/>
      <c r="K3140" s="15"/>
      <c r="L3140" s="13"/>
      <c r="M3140" s="16"/>
    </row>
    <row r="3141" customFormat="false" ht="12.75" hidden="false" customHeight="false" outlineLevel="0" collapsed="false">
      <c r="A3141" s="30"/>
      <c r="B3141" s="5"/>
      <c r="H3141" s="13"/>
      <c r="I3141" s="14"/>
      <c r="J3141" s="13"/>
      <c r="K3141" s="15"/>
      <c r="L3141" s="13"/>
      <c r="M3141" s="16"/>
    </row>
    <row r="3142" customFormat="false" ht="12.75" hidden="false" customHeight="false" outlineLevel="0" collapsed="false">
      <c r="A3142" s="30"/>
      <c r="B3142" s="5"/>
      <c r="H3142" s="13"/>
      <c r="I3142" s="14"/>
      <c r="J3142" s="13"/>
      <c r="K3142" s="15"/>
      <c r="L3142" s="13"/>
      <c r="M3142" s="16"/>
    </row>
    <row r="3143" customFormat="false" ht="12.75" hidden="false" customHeight="false" outlineLevel="0" collapsed="false">
      <c r="A3143" s="30"/>
      <c r="B3143" s="5"/>
      <c r="H3143" s="13"/>
      <c r="I3143" s="14"/>
      <c r="J3143" s="13"/>
      <c r="K3143" s="15"/>
      <c r="L3143" s="13"/>
      <c r="M3143" s="16"/>
    </row>
    <row r="3144" customFormat="false" ht="12.75" hidden="false" customHeight="false" outlineLevel="0" collapsed="false">
      <c r="A3144" s="30"/>
      <c r="B3144" s="5"/>
      <c r="H3144" s="13"/>
      <c r="I3144" s="14"/>
      <c r="J3144" s="13"/>
      <c r="K3144" s="15"/>
      <c r="L3144" s="13"/>
      <c r="M3144" s="16"/>
    </row>
    <row r="3145" customFormat="false" ht="12.75" hidden="false" customHeight="false" outlineLevel="0" collapsed="false">
      <c r="A3145" s="30"/>
      <c r="B3145" s="5"/>
      <c r="H3145" s="13"/>
      <c r="I3145" s="14"/>
      <c r="J3145" s="13"/>
      <c r="K3145" s="15"/>
      <c r="L3145" s="13"/>
      <c r="M3145" s="16"/>
    </row>
    <row r="3146" customFormat="false" ht="12.75" hidden="false" customHeight="false" outlineLevel="0" collapsed="false">
      <c r="A3146" s="30"/>
      <c r="B3146" s="5"/>
      <c r="H3146" s="13"/>
      <c r="I3146" s="14"/>
      <c r="J3146" s="13"/>
      <c r="K3146" s="15"/>
      <c r="L3146" s="13"/>
      <c r="M3146" s="16"/>
    </row>
    <row r="3147" customFormat="false" ht="12.75" hidden="false" customHeight="false" outlineLevel="0" collapsed="false">
      <c r="A3147" s="30"/>
      <c r="B3147" s="5"/>
      <c r="H3147" s="13"/>
      <c r="I3147" s="14"/>
      <c r="J3147" s="13"/>
      <c r="K3147" s="15"/>
      <c r="L3147" s="13"/>
      <c r="M3147" s="16"/>
    </row>
    <row r="3148" customFormat="false" ht="12.75" hidden="false" customHeight="false" outlineLevel="0" collapsed="false">
      <c r="A3148" s="30"/>
      <c r="B3148" s="5"/>
      <c r="H3148" s="13"/>
      <c r="I3148" s="14"/>
      <c r="J3148" s="13"/>
      <c r="K3148" s="15"/>
      <c r="L3148" s="13"/>
      <c r="M3148" s="16"/>
    </row>
    <row r="3149" customFormat="false" ht="12.75" hidden="false" customHeight="false" outlineLevel="0" collapsed="false">
      <c r="A3149" s="30"/>
      <c r="B3149" s="5"/>
      <c r="H3149" s="13"/>
      <c r="I3149" s="14"/>
      <c r="J3149" s="13"/>
      <c r="K3149" s="15"/>
      <c r="L3149" s="13"/>
      <c r="M3149" s="16"/>
    </row>
    <row r="3150" customFormat="false" ht="12.75" hidden="false" customHeight="false" outlineLevel="0" collapsed="false">
      <c r="A3150" s="30"/>
      <c r="B3150" s="5"/>
      <c r="H3150" s="13"/>
      <c r="I3150" s="14"/>
      <c r="J3150" s="13"/>
      <c r="K3150" s="15"/>
      <c r="L3150" s="13"/>
      <c r="M3150" s="16"/>
    </row>
    <row r="3151" customFormat="false" ht="12.75" hidden="false" customHeight="false" outlineLevel="0" collapsed="false">
      <c r="A3151" s="30"/>
      <c r="B3151" s="5"/>
      <c r="H3151" s="13"/>
      <c r="I3151" s="14"/>
      <c r="J3151" s="13"/>
      <c r="K3151" s="15"/>
      <c r="L3151" s="13"/>
      <c r="M3151" s="16"/>
    </row>
    <row r="3152" customFormat="false" ht="12.75" hidden="false" customHeight="false" outlineLevel="0" collapsed="false">
      <c r="A3152" s="30"/>
      <c r="B3152" s="5"/>
      <c r="H3152" s="13"/>
      <c r="I3152" s="14"/>
      <c r="J3152" s="13"/>
      <c r="K3152" s="15"/>
      <c r="L3152" s="13"/>
      <c r="M3152" s="16"/>
    </row>
    <row r="3153" customFormat="false" ht="12.75" hidden="false" customHeight="false" outlineLevel="0" collapsed="false">
      <c r="A3153" s="30"/>
      <c r="B3153" s="5"/>
      <c r="H3153" s="13"/>
      <c r="I3153" s="14"/>
      <c r="J3153" s="13"/>
      <c r="K3153" s="15"/>
      <c r="L3153" s="13"/>
      <c r="M3153" s="16"/>
    </row>
    <row r="3154" customFormat="false" ht="12.75" hidden="false" customHeight="false" outlineLevel="0" collapsed="false">
      <c r="A3154" s="30"/>
      <c r="B3154" s="5"/>
      <c r="H3154" s="13"/>
      <c r="I3154" s="14"/>
      <c r="J3154" s="13"/>
      <c r="K3154" s="15"/>
      <c r="L3154" s="13"/>
      <c r="M3154" s="16"/>
    </row>
    <row r="3155" customFormat="false" ht="12.75" hidden="false" customHeight="false" outlineLevel="0" collapsed="false">
      <c r="A3155" s="30"/>
      <c r="B3155" s="5"/>
      <c r="H3155" s="13"/>
      <c r="I3155" s="14"/>
      <c r="J3155" s="13"/>
      <c r="K3155" s="15"/>
      <c r="L3155" s="13"/>
      <c r="M3155" s="16"/>
    </row>
    <row r="3156" customFormat="false" ht="12.75" hidden="false" customHeight="false" outlineLevel="0" collapsed="false">
      <c r="A3156" s="30"/>
      <c r="B3156" s="5"/>
      <c r="H3156" s="13"/>
      <c r="I3156" s="14"/>
      <c r="J3156" s="13"/>
      <c r="K3156" s="15"/>
      <c r="L3156" s="13"/>
      <c r="M3156" s="16"/>
    </row>
    <row r="3157" customFormat="false" ht="12.75" hidden="false" customHeight="false" outlineLevel="0" collapsed="false">
      <c r="A3157" s="30"/>
      <c r="B3157" s="5"/>
      <c r="H3157" s="13"/>
      <c r="I3157" s="14"/>
      <c r="J3157" s="13"/>
      <c r="K3157" s="15"/>
      <c r="L3157" s="13"/>
      <c r="M3157" s="16"/>
    </row>
    <row r="3158" customFormat="false" ht="12.75" hidden="false" customHeight="false" outlineLevel="0" collapsed="false">
      <c r="A3158" s="30"/>
      <c r="B3158" s="5"/>
      <c r="H3158" s="13"/>
      <c r="I3158" s="14"/>
      <c r="J3158" s="13"/>
      <c r="K3158" s="15"/>
      <c r="L3158" s="13"/>
      <c r="M3158" s="16"/>
    </row>
    <row r="3159" customFormat="false" ht="12.75" hidden="false" customHeight="false" outlineLevel="0" collapsed="false">
      <c r="A3159" s="30"/>
      <c r="B3159" s="5"/>
      <c r="H3159" s="13"/>
      <c r="I3159" s="14"/>
      <c r="J3159" s="13"/>
      <c r="K3159" s="15"/>
      <c r="L3159" s="13"/>
      <c r="M3159" s="16"/>
    </row>
    <row r="3160" customFormat="false" ht="12.75" hidden="false" customHeight="false" outlineLevel="0" collapsed="false">
      <c r="A3160" s="30"/>
      <c r="B3160" s="5"/>
      <c r="H3160" s="13"/>
      <c r="I3160" s="14"/>
      <c r="J3160" s="13"/>
      <c r="K3160" s="15"/>
      <c r="L3160" s="13"/>
      <c r="M3160" s="16"/>
    </row>
    <row r="3161" customFormat="false" ht="12.75" hidden="false" customHeight="false" outlineLevel="0" collapsed="false">
      <c r="A3161" s="30"/>
      <c r="B3161" s="5"/>
      <c r="H3161" s="13"/>
      <c r="I3161" s="14"/>
      <c r="J3161" s="13"/>
      <c r="K3161" s="15"/>
      <c r="L3161" s="13"/>
      <c r="M3161" s="16"/>
    </row>
    <row r="3162" customFormat="false" ht="12.75" hidden="false" customHeight="false" outlineLevel="0" collapsed="false">
      <c r="A3162" s="30"/>
      <c r="B3162" s="5"/>
      <c r="H3162" s="13"/>
      <c r="I3162" s="14"/>
      <c r="J3162" s="13"/>
      <c r="K3162" s="15"/>
      <c r="L3162" s="13"/>
      <c r="M3162" s="16"/>
    </row>
    <row r="3163" customFormat="false" ht="12.75" hidden="false" customHeight="false" outlineLevel="0" collapsed="false">
      <c r="A3163" s="30"/>
      <c r="B3163" s="5"/>
      <c r="H3163" s="13"/>
      <c r="I3163" s="14"/>
      <c r="J3163" s="13"/>
      <c r="K3163" s="15"/>
      <c r="L3163" s="13"/>
      <c r="M3163" s="16"/>
    </row>
    <row r="3164" customFormat="false" ht="12.75" hidden="false" customHeight="false" outlineLevel="0" collapsed="false">
      <c r="A3164" s="30"/>
      <c r="B3164" s="5"/>
      <c r="H3164" s="13"/>
      <c r="I3164" s="14"/>
      <c r="J3164" s="13"/>
      <c r="K3164" s="15"/>
      <c r="L3164" s="13"/>
      <c r="M3164" s="16"/>
    </row>
    <row r="3165" customFormat="false" ht="12.75" hidden="false" customHeight="false" outlineLevel="0" collapsed="false">
      <c r="A3165" s="30"/>
      <c r="B3165" s="5"/>
      <c r="H3165" s="13"/>
      <c r="I3165" s="14"/>
      <c r="J3165" s="13"/>
      <c r="K3165" s="15"/>
      <c r="L3165" s="13"/>
      <c r="M3165" s="16"/>
    </row>
    <row r="3166" customFormat="false" ht="12.75" hidden="false" customHeight="false" outlineLevel="0" collapsed="false">
      <c r="A3166" s="30"/>
      <c r="B3166" s="5"/>
      <c r="H3166" s="13"/>
      <c r="I3166" s="14"/>
      <c r="J3166" s="13"/>
      <c r="K3166" s="15"/>
      <c r="L3166" s="13"/>
      <c r="M3166" s="16"/>
    </row>
    <row r="3167" customFormat="false" ht="12.75" hidden="false" customHeight="false" outlineLevel="0" collapsed="false">
      <c r="A3167" s="30"/>
      <c r="B3167" s="5"/>
      <c r="H3167" s="13"/>
      <c r="I3167" s="14"/>
      <c r="J3167" s="13"/>
      <c r="K3167" s="15"/>
      <c r="L3167" s="13"/>
      <c r="M3167" s="16"/>
    </row>
    <row r="3168" customFormat="false" ht="12.75" hidden="false" customHeight="false" outlineLevel="0" collapsed="false">
      <c r="A3168" s="30"/>
      <c r="B3168" s="5"/>
      <c r="H3168" s="13"/>
      <c r="I3168" s="14"/>
      <c r="J3168" s="13"/>
      <c r="K3168" s="15"/>
      <c r="L3168" s="13"/>
      <c r="M3168" s="16"/>
    </row>
    <row r="3169" customFormat="false" ht="12.75" hidden="false" customHeight="false" outlineLevel="0" collapsed="false">
      <c r="A3169" s="30"/>
      <c r="B3169" s="5"/>
      <c r="H3169" s="13"/>
      <c r="I3169" s="14"/>
      <c r="J3169" s="13"/>
      <c r="K3169" s="15"/>
      <c r="L3169" s="13"/>
      <c r="M3169" s="16"/>
    </row>
    <row r="3170" customFormat="false" ht="12.75" hidden="false" customHeight="false" outlineLevel="0" collapsed="false">
      <c r="A3170" s="30"/>
      <c r="B3170" s="5"/>
      <c r="H3170" s="13"/>
      <c r="I3170" s="14"/>
      <c r="J3170" s="13"/>
      <c r="K3170" s="15"/>
      <c r="L3170" s="13"/>
      <c r="M3170" s="16"/>
    </row>
    <row r="3171" customFormat="false" ht="12.75" hidden="false" customHeight="false" outlineLevel="0" collapsed="false">
      <c r="A3171" s="30"/>
      <c r="B3171" s="5"/>
      <c r="H3171" s="13"/>
      <c r="I3171" s="14"/>
      <c r="J3171" s="13"/>
      <c r="K3171" s="15"/>
      <c r="L3171" s="13"/>
      <c r="M3171" s="16"/>
    </row>
    <row r="3172" customFormat="false" ht="12.75" hidden="false" customHeight="false" outlineLevel="0" collapsed="false">
      <c r="A3172" s="30"/>
      <c r="B3172" s="5"/>
      <c r="H3172" s="13"/>
      <c r="I3172" s="14"/>
      <c r="J3172" s="13"/>
      <c r="K3172" s="15"/>
      <c r="L3172" s="13"/>
      <c r="M3172" s="16"/>
    </row>
    <row r="3173" customFormat="false" ht="12.75" hidden="false" customHeight="false" outlineLevel="0" collapsed="false">
      <c r="A3173" s="30"/>
      <c r="B3173" s="5"/>
      <c r="H3173" s="13"/>
      <c r="I3173" s="14"/>
      <c r="J3173" s="13"/>
      <c r="K3173" s="15"/>
      <c r="L3173" s="13"/>
      <c r="M3173" s="16"/>
    </row>
    <row r="3174" customFormat="false" ht="12.75" hidden="false" customHeight="false" outlineLevel="0" collapsed="false">
      <c r="A3174" s="30"/>
      <c r="B3174" s="5"/>
      <c r="H3174" s="13"/>
      <c r="I3174" s="14"/>
      <c r="J3174" s="13"/>
      <c r="K3174" s="15"/>
      <c r="L3174" s="13"/>
      <c r="M3174" s="16"/>
    </row>
    <row r="3175" customFormat="false" ht="12.75" hidden="false" customHeight="false" outlineLevel="0" collapsed="false">
      <c r="A3175" s="30"/>
      <c r="B3175" s="5"/>
      <c r="H3175" s="13"/>
      <c r="I3175" s="14"/>
      <c r="J3175" s="13"/>
      <c r="K3175" s="15"/>
      <c r="L3175" s="13"/>
      <c r="M3175" s="16"/>
    </row>
    <row r="3176" customFormat="false" ht="12.75" hidden="false" customHeight="false" outlineLevel="0" collapsed="false">
      <c r="A3176" s="30"/>
      <c r="B3176" s="5"/>
      <c r="H3176" s="13"/>
      <c r="I3176" s="14"/>
      <c r="J3176" s="13"/>
      <c r="K3176" s="15"/>
      <c r="L3176" s="13"/>
      <c r="M3176" s="16"/>
    </row>
    <row r="3177" customFormat="false" ht="12.75" hidden="false" customHeight="false" outlineLevel="0" collapsed="false">
      <c r="A3177" s="30"/>
      <c r="B3177" s="5"/>
      <c r="H3177" s="13"/>
      <c r="I3177" s="14"/>
      <c r="J3177" s="13"/>
      <c r="K3177" s="15"/>
      <c r="L3177" s="13"/>
      <c r="M3177" s="16"/>
    </row>
    <row r="3178" customFormat="false" ht="12.75" hidden="false" customHeight="false" outlineLevel="0" collapsed="false">
      <c r="A3178" s="30"/>
      <c r="B3178" s="5"/>
      <c r="H3178" s="13"/>
      <c r="I3178" s="14"/>
      <c r="J3178" s="13"/>
      <c r="K3178" s="15"/>
      <c r="L3178" s="13"/>
      <c r="M3178" s="16"/>
    </row>
    <row r="3179" customFormat="false" ht="12.75" hidden="false" customHeight="false" outlineLevel="0" collapsed="false">
      <c r="A3179" s="30"/>
      <c r="B3179" s="5"/>
      <c r="H3179" s="13"/>
      <c r="I3179" s="14"/>
      <c r="J3179" s="13"/>
      <c r="K3179" s="15"/>
      <c r="L3179" s="13"/>
      <c r="M3179" s="16"/>
    </row>
    <row r="3180" customFormat="false" ht="12.75" hidden="false" customHeight="false" outlineLevel="0" collapsed="false">
      <c r="A3180" s="30"/>
      <c r="B3180" s="5"/>
      <c r="H3180" s="13"/>
      <c r="I3180" s="14"/>
      <c r="J3180" s="13"/>
      <c r="K3180" s="15"/>
      <c r="L3180" s="13"/>
      <c r="M3180" s="16"/>
    </row>
    <row r="3181" customFormat="false" ht="12.75" hidden="false" customHeight="false" outlineLevel="0" collapsed="false">
      <c r="A3181" s="30"/>
      <c r="B3181" s="5"/>
      <c r="H3181" s="13"/>
      <c r="I3181" s="14"/>
      <c r="J3181" s="13"/>
      <c r="K3181" s="15"/>
      <c r="L3181" s="13"/>
      <c r="M3181" s="16"/>
    </row>
    <row r="3182" customFormat="false" ht="12.75" hidden="false" customHeight="false" outlineLevel="0" collapsed="false">
      <c r="A3182" s="30"/>
      <c r="B3182" s="5"/>
      <c r="H3182" s="13"/>
      <c r="I3182" s="14"/>
      <c r="J3182" s="13"/>
      <c r="K3182" s="15"/>
      <c r="L3182" s="13"/>
      <c r="M3182" s="16"/>
    </row>
    <row r="3183" customFormat="false" ht="12.75" hidden="false" customHeight="false" outlineLevel="0" collapsed="false">
      <c r="A3183" s="30"/>
      <c r="B3183" s="5"/>
      <c r="H3183" s="13"/>
      <c r="I3183" s="14"/>
      <c r="J3183" s="13"/>
      <c r="K3183" s="15"/>
      <c r="L3183" s="13"/>
      <c r="M3183" s="16"/>
    </row>
    <row r="3184" customFormat="false" ht="12.75" hidden="false" customHeight="false" outlineLevel="0" collapsed="false">
      <c r="A3184" s="30"/>
      <c r="B3184" s="5"/>
      <c r="H3184" s="13"/>
      <c r="I3184" s="14"/>
      <c r="J3184" s="13"/>
      <c r="K3184" s="15"/>
      <c r="L3184" s="13"/>
      <c r="M3184" s="16"/>
    </row>
    <row r="3185" customFormat="false" ht="12.75" hidden="false" customHeight="false" outlineLevel="0" collapsed="false">
      <c r="A3185" s="30"/>
      <c r="B3185" s="5"/>
      <c r="H3185" s="13"/>
      <c r="I3185" s="14"/>
      <c r="J3185" s="13"/>
      <c r="K3185" s="15"/>
      <c r="L3185" s="13"/>
      <c r="M3185" s="16"/>
    </row>
    <row r="3186" customFormat="false" ht="12.75" hidden="false" customHeight="false" outlineLevel="0" collapsed="false">
      <c r="A3186" s="30"/>
      <c r="B3186" s="5"/>
      <c r="H3186" s="13"/>
      <c r="I3186" s="14"/>
      <c r="J3186" s="13"/>
      <c r="K3186" s="15"/>
      <c r="L3186" s="13"/>
      <c r="M3186" s="16"/>
    </row>
    <row r="3187" customFormat="false" ht="12.75" hidden="false" customHeight="false" outlineLevel="0" collapsed="false">
      <c r="A3187" s="30"/>
      <c r="B3187" s="5"/>
      <c r="H3187" s="13"/>
      <c r="I3187" s="14"/>
      <c r="J3187" s="13"/>
      <c r="K3187" s="15"/>
      <c r="L3187" s="13"/>
      <c r="M3187" s="16"/>
    </row>
    <row r="3188" customFormat="false" ht="12.75" hidden="false" customHeight="false" outlineLevel="0" collapsed="false">
      <c r="A3188" s="30"/>
      <c r="B3188" s="5"/>
      <c r="H3188" s="13"/>
      <c r="I3188" s="14"/>
      <c r="J3188" s="13"/>
      <c r="K3188" s="15"/>
      <c r="L3188" s="13"/>
      <c r="M3188" s="16"/>
    </row>
    <row r="3189" customFormat="false" ht="12.75" hidden="false" customHeight="false" outlineLevel="0" collapsed="false">
      <c r="A3189" s="30"/>
      <c r="B3189" s="5"/>
      <c r="H3189" s="13"/>
      <c r="I3189" s="14"/>
      <c r="J3189" s="13"/>
      <c r="K3189" s="15"/>
      <c r="L3189" s="13"/>
      <c r="M3189" s="16"/>
    </row>
    <row r="3190" customFormat="false" ht="12.75" hidden="false" customHeight="false" outlineLevel="0" collapsed="false">
      <c r="A3190" s="30"/>
      <c r="B3190" s="5"/>
      <c r="H3190" s="13"/>
      <c r="I3190" s="14"/>
      <c r="J3190" s="13"/>
      <c r="K3190" s="15"/>
      <c r="L3190" s="13"/>
      <c r="M3190" s="16"/>
    </row>
    <row r="3191" customFormat="false" ht="12.75" hidden="false" customHeight="false" outlineLevel="0" collapsed="false">
      <c r="A3191" s="30"/>
      <c r="B3191" s="5"/>
      <c r="H3191" s="13"/>
      <c r="I3191" s="14"/>
      <c r="J3191" s="13"/>
      <c r="K3191" s="15"/>
      <c r="L3191" s="13"/>
      <c r="M3191" s="16"/>
    </row>
    <row r="3192" customFormat="false" ht="12.75" hidden="false" customHeight="false" outlineLevel="0" collapsed="false">
      <c r="A3192" s="30"/>
      <c r="B3192" s="5"/>
      <c r="H3192" s="13"/>
      <c r="I3192" s="14"/>
      <c r="J3192" s="13"/>
      <c r="K3192" s="15"/>
      <c r="L3192" s="13"/>
      <c r="M3192" s="16"/>
    </row>
    <row r="3193" customFormat="false" ht="12.75" hidden="false" customHeight="false" outlineLevel="0" collapsed="false">
      <c r="A3193" s="30"/>
      <c r="B3193" s="5"/>
      <c r="H3193" s="13"/>
      <c r="I3193" s="14"/>
      <c r="J3193" s="13"/>
      <c r="K3193" s="15"/>
      <c r="L3193" s="13"/>
      <c r="M3193" s="16"/>
    </row>
    <row r="3194" customFormat="false" ht="12.75" hidden="false" customHeight="false" outlineLevel="0" collapsed="false">
      <c r="A3194" s="30"/>
      <c r="B3194" s="5"/>
      <c r="H3194" s="13"/>
      <c r="I3194" s="14"/>
      <c r="J3194" s="13"/>
      <c r="K3194" s="15"/>
      <c r="L3194" s="13"/>
      <c r="M3194" s="16"/>
    </row>
    <row r="3195" customFormat="false" ht="12.75" hidden="false" customHeight="false" outlineLevel="0" collapsed="false">
      <c r="A3195" s="30"/>
      <c r="B3195" s="5"/>
      <c r="H3195" s="13"/>
      <c r="I3195" s="14"/>
      <c r="J3195" s="13"/>
      <c r="K3195" s="15"/>
      <c r="L3195" s="13"/>
      <c r="M3195" s="16"/>
    </row>
    <row r="3196" customFormat="false" ht="12.75" hidden="false" customHeight="false" outlineLevel="0" collapsed="false">
      <c r="A3196" s="30"/>
      <c r="B3196" s="5"/>
      <c r="H3196" s="13"/>
      <c r="I3196" s="14"/>
      <c r="J3196" s="13"/>
      <c r="K3196" s="15"/>
      <c r="L3196" s="13"/>
      <c r="M3196" s="16"/>
    </row>
    <row r="3197" customFormat="false" ht="12.75" hidden="false" customHeight="false" outlineLevel="0" collapsed="false">
      <c r="A3197" s="30"/>
      <c r="B3197" s="5"/>
      <c r="H3197" s="13"/>
      <c r="I3197" s="14"/>
      <c r="J3197" s="13"/>
      <c r="K3197" s="15"/>
      <c r="L3197" s="13"/>
      <c r="M3197" s="16"/>
    </row>
    <row r="3198" customFormat="false" ht="12.75" hidden="false" customHeight="false" outlineLevel="0" collapsed="false">
      <c r="A3198" s="30"/>
      <c r="B3198" s="5"/>
      <c r="H3198" s="13"/>
      <c r="I3198" s="14"/>
      <c r="J3198" s="13"/>
      <c r="K3198" s="15"/>
      <c r="L3198" s="13"/>
      <c r="M3198" s="16"/>
    </row>
    <row r="3199" customFormat="false" ht="12.75" hidden="false" customHeight="false" outlineLevel="0" collapsed="false">
      <c r="A3199" s="30"/>
      <c r="B3199" s="5"/>
      <c r="H3199" s="13"/>
      <c r="I3199" s="14"/>
      <c r="J3199" s="13"/>
      <c r="K3199" s="15"/>
      <c r="L3199" s="13"/>
      <c r="M3199" s="16"/>
    </row>
    <row r="3200" customFormat="false" ht="12.75" hidden="false" customHeight="false" outlineLevel="0" collapsed="false">
      <c r="A3200" s="30"/>
      <c r="B3200" s="5"/>
      <c r="H3200" s="13"/>
      <c r="I3200" s="14"/>
      <c r="J3200" s="13"/>
      <c r="K3200" s="15"/>
      <c r="L3200" s="13"/>
      <c r="M3200" s="16"/>
    </row>
    <row r="3201" customFormat="false" ht="12.75" hidden="false" customHeight="false" outlineLevel="0" collapsed="false">
      <c r="A3201" s="30"/>
      <c r="B3201" s="5"/>
      <c r="H3201" s="13"/>
      <c r="I3201" s="14"/>
      <c r="J3201" s="13"/>
      <c r="K3201" s="15"/>
      <c r="L3201" s="13"/>
      <c r="M3201" s="16"/>
    </row>
    <row r="3202" customFormat="false" ht="12.75" hidden="false" customHeight="false" outlineLevel="0" collapsed="false">
      <c r="A3202" s="30"/>
      <c r="B3202" s="5"/>
      <c r="H3202" s="13"/>
      <c r="I3202" s="14"/>
      <c r="J3202" s="13"/>
      <c r="K3202" s="15"/>
      <c r="L3202" s="13"/>
      <c r="M3202" s="16"/>
    </row>
    <row r="3203" customFormat="false" ht="12.75" hidden="false" customHeight="false" outlineLevel="0" collapsed="false">
      <c r="A3203" s="30"/>
      <c r="B3203" s="5"/>
      <c r="H3203" s="13"/>
      <c r="I3203" s="14"/>
      <c r="J3203" s="13"/>
      <c r="K3203" s="15"/>
      <c r="L3203" s="13"/>
      <c r="M3203" s="16"/>
    </row>
    <row r="3204" customFormat="false" ht="12.75" hidden="false" customHeight="false" outlineLevel="0" collapsed="false">
      <c r="A3204" s="30"/>
      <c r="B3204" s="5"/>
      <c r="H3204" s="13"/>
      <c r="I3204" s="14"/>
      <c r="J3204" s="13"/>
      <c r="K3204" s="15"/>
      <c r="L3204" s="13"/>
      <c r="M3204" s="16"/>
    </row>
    <row r="3205" customFormat="false" ht="12.75" hidden="false" customHeight="false" outlineLevel="0" collapsed="false">
      <c r="A3205" s="30"/>
      <c r="B3205" s="5"/>
      <c r="H3205" s="13"/>
      <c r="I3205" s="14"/>
      <c r="J3205" s="13"/>
      <c r="K3205" s="15"/>
      <c r="L3205" s="13"/>
      <c r="M3205" s="16"/>
    </row>
    <row r="3206" customFormat="false" ht="12.75" hidden="false" customHeight="false" outlineLevel="0" collapsed="false">
      <c r="A3206" s="30"/>
      <c r="B3206" s="5"/>
      <c r="H3206" s="13"/>
      <c r="I3206" s="14"/>
      <c r="J3206" s="13"/>
      <c r="K3206" s="15"/>
      <c r="L3206" s="13"/>
      <c r="M3206" s="16"/>
    </row>
    <row r="3207" customFormat="false" ht="12.75" hidden="false" customHeight="false" outlineLevel="0" collapsed="false">
      <c r="A3207" s="30"/>
      <c r="B3207" s="5"/>
      <c r="H3207" s="13"/>
      <c r="I3207" s="14"/>
      <c r="J3207" s="13"/>
      <c r="K3207" s="15"/>
      <c r="L3207" s="13"/>
      <c r="M3207" s="16"/>
    </row>
    <row r="3208" customFormat="false" ht="12.75" hidden="false" customHeight="false" outlineLevel="0" collapsed="false">
      <c r="A3208" s="30"/>
      <c r="B3208" s="5"/>
      <c r="H3208" s="13"/>
      <c r="I3208" s="14"/>
      <c r="J3208" s="13"/>
      <c r="K3208" s="15"/>
      <c r="L3208" s="13"/>
      <c r="M3208" s="16"/>
    </row>
    <row r="3209" customFormat="false" ht="12.75" hidden="false" customHeight="false" outlineLevel="0" collapsed="false">
      <c r="A3209" s="30"/>
      <c r="B3209" s="5"/>
      <c r="H3209" s="13"/>
      <c r="I3209" s="14"/>
      <c r="J3209" s="13"/>
      <c r="K3209" s="15"/>
      <c r="L3209" s="13"/>
      <c r="M3209" s="16"/>
    </row>
    <row r="3210" customFormat="false" ht="12.75" hidden="false" customHeight="false" outlineLevel="0" collapsed="false">
      <c r="A3210" s="30"/>
      <c r="B3210" s="5"/>
      <c r="H3210" s="13"/>
      <c r="I3210" s="14"/>
      <c r="J3210" s="13"/>
      <c r="K3210" s="15"/>
      <c r="L3210" s="13"/>
      <c r="M3210" s="16"/>
    </row>
    <row r="3211" customFormat="false" ht="12.75" hidden="false" customHeight="false" outlineLevel="0" collapsed="false">
      <c r="A3211" s="30"/>
      <c r="B3211" s="5"/>
      <c r="H3211" s="13"/>
      <c r="I3211" s="14"/>
      <c r="J3211" s="13"/>
      <c r="K3211" s="15"/>
      <c r="L3211" s="13"/>
      <c r="M3211" s="16"/>
    </row>
    <row r="3212" customFormat="false" ht="12.75" hidden="false" customHeight="false" outlineLevel="0" collapsed="false">
      <c r="A3212" s="30"/>
      <c r="B3212" s="5"/>
      <c r="H3212" s="13"/>
      <c r="I3212" s="14"/>
      <c r="J3212" s="13"/>
      <c r="K3212" s="15"/>
      <c r="L3212" s="13"/>
      <c r="M3212" s="16"/>
    </row>
    <row r="3213" customFormat="false" ht="12.75" hidden="false" customHeight="false" outlineLevel="0" collapsed="false">
      <c r="A3213" s="30"/>
      <c r="B3213" s="5"/>
      <c r="H3213" s="13"/>
      <c r="I3213" s="14"/>
      <c r="J3213" s="13"/>
      <c r="K3213" s="15"/>
      <c r="L3213" s="13"/>
      <c r="M3213" s="16"/>
    </row>
    <row r="3214" customFormat="false" ht="12.75" hidden="false" customHeight="false" outlineLevel="0" collapsed="false">
      <c r="A3214" s="30"/>
      <c r="B3214" s="5"/>
      <c r="H3214" s="13"/>
      <c r="I3214" s="14"/>
      <c r="J3214" s="13"/>
      <c r="K3214" s="15"/>
      <c r="L3214" s="13"/>
      <c r="M3214" s="16"/>
    </row>
    <row r="3215" customFormat="false" ht="12.75" hidden="false" customHeight="false" outlineLevel="0" collapsed="false">
      <c r="A3215" s="30"/>
      <c r="B3215" s="5"/>
      <c r="H3215" s="13"/>
      <c r="I3215" s="14"/>
      <c r="J3215" s="13"/>
      <c r="K3215" s="15"/>
      <c r="L3215" s="13"/>
      <c r="M3215" s="16"/>
    </row>
    <row r="3216" customFormat="false" ht="12.75" hidden="false" customHeight="false" outlineLevel="0" collapsed="false">
      <c r="A3216" s="30"/>
      <c r="B3216" s="5"/>
      <c r="H3216" s="13"/>
      <c r="I3216" s="14"/>
      <c r="J3216" s="13"/>
      <c r="K3216" s="15"/>
      <c r="L3216" s="13"/>
      <c r="M3216" s="16"/>
    </row>
    <row r="3217" customFormat="false" ht="12.75" hidden="false" customHeight="false" outlineLevel="0" collapsed="false">
      <c r="A3217" s="30"/>
      <c r="B3217" s="5"/>
      <c r="H3217" s="13"/>
      <c r="I3217" s="14"/>
      <c r="J3217" s="13"/>
      <c r="K3217" s="15"/>
      <c r="L3217" s="13"/>
      <c r="M3217" s="16"/>
    </row>
    <row r="3218" customFormat="false" ht="12.75" hidden="false" customHeight="false" outlineLevel="0" collapsed="false">
      <c r="A3218" s="30"/>
      <c r="B3218" s="5"/>
      <c r="H3218" s="13"/>
      <c r="I3218" s="14"/>
      <c r="J3218" s="13"/>
      <c r="K3218" s="15"/>
      <c r="L3218" s="13"/>
      <c r="M3218" s="16"/>
    </row>
    <row r="3219" customFormat="false" ht="12.75" hidden="false" customHeight="false" outlineLevel="0" collapsed="false">
      <c r="A3219" s="30"/>
      <c r="B3219" s="5"/>
      <c r="H3219" s="13"/>
      <c r="I3219" s="14"/>
      <c r="J3219" s="13"/>
      <c r="K3219" s="15"/>
      <c r="L3219" s="13"/>
      <c r="M3219" s="16"/>
    </row>
    <row r="3220" customFormat="false" ht="12.75" hidden="false" customHeight="false" outlineLevel="0" collapsed="false">
      <c r="A3220" s="30"/>
      <c r="B3220" s="5"/>
      <c r="H3220" s="13"/>
      <c r="I3220" s="14"/>
      <c r="J3220" s="13"/>
      <c r="K3220" s="15"/>
      <c r="L3220" s="13"/>
      <c r="M3220" s="16"/>
    </row>
    <row r="3221" customFormat="false" ht="12.75" hidden="false" customHeight="false" outlineLevel="0" collapsed="false">
      <c r="A3221" s="30"/>
      <c r="B3221" s="5"/>
      <c r="H3221" s="13"/>
      <c r="I3221" s="14"/>
      <c r="J3221" s="13"/>
      <c r="K3221" s="15"/>
      <c r="L3221" s="13"/>
      <c r="M3221" s="16"/>
    </row>
    <row r="3222" customFormat="false" ht="12.75" hidden="false" customHeight="false" outlineLevel="0" collapsed="false">
      <c r="A3222" s="30"/>
      <c r="B3222" s="5"/>
      <c r="H3222" s="13"/>
      <c r="I3222" s="14"/>
      <c r="J3222" s="13"/>
      <c r="K3222" s="15"/>
      <c r="L3222" s="13"/>
      <c r="M3222" s="16"/>
    </row>
    <row r="3223" customFormat="false" ht="12.75" hidden="false" customHeight="false" outlineLevel="0" collapsed="false">
      <c r="A3223" s="30"/>
      <c r="B3223" s="5"/>
      <c r="H3223" s="13"/>
      <c r="I3223" s="14"/>
      <c r="J3223" s="13"/>
      <c r="K3223" s="15"/>
      <c r="L3223" s="13"/>
      <c r="M3223" s="16"/>
    </row>
    <row r="3224" customFormat="false" ht="12.75" hidden="false" customHeight="false" outlineLevel="0" collapsed="false">
      <c r="A3224" s="30"/>
      <c r="B3224" s="5"/>
      <c r="H3224" s="13"/>
      <c r="I3224" s="14"/>
      <c r="J3224" s="13"/>
      <c r="K3224" s="15"/>
      <c r="L3224" s="13"/>
      <c r="M3224" s="16"/>
    </row>
    <row r="3225" customFormat="false" ht="12.75" hidden="false" customHeight="false" outlineLevel="0" collapsed="false">
      <c r="A3225" s="30"/>
      <c r="B3225" s="5"/>
      <c r="H3225" s="13"/>
      <c r="I3225" s="14"/>
      <c r="J3225" s="13"/>
      <c r="K3225" s="15"/>
      <c r="L3225" s="13"/>
      <c r="M3225" s="16"/>
    </row>
    <row r="3226" customFormat="false" ht="12.75" hidden="false" customHeight="false" outlineLevel="0" collapsed="false">
      <c r="A3226" s="30"/>
      <c r="B3226" s="5"/>
      <c r="H3226" s="13"/>
      <c r="I3226" s="14"/>
      <c r="J3226" s="13"/>
      <c r="K3226" s="15"/>
      <c r="L3226" s="13"/>
      <c r="M3226" s="16"/>
    </row>
    <row r="3227" customFormat="false" ht="12.75" hidden="false" customHeight="false" outlineLevel="0" collapsed="false">
      <c r="A3227" s="30"/>
      <c r="B3227" s="5"/>
      <c r="H3227" s="13"/>
      <c r="I3227" s="14"/>
      <c r="J3227" s="13"/>
      <c r="K3227" s="15"/>
      <c r="L3227" s="13"/>
      <c r="M3227" s="16"/>
    </row>
    <row r="3228" customFormat="false" ht="12.75" hidden="false" customHeight="false" outlineLevel="0" collapsed="false">
      <c r="A3228" s="30"/>
      <c r="B3228" s="5"/>
      <c r="H3228" s="13"/>
      <c r="I3228" s="14"/>
      <c r="J3228" s="13"/>
      <c r="K3228" s="15"/>
      <c r="L3228" s="13"/>
      <c r="M3228" s="16"/>
    </row>
    <row r="3229" customFormat="false" ht="12.75" hidden="false" customHeight="false" outlineLevel="0" collapsed="false">
      <c r="A3229" s="30"/>
      <c r="B3229" s="5"/>
      <c r="H3229" s="13"/>
      <c r="I3229" s="14"/>
      <c r="J3229" s="13"/>
      <c r="K3229" s="15"/>
      <c r="L3229" s="13"/>
      <c r="M3229" s="16"/>
    </row>
    <row r="3230" customFormat="false" ht="12.75" hidden="false" customHeight="false" outlineLevel="0" collapsed="false">
      <c r="A3230" s="30"/>
      <c r="B3230" s="5"/>
      <c r="H3230" s="13"/>
      <c r="I3230" s="14"/>
      <c r="J3230" s="13"/>
      <c r="K3230" s="15"/>
      <c r="L3230" s="13"/>
      <c r="M3230" s="16"/>
    </row>
    <row r="3231" customFormat="false" ht="12.75" hidden="false" customHeight="false" outlineLevel="0" collapsed="false">
      <c r="A3231" s="30"/>
      <c r="B3231" s="5"/>
      <c r="H3231" s="13"/>
      <c r="I3231" s="14"/>
      <c r="J3231" s="13"/>
      <c r="K3231" s="15"/>
      <c r="L3231" s="13"/>
      <c r="M3231" s="16"/>
    </row>
    <row r="3232" customFormat="false" ht="12.75" hidden="false" customHeight="false" outlineLevel="0" collapsed="false">
      <c r="A3232" s="30"/>
      <c r="B3232" s="5"/>
      <c r="H3232" s="13"/>
      <c r="I3232" s="14"/>
      <c r="J3232" s="13"/>
      <c r="K3232" s="15"/>
      <c r="L3232" s="13"/>
      <c r="M3232" s="16"/>
    </row>
    <row r="3233" customFormat="false" ht="12.75" hidden="false" customHeight="false" outlineLevel="0" collapsed="false">
      <c r="A3233" s="30"/>
      <c r="B3233" s="5"/>
      <c r="H3233" s="13"/>
      <c r="I3233" s="14"/>
      <c r="J3233" s="13"/>
      <c r="K3233" s="15"/>
      <c r="L3233" s="13"/>
      <c r="M3233" s="16"/>
    </row>
    <row r="3234" customFormat="false" ht="12.75" hidden="false" customHeight="false" outlineLevel="0" collapsed="false">
      <c r="A3234" s="30"/>
      <c r="B3234" s="5"/>
      <c r="H3234" s="13"/>
      <c r="I3234" s="14"/>
      <c r="J3234" s="13"/>
      <c r="K3234" s="15"/>
      <c r="L3234" s="13"/>
      <c r="M3234" s="16"/>
    </row>
    <row r="3235" customFormat="false" ht="12.75" hidden="false" customHeight="false" outlineLevel="0" collapsed="false">
      <c r="A3235" s="30"/>
      <c r="B3235" s="5"/>
      <c r="H3235" s="13"/>
      <c r="I3235" s="14"/>
      <c r="J3235" s="13"/>
      <c r="K3235" s="15"/>
      <c r="L3235" s="13"/>
      <c r="M3235" s="16"/>
    </row>
    <row r="3236" customFormat="false" ht="12.75" hidden="false" customHeight="false" outlineLevel="0" collapsed="false">
      <c r="A3236" s="30"/>
      <c r="B3236" s="5"/>
      <c r="H3236" s="13"/>
      <c r="I3236" s="14"/>
      <c r="J3236" s="13"/>
      <c r="K3236" s="15"/>
      <c r="L3236" s="13"/>
      <c r="M3236" s="16"/>
    </row>
    <row r="3237" customFormat="false" ht="12.75" hidden="false" customHeight="false" outlineLevel="0" collapsed="false">
      <c r="A3237" s="30"/>
      <c r="B3237" s="5"/>
      <c r="H3237" s="13"/>
      <c r="I3237" s="14"/>
      <c r="J3237" s="13"/>
      <c r="K3237" s="15"/>
      <c r="L3237" s="13"/>
      <c r="M3237" s="16"/>
    </row>
    <row r="3238" customFormat="false" ht="12.75" hidden="false" customHeight="false" outlineLevel="0" collapsed="false">
      <c r="A3238" s="30"/>
      <c r="B3238" s="5"/>
      <c r="H3238" s="13"/>
      <c r="I3238" s="14"/>
      <c r="J3238" s="13"/>
      <c r="K3238" s="15"/>
      <c r="L3238" s="13"/>
      <c r="M3238" s="16"/>
    </row>
    <row r="3239" customFormat="false" ht="12.75" hidden="false" customHeight="false" outlineLevel="0" collapsed="false">
      <c r="A3239" s="30"/>
      <c r="B3239" s="5"/>
      <c r="H3239" s="13"/>
      <c r="I3239" s="14"/>
      <c r="J3239" s="13"/>
      <c r="K3239" s="15"/>
      <c r="L3239" s="13"/>
      <c r="M3239" s="16"/>
    </row>
    <row r="3240" customFormat="false" ht="12.75" hidden="false" customHeight="false" outlineLevel="0" collapsed="false">
      <c r="A3240" s="30"/>
      <c r="B3240" s="5"/>
      <c r="H3240" s="13"/>
      <c r="I3240" s="14"/>
      <c r="J3240" s="13"/>
      <c r="K3240" s="15"/>
      <c r="L3240" s="13"/>
      <c r="M3240" s="16"/>
    </row>
    <row r="3241" customFormat="false" ht="12.75" hidden="false" customHeight="false" outlineLevel="0" collapsed="false">
      <c r="A3241" s="30"/>
      <c r="B3241" s="5"/>
      <c r="H3241" s="13"/>
      <c r="I3241" s="14"/>
      <c r="J3241" s="13"/>
      <c r="K3241" s="15"/>
      <c r="L3241" s="13"/>
      <c r="M3241" s="16"/>
    </row>
    <row r="3242" customFormat="false" ht="12.75" hidden="false" customHeight="false" outlineLevel="0" collapsed="false">
      <c r="A3242" s="30"/>
      <c r="B3242" s="5"/>
      <c r="H3242" s="13"/>
      <c r="I3242" s="14"/>
      <c r="J3242" s="13"/>
      <c r="K3242" s="15"/>
      <c r="L3242" s="13"/>
      <c r="M3242" s="16"/>
    </row>
    <row r="3243" customFormat="false" ht="12.75" hidden="false" customHeight="false" outlineLevel="0" collapsed="false">
      <c r="A3243" s="30"/>
      <c r="B3243" s="5"/>
      <c r="H3243" s="13"/>
      <c r="I3243" s="14"/>
      <c r="J3243" s="13"/>
      <c r="K3243" s="15"/>
      <c r="L3243" s="13"/>
      <c r="M3243" s="16"/>
    </row>
    <row r="3244" customFormat="false" ht="12.75" hidden="false" customHeight="false" outlineLevel="0" collapsed="false">
      <c r="A3244" s="30"/>
      <c r="B3244" s="5"/>
      <c r="H3244" s="13"/>
      <c r="I3244" s="14"/>
      <c r="J3244" s="13"/>
      <c r="K3244" s="15"/>
      <c r="L3244" s="13"/>
      <c r="M3244" s="16"/>
    </row>
    <row r="3245" customFormat="false" ht="12.75" hidden="false" customHeight="false" outlineLevel="0" collapsed="false">
      <c r="A3245" s="30"/>
      <c r="B3245" s="5"/>
      <c r="H3245" s="13"/>
      <c r="I3245" s="14"/>
      <c r="J3245" s="13"/>
      <c r="K3245" s="15"/>
      <c r="L3245" s="13"/>
      <c r="M3245" s="16"/>
    </row>
    <row r="3246" customFormat="false" ht="12.75" hidden="false" customHeight="false" outlineLevel="0" collapsed="false">
      <c r="A3246" s="30"/>
      <c r="B3246" s="5"/>
      <c r="H3246" s="13"/>
      <c r="I3246" s="14"/>
      <c r="J3246" s="13"/>
      <c r="K3246" s="15"/>
      <c r="L3246" s="13"/>
      <c r="M3246" s="16"/>
    </row>
    <row r="3247" customFormat="false" ht="12.75" hidden="false" customHeight="false" outlineLevel="0" collapsed="false">
      <c r="A3247" s="30"/>
      <c r="B3247" s="5"/>
      <c r="H3247" s="13"/>
      <c r="I3247" s="14"/>
      <c r="J3247" s="13"/>
      <c r="K3247" s="15"/>
      <c r="L3247" s="13"/>
      <c r="M3247" s="16"/>
    </row>
    <row r="3248" customFormat="false" ht="12.75" hidden="false" customHeight="false" outlineLevel="0" collapsed="false">
      <c r="A3248" s="30"/>
      <c r="B3248" s="5"/>
      <c r="H3248" s="13"/>
      <c r="I3248" s="14"/>
      <c r="J3248" s="13"/>
      <c r="K3248" s="15"/>
      <c r="L3248" s="13"/>
      <c r="M3248" s="16"/>
    </row>
    <row r="3249" customFormat="false" ht="12.75" hidden="false" customHeight="false" outlineLevel="0" collapsed="false">
      <c r="A3249" s="30"/>
      <c r="B3249" s="5"/>
      <c r="H3249" s="13"/>
      <c r="I3249" s="14"/>
      <c r="J3249" s="13"/>
      <c r="K3249" s="15"/>
      <c r="L3249" s="13"/>
      <c r="M3249" s="16"/>
    </row>
    <row r="3250" customFormat="false" ht="12.75" hidden="false" customHeight="false" outlineLevel="0" collapsed="false">
      <c r="A3250" s="30"/>
      <c r="B3250" s="5"/>
      <c r="H3250" s="13"/>
      <c r="I3250" s="14"/>
      <c r="J3250" s="13"/>
      <c r="K3250" s="15"/>
      <c r="L3250" s="13"/>
      <c r="M3250" s="16"/>
    </row>
    <row r="3251" customFormat="false" ht="12.75" hidden="false" customHeight="false" outlineLevel="0" collapsed="false">
      <c r="A3251" s="30"/>
      <c r="B3251" s="5"/>
      <c r="H3251" s="13"/>
      <c r="I3251" s="14"/>
      <c r="J3251" s="13"/>
      <c r="K3251" s="15"/>
      <c r="L3251" s="13"/>
      <c r="M3251" s="16"/>
    </row>
    <row r="3252" customFormat="false" ht="12.75" hidden="false" customHeight="false" outlineLevel="0" collapsed="false">
      <c r="A3252" s="30"/>
      <c r="B3252" s="5"/>
      <c r="H3252" s="13"/>
      <c r="I3252" s="14"/>
      <c r="J3252" s="13"/>
      <c r="K3252" s="15"/>
      <c r="L3252" s="13"/>
      <c r="M3252" s="16"/>
    </row>
    <row r="3253" customFormat="false" ht="12.75" hidden="false" customHeight="false" outlineLevel="0" collapsed="false">
      <c r="A3253" s="30"/>
      <c r="B3253" s="5"/>
      <c r="H3253" s="13"/>
      <c r="I3253" s="14"/>
      <c r="J3253" s="13"/>
      <c r="K3253" s="15"/>
      <c r="L3253" s="13"/>
      <c r="M3253" s="16"/>
    </row>
    <row r="3254" customFormat="false" ht="12.75" hidden="false" customHeight="false" outlineLevel="0" collapsed="false">
      <c r="A3254" s="30"/>
      <c r="B3254" s="5"/>
      <c r="H3254" s="13"/>
      <c r="I3254" s="14"/>
      <c r="J3254" s="13"/>
      <c r="K3254" s="15"/>
      <c r="L3254" s="13"/>
      <c r="M3254" s="16"/>
    </row>
    <row r="3255" customFormat="false" ht="12.75" hidden="false" customHeight="false" outlineLevel="0" collapsed="false">
      <c r="A3255" s="30"/>
      <c r="B3255" s="5"/>
      <c r="H3255" s="13"/>
      <c r="I3255" s="14"/>
      <c r="J3255" s="13"/>
      <c r="K3255" s="15"/>
      <c r="L3255" s="13"/>
      <c r="M3255" s="16"/>
    </row>
    <row r="3256" customFormat="false" ht="12.75" hidden="false" customHeight="false" outlineLevel="0" collapsed="false">
      <c r="A3256" s="30"/>
      <c r="B3256" s="5"/>
      <c r="H3256" s="13"/>
      <c r="I3256" s="14"/>
      <c r="J3256" s="13"/>
      <c r="K3256" s="15"/>
      <c r="L3256" s="13"/>
      <c r="M3256" s="16"/>
    </row>
    <row r="3257" customFormat="false" ht="12.75" hidden="false" customHeight="false" outlineLevel="0" collapsed="false">
      <c r="A3257" s="30"/>
      <c r="B3257" s="5"/>
      <c r="H3257" s="13"/>
      <c r="I3257" s="14"/>
      <c r="J3257" s="13"/>
      <c r="K3257" s="15"/>
      <c r="L3257" s="13"/>
      <c r="M3257" s="16"/>
    </row>
    <row r="3258" customFormat="false" ht="12.75" hidden="false" customHeight="false" outlineLevel="0" collapsed="false">
      <c r="A3258" s="30"/>
      <c r="B3258" s="5"/>
      <c r="H3258" s="13"/>
      <c r="I3258" s="14"/>
      <c r="J3258" s="13"/>
      <c r="K3258" s="15"/>
      <c r="L3258" s="13"/>
      <c r="M3258" s="16"/>
    </row>
    <row r="3259" customFormat="false" ht="12.75" hidden="false" customHeight="false" outlineLevel="0" collapsed="false">
      <c r="A3259" s="30"/>
      <c r="B3259" s="5"/>
      <c r="H3259" s="13"/>
      <c r="I3259" s="14"/>
      <c r="J3259" s="13"/>
      <c r="K3259" s="15"/>
      <c r="L3259" s="13"/>
      <c r="M3259" s="16"/>
    </row>
    <row r="3260" customFormat="false" ht="12.75" hidden="false" customHeight="false" outlineLevel="0" collapsed="false">
      <c r="A3260" s="30"/>
      <c r="B3260" s="5"/>
      <c r="H3260" s="13"/>
      <c r="I3260" s="14"/>
      <c r="J3260" s="13"/>
      <c r="K3260" s="15"/>
      <c r="L3260" s="13"/>
      <c r="M3260" s="16"/>
    </row>
    <row r="3261" customFormat="false" ht="12.75" hidden="false" customHeight="false" outlineLevel="0" collapsed="false">
      <c r="A3261" s="30"/>
      <c r="B3261" s="5"/>
      <c r="H3261" s="13"/>
      <c r="I3261" s="14"/>
      <c r="J3261" s="13"/>
      <c r="K3261" s="15"/>
      <c r="L3261" s="13"/>
      <c r="M3261" s="16"/>
    </row>
    <row r="3262" customFormat="false" ht="12.75" hidden="false" customHeight="false" outlineLevel="0" collapsed="false">
      <c r="A3262" s="30"/>
      <c r="B3262" s="5"/>
      <c r="H3262" s="13"/>
      <c r="I3262" s="14"/>
      <c r="J3262" s="13"/>
      <c r="K3262" s="15"/>
      <c r="L3262" s="13"/>
      <c r="M3262" s="16"/>
    </row>
    <row r="3263" customFormat="false" ht="12.75" hidden="false" customHeight="false" outlineLevel="0" collapsed="false">
      <c r="A3263" s="30"/>
      <c r="B3263" s="5"/>
      <c r="H3263" s="13"/>
      <c r="I3263" s="14"/>
      <c r="J3263" s="13"/>
      <c r="K3263" s="15"/>
      <c r="L3263" s="13"/>
      <c r="M3263" s="16"/>
    </row>
    <row r="3264" customFormat="false" ht="12.75" hidden="false" customHeight="false" outlineLevel="0" collapsed="false">
      <c r="A3264" s="30"/>
      <c r="B3264" s="5"/>
      <c r="H3264" s="13"/>
      <c r="I3264" s="14"/>
      <c r="J3264" s="13"/>
      <c r="K3264" s="15"/>
      <c r="L3264" s="13"/>
      <c r="M3264" s="16"/>
    </row>
    <row r="3265" customFormat="false" ht="12.75" hidden="false" customHeight="false" outlineLevel="0" collapsed="false">
      <c r="A3265" s="30"/>
      <c r="B3265" s="5"/>
      <c r="H3265" s="13"/>
      <c r="I3265" s="14"/>
      <c r="J3265" s="13"/>
      <c r="K3265" s="15"/>
      <c r="L3265" s="13"/>
      <c r="M3265" s="16"/>
    </row>
    <row r="3266" customFormat="false" ht="12.75" hidden="false" customHeight="false" outlineLevel="0" collapsed="false">
      <c r="A3266" s="30"/>
      <c r="B3266" s="5"/>
      <c r="H3266" s="13"/>
      <c r="I3266" s="14"/>
      <c r="J3266" s="13"/>
      <c r="K3266" s="15"/>
      <c r="L3266" s="13"/>
      <c r="M3266" s="16"/>
    </row>
    <row r="3267" customFormat="false" ht="12.75" hidden="false" customHeight="false" outlineLevel="0" collapsed="false">
      <c r="A3267" s="30"/>
      <c r="B3267" s="5"/>
      <c r="H3267" s="13"/>
      <c r="I3267" s="14"/>
      <c r="J3267" s="13"/>
      <c r="K3267" s="15"/>
      <c r="L3267" s="13"/>
      <c r="M3267" s="16"/>
    </row>
    <row r="3268" customFormat="false" ht="12.75" hidden="false" customHeight="false" outlineLevel="0" collapsed="false">
      <c r="A3268" s="30"/>
      <c r="B3268" s="5"/>
      <c r="H3268" s="13"/>
      <c r="I3268" s="14"/>
      <c r="J3268" s="13"/>
      <c r="K3268" s="15"/>
      <c r="L3268" s="13"/>
      <c r="M3268" s="16"/>
    </row>
    <row r="3269" customFormat="false" ht="12.75" hidden="false" customHeight="false" outlineLevel="0" collapsed="false">
      <c r="A3269" s="30"/>
      <c r="B3269" s="5"/>
      <c r="H3269" s="13"/>
      <c r="I3269" s="14"/>
      <c r="J3269" s="13"/>
      <c r="K3269" s="15"/>
      <c r="L3269" s="13"/>
      <c r="M3269" s="16"/>
    </row>
    <row r="3270" customFormat="false" ht="12.75" hidden="false" customHeight="false" outlineLevel="0" collapsed="false">
      <c r="A3270" s="30"/>
      <c r="B3270" s="5"/>
      <c r="H3270" s="13"/>
      <c r="I3270" s="14"/>
      <c r="J3270" s="13"/>
      <c r="K3270" s="15"/>
      <c r="L3270" s="13"/>
      <c r="M3270" s="16"/>
    </row>
    <row r="3271" customFormat="false" ht="12.75" hidden="false" customHeight="false" outlineLevel="0" collapsed="false">
      <c r="A3271" s="30"/>
      <c r="B3271" s="5"/>
      <c r="H3271" s="13"/>
      <c r="I3271" s="14"/>
      <c r="J3271" s="13"/>
      <c r="K3271" s="15"/>
      <c r="L3271" s="13"/>
      <c r="M3271" s="16"/>
    </row>
    <row r="3272" customFormat="false" ht="12.75" hidden="false" customHeight="false" outlineLevel="0" collapsed="false">
      <c r="A3272" s="30"/>
      <c r="B3272" s="5"/>
      <c r="H3272" s="13"/>
      <c r="I3272" s="14"/>
      <c r="J3272" s="13"/>
      <c r="K3272" s="15"/>
      <c r="L3272" s="13"/>
      <c r="M3272" s="16"/>
    </row>
    <row r="3273" customFormat="false" ht="12.75" hidden="false" customHeight="false" outlineLevel="0" collapsed="false">
      <c r="A3273" s="30"/>
      <c r="B3273" s="5"/>
      <c r="H3273" s="13"/>
      <c r="I3273" s="14"/>
      <c r="J3273" s="13"/>
      <c r="K3273" s="15"/>
      <c r="L3273" s="13"/>
      <c r="M3273" s="16"/>
    </row>
    <row r="3274" customFormat="false" ht="12.75" hidden="false" customHeight="false" outlineLevel="0" collapsed="false">
      <c r="A3274" s="30"/>
      <c r="B3274" s="5"/>
      <c r="H3274" s="13"/>
      <c r="I3274" s="14"/>
      <c r="J3274" s="13"/>
      <c r="K3274" s="15"/>
      <c r="L3274" s="13"/>
      <c r="M3274" s="16"/>
    </row>
    <row r="3275" customFormat="false" ht="12.75" hidden="false" customHeight="false" outlineLevel="0" collapsed="false">
      <c r="A3275" s="30"/>
      <c r="B3275" s="5"/>
      <c r="H3275" s="13"/>
      <c r="I3275" s="14"/>
      <c r="J3275" s="13"/>
      <c r="K3275" s="15"/>
      <c r="L3275" s="13"/>
      <c r="M3275" s="16"/>
    </row>
    <row r="3276" customFormat="false" ht="12.75" hidden="false" customHeight="false" outlineLevel="0" collapsed="false">
      <c r="A3276" s="30"/>
      <c r="B3276" s="5"/>
      <c r="H3276" s="13"/>
      <c r="I3276" s="14"/>
      <c r="J3276" s="13"/>
      <c r="K3276" s="15"/>
      <c r="L3276" s="13"/>
      <c r="M3276" s="16"/>
    </row>
    <row r="3277" customFormat="false" ht="12.75" hidden="false" customHeight="false" outlineLevel="0" collapsed="false">
      <c r="A3277" s="30"/>
      <c r="B3277" s="5"/>
      <c r="H3277" s="13"/>
      <c r="I3277" s="14"/>
      <c r="J3277" s="13"/>
      <c r="K3277" s="15"/>
      <c r="L3277" s="13"/>
      <c r="M3277" s="16"/>
    </row>
    <row r="3278" customFormat="false" ht="12.75" hidden="false" customHeight="false" outlineLevel="0" collapsed="false">
      <c r="A3278" s="30"/>
      <c r="B3278" s="5"/>
      <c r="H3278" s="13"/>
      <c r="I3278" s="14"/>
      <c r="J3278" s="13"/>
      <c r="K3278" s="15"/>
      <c r="L3278" s="13"/>
      <c r="M3278" s="16"/>
    </row>
    <row r="3279" customFormat="false" ht="12.75" hidden="false" customHeight="false" outlineLevel="0" collapsed="false">
      <c r="A3279" s="30"/>
      <c r="B3279" s="5"/>
      <c r="H3279" s="13"/>
      <c r="I3279" s="14"/>
      <c r="J3279" s="13"/>
      <c r="K3279" s="15"/>
      <c r="L3279" s="13"/>
      <c r="M3279" s="16"/>
    </row>
    <row r="3280" customFormat="false" ht="12.75" hidden="false" customHeight="false" outlineLevel="0" collapsed="false">
      <c r="A3280" s="30"/>
      <c r="B3280" s="5"/>
      <c r="H3280" s="13"/>
      <c r="I3280" s="14"/>
      <c r="J3280" s="13"/>
      <c r="K3280" s="15"/>
      <c r="L3280" s="13"/>
      <c r="M3280" s="16"/>
    </row>
    <row r="3281" customFormat="false" ht="12.75" hidden="false" customHeight="false" outlineLevel="0" collapsed="false">
      <c r="A3281" s="30"/>
      <c r="B3281" s="5"/>
      <c r="H3281" s="13"/>
      <c r="I3281" s="14"/>
      <c r="J3281" s="13"/>
      <c r="K3281" s="15"/>
      <c r="L3281" s="13"/>
      <c r="M3281" s="16"/>
    </row>
    <row r="3282" customFormat="false" ht="12.75" hidden="false" customHeight="false" outlineLevel="0" collapsed="false">
      <c r="A3282" s="30"/>
      <c r="B3282" s="5"/>
      <c r="H3282" s="13"/>
      <c r="I3282" s="14"/>
      <c r="J3282" s="13"/>
      <c r="K3282" s="15"/>
      <c r="L3282" s="13"/>
      <c r="M3282" s="16"/>
    </row>
    <row r="3283" customFormat="false" ht="12.75" hidden="false" customHeight="false" outlineLevel="0" collapsed="false">
      <c r="A3283" s="30"/>
      <c r="B3283" s="5"/>
      <c r="H3283" s="13"/>
      <c r="I3283" s="14"/>
      <c r="J3283" s="13"/>
      <c r="K3283" s="15"/>
      <c r="L3283" s="13"/>
      <c r="M3283" s="16"/>
    </row>
    <row r="3284" customFormat="false" ht="12.75" hidden="false" customHeight="false" outlineLevel="0" collapsed="false">
      <c r="A3284" s="30"/>
      <c r="B3284" s="5"/>
      <c r="H3284" s="13"/>
      <c r="I3284" s="14"/>
      <c r="J3284" s="13"/>
      <c r="K3284" s="15"/>
      <c r="L3284" s="13"/>
      <c r="M3284" s="16"/>
    </row>
    <row r="3285" customFormat="false" ht="12.75" hidden="false" customHeight="false" outlineLevel="0" collapsed="false">
      <c r="A3285" s="30"/>
      <c r="B3285" s="5"/>
      <c r="H3285" s="13"/>
      <c r="I3285" s="14"/>
      <c r="J3285" s="13"/>
      <c r="K3285" s="15"/>
      <c r="L3285" s="13"/>
      <c r="M3285" s="16"/>
    </row>
    <row r="3286" customFormat="false" ht="12.75" hidden="false" customHeight="false" outlineLevel="0" collapsed="false">
      <c r="A3286" s="30"/>
      <c r="B3286" s="5"/>
      <c r="H3286" s="13"/>
      <c r="I3286" s="14"/>
      <c r="J3286" s="13"/>
      <c r="K3286" s="15"/>
      <c r="L3286" s="13"/>
      <c r="M3286" s="16"/>
    </row>
    <row r="3287" customFormat="false" ht="12.75" hidden="false" customHeight="false" outlineLevel="0" collapsed="false">
      <c r="A3287" s="30"/>
      <c r="B3287" s="5"/>
      <c r="H3287" s="13"/>
      <c r="I3287" s="14"/>
      <c r="J3287" s="13"/>
      <c r="K3287" s="15"/>
      <c r="L3287" s="13"/>
      <c r="M3287" s="16"/>
    </row>
    <row r="3288" customFormat="false" ht="12.75" hidden="false" customHeight="false" outlineLevel="0" collapsed="false">
      <c r="A3288" s="30"/>
      <c r="B3288" s="5"/>
      <c r="H3288" s="13"/>
      <c r="I3288" s="14"/>
      <c r="J3288" s="13"/>
      <c r="K3288" s="15"/>
      <c r="L3288" s="13"/>
      <c r="M3288" s="16"/>
    </row>
    <row r="3289" customFormat="false" ht="12.75" hidden="false" customHeight="false" outlineLevel="0" collapsed="false">
      <c r="A3289" s="30"/>
      <c r="B3289" s="5"/>
      <c r="H3289" s="13"/>
      <c r="I3289" s="14"/>
      <c r="J3289" s="13"/>
      <c r="K3289" s="15"/>
      <c r="L3289" s="13"/>
      <c r="M3289" s="16"/>
    </row>
    <row r="3290" customFormat="false" ht="12.75" hidden="false" customHeight="false" outlineLevel="0" collapsed="false">
      <c r="A3290" s="30"/>
      <c r="B3290" s="5"/>
      <c r="H3290" s="13"/>
      <c r="I3290" s="14"/>
      <c r="J3290" s="13"/>
      <c r="K3290" s="15"/>
      <c r="L3290" s="13"/>
      <c r="M3290" s="16"/>
    </row>
    <row r="3291" customFormat="false" ht="12.75" hidden="false" customHeight="false" outlineLevel="0" collapsed="false">
      <c r="A3291" s="30"/>
      <c r="B3291" s="5"/>
      <c r="H3291" s="13"/>
      <c r="I3291" s="14"/>
      <c r="J3291" s="13"/>
      <c r="K3291" s="15"/>
      <c r="L3291" s="13"/>
      <c r="M3291" s="16"/>
    </row>
    <row r="3292" customFormat="false" ht="12.75" hidden="false" customHeight="false" outlineLevel="0" collapsed="false">
      <c r="A3292" s="30"/>
      <c r="B3292" s="5"/>
      <c r="H3292" s="13"/>
      <c r="I3292" s="14"/>
      <c r="J3292" s="13"/>
      <c r="K3292" s="15"/>
      <c r="L3292" s="13"/>
      <c r="M3292" s="16"/>
    </row>
    <row r="3293" customFormat="false" ht="12.75" hidden="false" customHeight="false" outlineLevel="0" collapsed="false">
      <c r="A3293" s="30"/>
      <c r="B3293" s="5"/>
      <c r="H3293" s="13"/>
      <c r="I3293" s="14"/>
      <c r="J3293" s="13"/>
      <c r="K3293" s="15"/>
      <c r="L3293" s="13"/>
      <c r="M3293" s="16"/>
    </row>
    <row r="3294" customFormat="false" ht="12.75" hidden="false" customHeight="false" outlineLevel="0" collapsed="false">
      <c r="A3294" s="30"/>
      <c r="B3294" s="5"/>
      <c r="H3294" s="13"/>
      <c r="I3294" s="14"/>
      <c r="J3294" s="13"/>
      <c r="K3294" s="15"/>
      <c r="L3294" s="13"/>
      <c r="M3294" s="16"/>
    </row>
    <row r="3295" customFormat="false" ht="12.75" hidden="false" customHeight="false" outlineLevel="0" collapsed="false">
      <c r="A3295" s="30"/>
      <c r="B3295" s="5"/>
      <c r="H3295" s="13"/>
      <c r="I3295" s="14"/>
      <c r="J3295" s="13"/>
      <c r="K3295" s="15"/>
      <c r="L3295" s="13"/>
      <c r="M3295" s="16"/>
    </row>
    <row r="3296" customFormat="false" ht="12.75" hidden="false" customHeight="false" outlineLevel="0" collapsed="false">
      <c r="A3296" s="30"/>
      <c r="B3296" s="5"/>
      <c r="H3296" s="13"/>
      <c r="I3296" s="14"/>
      <c r="J3296" s="13"/>
      <c r="K3296" s="15"/>
      <c r="L3296" s="13"/>
      <c r="M3296" s="16"/>
    </row>
    <row r="3297" customFormat="false" ht="12.75" hidden="false" customHeight="false" outlineLevel="0" collapsed="false">
      <c r="A3297" s="30"/>
      <c r="B3297" s="5"/>
      <c r="H3297" s="13"/>
      <c r="I3297" s="14"/>
      <c r="J3297" s="13"/>
      <c r="K3297" s="15"/>
      <c r="L3297" s="13"/>
      <c r="M3297" s="16"/>
    </row>
    <row r="3298" customFormat="false" ht="12.75" hidden="false" customHeight="false" outlineLevel="0" collapsed="false">
      <c r="A3298" s="30"/>
      <c r="B3298" s="5"/>
      <c r="H3298" s="13"/>
      <c r="I3298" s="14"/>
      <c r="J3298" s="13"/>
      <c r="K3298" s="15"/>
      <c r="L3298" s="13"/>
      <c r="M3298" s="16"/>
    </row>
    <row r="3299" customFormat="false" ht="12.75" hidden="false" customHeight="false" outlineLevel="0" collapsed="false">
      <c r="A3299" s="30"/>
      <c r="B3299" s="5"/>
      <c r="H3299" s="13"/>
      <c r="I3299" s="14"/>
      <c r="J3299" s="13"/>
      <c r="K3299" s="15"/>
      <c r="L3299" s="13"/>
      <c r="M3299" s="16"/>
    </row>
    <row r="3300" customFormat="false" ht="12.75" hidden="false" customHeight="false" outlineLevel="0" collapsed="false">
      <c r="A3300" s="30"/>
      <c r="B3300" s="5"/>
      <c r="H3300" s="13"/>
      <c r="I3300" s="14"/>
      <c r="J3300" s="13"/>
      <c r="K3300" s="15"/>
      <c r="L3300" s="13"/>
      <c r="M3300" s="16"/>
    </row>
    <row r="3301" customFormat="false" ht="12.75" hidden="false" customHeight="false" outlineLevel="0" collapsed="false">
      <c r="A3301" s="30"/>
      <c r="B3301" s="5"/>
      <c r="H3301" s="13"/>
      <c r="I3301" s="14"/>
      <c r="J3301" s="13"/>
      <c r="K3301" s="15"/>
      <c r="L3301" s="13"/>
      <c r="M3301" s="16"/>
    </row>
    <row r="3302" customFormat="false" ht="12.75" hidden="false" customHeight="false" outlineLevel="0" collapsed="false">
      <c r="A3302" s="30"/>
      <c r="B3302" s="5"/>
      <c r="H3302" s="13"/>
      <c r="I3302" s="14"/>
      <c r="J3302" s="13"/>
      <c r="K3302" s="15"/>
      <c r="L3302" s="13"/>
      <c r="M3302" s="16"/>
    </row>
    <row r="3303" customFormat="false" ht="12.75" hidden="false" customHeight="false" outlineLevel="0" collapsed="false">
      <c r="A3303" s="30"/>
      <c r="B3303" s="5"/>
      <c r="H3303" s="13"/>
      <c r="I3303" s="14"/>
      <c r="J3303" s="13"/>
      <c r="K3303" s="15"/>
      <c r="L3303" s="13"/>
      <c r="M3303" s="16"/>
    </row>
    <row r="3304" customFormat="false" ht="12.75" hidden="false" customHeight="false" outlineLevel="0" collapsed="false">
      <c r="A3304" s="30"/>
      <c r="B3304" s="5"/>
      <c r="H3304" s="13"/>
      <c r="I3304" s="14"/>
      <c r="J3304" s="13"/>
      <c r="K3304" s="15"/>
      <c r="L3304" s="13"/>
      <c r="M3304" s="16"/>
    </row>
    <row r="3305" customFormat="false" ht="12.75" hidden="false" customHeight="false" outlineLevel="0" collapsed="false">
      <c r="A3305" s="30"/>
      <c r="B3305" s="5"/>
      <c r="H3305" s="13"/>
      <c r="I3305" s="14"/>
      <c r="J3305" s="13"/>
      <c r="K3305" s="15"/>
      <c r="L3305" s="13"/>
      <c r="M3305" s="16"/>
    </row>
    <row r="3306" customFormat="false" ht="12.75" hidden="false" customHeight="false" outlineLevel="0" collapsed="false">
      <c r="A3306" s="30"/>
      <c r="B3306" s="5"/>
      <c r="H3306" s="13"/>
      <c r="I3306" s="14"/>
      <c r="J3306" s="13"/>
      <c r="K3306" s="15"/>
      <c r="L3306" s="13"/>
      <c r="M3306" s="16"/>
    </row>
    <row r="3307" customFormat="false" ht="12.75" hidden="false" customHeight="false" outlineLevel="0" collapsed="false">
      <c r="A3307" s="30"/>
      <c r="B3307" s="5"/>
      <c r="H3307" s="13"/>
      <c r="I3307" s="14"/>
      <c r="J3307" s="13"/>
      <c r="K3307" s="15"/>
      <c r="L3307" s="13"/>
      <c r="M3307" s="16"/>
    </row>
    <row r="3308" customFormat="false" ht="12.75" hidden="false" customHeight="false" outlineLevel="0" collapsed="false">
      <c r="A3308" s="30"/>
      <c r="B3308" s="5"/>
      <c r="H3308" s="13"/>
      <c r="I3308" s="14"/>
      <c r="J3308" s="13"/>
      <c r="K3308" s="15"/>
      <c r="L3308" s="13"/>
      <c r="M3308" s="16"/>
    </row>
    <row r="3309" customFormat="false" ht="12.75" hidden="false" customHeight="false" outlineLevel="0" collapsed="false">
      <c r="A3309" s="30"/>
      <c r="B3309" s="5"/>
      <c r="H3309" s="13"/>
      <c r="I3309" s="14"/>
      <c r="J3309" s="13"/>
      <c r="K3309" s="15"/>
      <c r="L3309" s="13"/>
      <c r="M3309" s="16"/>
    </row>
    <row r="3310" customFormat="false" ht="12.75" hidden="false" customHeight="false" outlineLevel="0" collapsed="false">
      <c r="A3310" s="30"/>
      <c r="B3310" s="5"/>
      <c r="H3310" s="13"/>
      <c r="I3310" s="14"/>
      <c r="J3310" s="13"/>
      <c r="K3310" s="15"/>
      <c r="L3310" s="13"/>
      <c r="M3310" s="16"/>
    </row>
    <row r="3311" customFormat="false" ht="12.75" hidden="false" customHeight="false" outlineLevel="0" collapsed="false">
      <c r="A3311" s="30"/>
      <c r="B3311" s="5"/>
      <c r="H3311" s="13"/>
      <c r="I3311" s="14"/>
      <c r="J3311" s="13"/>
      <c r="K3311" s="15"/>
      <c r="L3311" s="13"/>
      <c r="M3311" s="16"/>
    </row>
    <row r="3312" customFormat="false" ht="12.75" hidden="false" customHeight="false" outlineLevel="0" collapsed="false">
      <c r="A3312" s="30"/>
      <c r="B3312" s="5"/>
      <c r="H3312" s="13"/>
      <c r="I3312" s="14"/>
      <c r="J3312" s="13"/>
      <c r="K3312" s="15"/>
      <c r="L3312" s="13"/>
      <c r="M3312" s="16"/>
    </row>
    <row r="3313" customFormat="false" ht="12.75" hidden="false" customHeight="false" outlineLevel="0" collapsed="false">
      <c r="A3313" s="30"/>
      <c r="B3313" s="5"/>
      <c r="H3313" s="13"/>
      <c r="I3313" s="14"/>
      <c r="J3313" s="13"/>
      <c r="K3313" s="15"/>
      <c r="L3313" s="13"/>
      <c r="M3313" s="16"/>
    </row>
    <row r="3314" customFormat="false" ht="12.75" hidden="false" customHeight="false" outlineLevel="0" collapsed="false">
      <c r="A3314" s="30"/>
      <c r="B3314" s="5"/>
      <c r="H3314" s="13"/>
      <c r="I3314" s="14"/>
      <c r="J3314" s="13"/>
      <c r="K3314" s="15"/>
      <c r="L3314" s="13"/>
      <c r="M3314" s="16"/>
    </row>
    <row r="3315" customFormat="false" ht="12.75" hidden="false" customHeight="false" outlineLevel="0" collapsed="false">
      <c r="A3315" s="30"/>
      <c r="B3315" s="5"/>
      <c r="H3315" s="13"/>
      <c r="I3315" s="14"/>
      <c r="J3315" s="13"/>
      <c r="K3315" s="15"/>
      <c r="L3315" s="13"/>
      <c r="M3315" s="16"/>
    </row>
    <row r="3316" customFormat="false" ht="12.75" hidden="false" customHeight="false" outlineLevel="0" collapsed="false">
      <c r="A3316" s="30"/>
      <c r="B3316" s="5"/>
      <c r="H3316" s="13"/>
      <c r="I3316" s="14"/>
      <c r="J3316" s="13"/>
      <c r="K3316" s="15"/>
      <c r="L3316" s="13"/>
      <c r="M3316" s="16"/>
    </row>
    <row r="3317" customFormat="false" ht="12.75" hidden="false" customHeight="false" outlineLevel="0" collapsed="false">
      <c r="A3317" s="30"/>
      <c r="B3317" s="5"/>
      <c r="H3317" s="13"/>
      <c r="I3317" s="14"/>
      <c r="J3317" s="13"/>
      <c r="K3317" s="15"/>
      <c r="L3317" s="13"/>
      <c r="M3317" s="16"/>
    </row>
    <row r="3318" customFormat="false" ht="12.75" hidden="false" customHeight="false" outlineLevel="0" collapsed="false">
      <c r="A3318" s="30"/>
      <c r="B3318" s="5"/>
      <c r="H3318" s="13"/>
      <c r="I3318" s="14"/>
      <c r="J3318" s="13"/>
      <c r="K3318" s="15"/>
      <c r="L3318" s="13"/>
      <c r="M3318" s="16"/>
    </row>
    <row r="3319" customFormat="false" ht="12.75" hidden="false" customHeight="false" outlineLevel="0" collapsed="false">
      <c r="A3319" s="30"/>
      <c r="B3319" s="5"/>
      <c r="H3319" s="13"/>
      <c r="I3319" s="14"/>
      <c r="J3319" s="13"/>
      <c r="K3319" s="15"/>
      <c r="L3319" s="13"/>
      <c r="M3319" s="16"/>
    </row>
    <row r="3320" customFormat="false" ht="12.75" hidden="false" customHeight="false" outlineLevel="0" collapsed="false">
      <c r="A3320" s="30"/>
      <c r="B3320" s="5"/>
      <c r="H3320" s="13"/>
      <c r="I3320" s="14"/>
      <c r="J3320" s="13"/>
      <c r="K3320" s="15"/>
      <c r="L3320" s="13"/>
      <c r="M3320" s="16"/>
    </row>
    <row r="3321" customFormat="false" ht="12.75" hidden="false" customHeight="false" outlineLevel="0" collapsed="false">
      <c r="A3321" s="30"/>
      <c r="B3321" s="5"/>
      <c r="H3321" s="13"/>
      <c r="I3321" s="14"/>
      <c r="J3321" s="13"/>
      <c r="K3321" s="15"/>
      <c r="L3321" s="13"/>
      <c r="M3321" s="16"/>
    </row>
    <row r="3322" customFormat="false" ht="12.75" hidden="false" customHeight="false" outlineLevel="0" collapsed="false">
      <c r="A3322" s="30"/>
      <c r="B3322" s="5"/>
      <c r="H3322" s="13"/>
      <c r="I3322" s="14"/>
      <c r="J3322" s="13"/>
      <c r="K3322" s="15"/>
      <c r="L3322" s="13"/>
      <c r="M3322" s="16"/>
    </row>
    <row r="3323" customFormat="false" ht="12.75" hidden="false" customHeight="false" outlineLevel="0" collapsed="false">
      <c r="A3323" s="30"/>
      <c r="B3323" s="5"/>
      <c r="H3323" s="13"/>
      <c r="I3323" s="14"/>
      <c r="J3323" s="13"/>
      <c r="K3323" s="15"/>
      <c r="L3323" s="13"/>
      <c r="M3323" s="16"/>
    </row>
    <row r="3324" customFormat="false" ht="12.75" hidden="false" customHeight="false" outlineLevel="0" collapsed="false">
      <c r="A3324" s="30"/>
      <c r="B3324" s="5"/>
      <c r="H3324" s="13"/>
      <c r="I3324" s="14"/>
      <c r="J3324" s="13"/>
      <c r="K3324" s="15"/>
      <c r="L3324" s="13"/>
      <c r="M3324" s="16"/>
    </row>
    <row r="3325" customFormat="false" ht="12.75" hidden="false" customHeight="false" outlineLevel="0" collapsed="false">
      <c r="A3325" s="30"/>
      <c r="B3325" s="5"/>
      <c r="H3325" s="13"/>
      <c r="I3325" s="14"/>
      <c r="J3325" s="13"/>
      <c r="K3325" s="15"/>
      <c r="L3325" s="13"/>
      <c r="M3325" s="16"/>
    </row>
    <row r="3326" customFormat="false" ht="12.75" hidden="false" customHeight="false" outlineLevel="0" collapsed="false">
      <c r="A3326" s="30"/>
      <c r="B3326" s="5"/>
      <c r="H3326" s="13"/>
      <c r="I3326" s="14"/>
      <c r="J3326" s="13"/>
      <c r="K3326" s="15"/>
      <c r="L3326" s="13"/>
      <c r="M3326" s="16"/>
    </row>
    <row r="3327" customFormat="false" ht="12.75" hidden="false" customHeight="false" outlineLevel="0" collapsed="false">
      <c r="A3327" s="30"/>
      <c r="B3327" s="5"/>
      <c r="H3327" s="13"/>
      <c r="I3327" s="14"/>
      <c r="J3327" s="13"/>
      <c r="K3327" s="15"/>
      <c r="L3327" s="13"/>
      <c r="M3327" s="16"/>
    </row>
    <row r="3328" customFormat="false" ht="12.75" hidden="false" customHeight="false" outlineLevel="0" collapsed="false">
      <c r="A3328" s="30"/>
      <c r="B3328" s="5"/>
      <c r="H3328" s="13"/>
      <c r="I3328" s="14"/>
      <c r="J3328" s="13"/>
      <c r="K3328" s="15"/>
      <c r="L3328" s="13"/>
      <c r="M3328" s="16"/>
    </row>
    <row r="3329" customFormat="false" ht="12.75" hidden="false" customHeight="false" outlineLevel="0" collapsed="false">
      <c r="A3329" s="30"/>
      <c r="B3329" s="5"/>
      <c r="H3329" s="13"/>
      <c r="I3329" s="14"/>
      <c r="J3329" s="13"/>
      <c r="K3329" s="15"/>
      <c r="L3329" s="13"/>
      <c r="M3329" s="16"/>
    </row>
    <row r="3330" customFormat="false" ht="12.75" hidden="false" customHeight="false" outlineLevel="0" collapsed="false">
      <c r="A3330" s="30"/>
      <c r="B3330" s="5"/>
      <c r="H3330" s="13"/>
      <c r="I3330" s="14"/>
      <c r="J3330" s="13"/>
      <c r="K3330" s="15"/>
      <c r="L3330" s="13"/>
      <c r="M3330" s="16"/>
    </row>
    <row r="3331" customFormat="false" ht="12.75" hidden="false" customHeight="false" outlineLevel="0" collapsed="false">
      <c r="A3331" s="30"/>
      <c r="B3331" s="5"/>
      <c r="H3331" s="13"/>
      <c r="I3331" s="14"/>
      <c r="J3331" s="13"/>
      <c r="K3331" s="15"/>
      <c r="L3331" s="13"/>
      <c r="M3331" s="16"/>
    </row>
    <row r="3332" customFormat="false" ht="12.75" hidden="false" customHeight="false" outlineLevel="0" collapsed="false">
      <c r="A3332" s="30"/>
      <c r="B3332" s="5"/>
      <c r="H3332" s="13"/>
      <c r="I3332" s="14"/>
      <c r="J3332" s="13"/>
      <c r="K3332" s="15"/>
      <c r="L3332" s="13"/>
      <c r="M3332" s="16"/>
    </row>
    <row r="3333" customFormat="false" ht="12.75" hidden="false" customHeight="false" outlineLevel="0" collapsed="false">
      <c r="A3333" s="30"/>
      <c r="B3333" s="5"/>
      <c r="H3333" s="13"/>
      <c r="I3333" s="14"/>
      <c r="J3333" s="13"/>
      <c r="K3333" s="15"/>
      <c r="L3333" s="13"/>
      <c r="M3333" s="16"/>
    </row>
    <row r="3334" customFormat="false" ht="12.75" hidden="false" customHeight="false" outlineLevel="0" collapsed="false">
      <c r="A3334" s="30"/>
      <c r="B3334" s="5"/>
      <c r="H3334" s="13"/>
      <c r="I3334" s="14"/>
      <c r="J3334" s="13"/>
      <c r="K3334" s="15"/>
      <c r="L3334" s="13"/>
      <c r="M3334" s="16"/>
    </row>
    <row r="3335" customFormat="false" ht="12.75" hidden="false" customHeight="false" outlineLevel="0" collapsed="false">
      <c r="A3335" s="30"/>
      <c r="B3335" s="5"/>
      <c r="H3335" s="13"/>
      <c r="I3335" s="14"/>
      <c r="J3335" s="13"/>
      <c r="K3335" s="15"/>
      <c r="L3335" s="13"/>
      <c r="M3335" s="16"/>
    </row>
    <row r="3336" customFormat="false" ht="12.75" hidden="false" customHeight="false" outlineLevel="0" collapsed="false">
      <c r="A3336" s="30"/>
      <c r="B3336" s="5"/>
      <c r="H3336" s="13"/>
      <c r="I3336" s="14"/>
      <c r="J3336" s="13"/>
      <c r="K3336" s="15"/>
      <c r="L3336" s="13"/>
      <c r="M3336" s="16"/>
    </row>
    <row r="3337" customFormat="false" ht="12.75" hidden="false" customHeight="false" outlineLevel="0" collapsed="false">
      <c r="A3337" s="30"/>
      <c r="B3337" s="5"/>
      <c r="H3337" s="13"/>
      <c r="I3337" s="14"/>
      <c r="J3337" s="13"/>
      <c r="K3337" s="15"/>
      <c r="L3337" s="13"/>
      <c r="M3337" s="16"/>
    </row>
    <row r="3338" customFormat="false" ht="12.75" hidden="false" customHeight="false" outlineLevel="0" collapsed="false">
      <c r="A3338" s="30"/>
      <c r="B3338" s="5"/>
      <c r="H3338" s="13"/>
      <c r="I3338" s="14"/>
      <c r="J3338" s="13"/>
      <c r="K3338" s="15"/>
      <c r="L3338" s="13"/>
      <c r="M3338" s="16"/>
    </row>
    <row r="3339" customFormat="false" ht="12.75" hidden="false" customHeight="false" outlineLevel="0" collapsed="false">
      <c r="A3339" s="30"/>
      <c r="B3339" s="5"/>
      <c r="H3339" s="13"/>
      <c r="I3339" s="14"/>
      <c r="J3339" s="13"/>
      <c r="K3339" s="15"/>
      <c r="L3339" s="13"/>
      <c r="M3339" s="16"/>
    </row>
    <row r="3340" customFormat="false" ht="12.75" hidden="false" customHeight="false" outlineLevel="0" collapsed="false">
      <c r="A3340" s="30"/>
      <c r="B3340" s="5"/>
      <c r="H3340" s="13"/>
      <c r="I3340" s="14"/>
      <c r="J3340" s="13"/>
      <c r="K3340" s="15"/>
      <c r="L3340" s="13"/>
      <c r="M3340" s="16"/>
    </row>
    <row r="3341" customFormat="false" ht="12.75" hidden="false" customHeight="false" outlineLevel="0" collapsed="false">
      <c r="A3341" s="30"/>
      <c r="B3341" s="5"/>
      <c r="H3341" s="13"/>
      <c r="I3341" s="14"/>
      <c r="J3341" s="13"/>
      <c r="K3341" s="15"/>
      <c r="L3341" s="13"/>
      <c r="M3341" s="16"/>
    </row>
    <row r="3342" customFormat="false" ht="12.75" hidden="false" customHeight="false" outlineLevel="0" collapsed="false">
      <c r="A3342" s="30"/>
      <c r="B3342" s="5"/>
      <c r="H3342" s="13"/>
      <c r="I3342" s="14"/>
      <c r="J3342" s="13"/>
      <c r="K3342" s="15"/>
      <c r="L3342" s="13"/>
      <c r="M3342" s="16"/>
    </row>
    <row r="3343" customFormat="false" ht="12.75" hidden="false" customHeight="false" outlineLevel="0" collapsed="false">
      <c r="A3343" s="30"/>
      <c r="B3343" s="5"/>
      <c r="H3343" s="13"/>
      <c r="I3343" s="14"/>
      <c r="J3343" s="13"/>
      <c r="K3343" s="15"/>
      <c r="L3343" s="13"/>
      <c r="M3343" s="16"/>
    </row>
    <row r="3344" customFormat="false" ht="12.75" hidden="false" customHeight="false" outlineLevel="0" collapsed="false">
      <c r="A3344" s="30"/>
      <c r="B3344" s="5"/>
      <c r="H3344" s="13"/>
      <c r="I3344" s="14"/>
      <c r="J3344" s="13"/>
      <c r="K3344" s="15"/>
      <c r="L3344" s="13"/>
      <c r="M3344" s="16"/>
    </row>
    <row r="3345" customFormat="false" ht="12.75" hidden="false" customHeight="false" outlineLevel="0" collapsed="false">
      <c r="A3345" s="30"/>
      <c r="B3345" s="5"/>
      <c r="H3345" s="13"/>
      <c r="I3345" s="14"/>
      <c r="J3345" s="13"/>
      <c r="K3345" s="15"/>
      <c r="L3345" s="13"/>
      <c r="M3345" s="16"/>
    </row>
    <row r="3346" customFormat="false" ht="12.75" hidden="false" customHeight="false" outlineLevel="0" collapsed="false">
      <c r="A3346" s="30"/>
      <c r="B3346" s="5"/>
      <c r="H3346" s="13"/>
      <c r="I3346" s="14"/>
      <c r="J3346" s="13"/>
      <c r="K3346" s="15"/>
      <c r="L3346" s="13"/>
      <c r="M3346" s="16"/>
    </row>
    <row r="3347" customFormat="false" ht="12.75" hidden="false" customHeight="false" outlineLevel="0" collapsed="false">
      <c r="A3347" s="30"/>
      <c r="B3347" s="5"/>
      <c r="H3347" s="13"/>
      <c r="I3347" s="14"/>
      <c r="J3347" s="13"/>
      <c r="K3347" s="15"/>
      <c r="L3347" s="13"/>
      <c r="M3347" s="16"/>
    </row>
    <row r="3348" customFormat="false" ht="12.75" hidden="false" customHeight="false" outlineLevel="0" collapsed="false">
      <c r="A3348" s="30"/>
      <c r="B3348" s="5"/>
      <c r="H3348" s="13"/>
      <c r="I3348" s="14"/>
      <c r="J3348" s="13"/>
      <c r="K3348" s="15"/>
      <c r="L3348" s="13"/>
      <c r="M3348" s="16"/>
    </row>
    <row r="3349" customFormat="false" ht="12.75" hidden="false" customHeight="false" outlineLevel="0" collapsed="false">
      <c r="A3349" s="30"/>
      <c r="B3349" s="5"/>
      <c r="H3349" s="13"/>
      <c r="I3349" s="14"/>
      <c r="J3349" s="13"/>
      <c r="K3349" s="15"/>
      <c r="L3349" s="13"/>
      <c r="M3349" s="16"/>
    </row>
    <row r="3350" customFormat="false" ht="12.75" hidden="false" customHeight="false" outlineLevel="0" collapsed="false">
      <c r="A3350" s="30"/>
      <c r="B3350" s="5"/>
      <c r="H3350" s="13"/>
      <c r="I3350" s="14"/>
      <c r="J3350" s="13"/>
      <c r="K3350" s="15"/>
      <c r="L3350" s="13"/>
      <c r="M3350" s="16"/>
    </row>
    <row r="3351" customFormat="false" ht="12.75" hidden="false" customHeight="false" outlineLevel="0" collapsed="false">
      <c r="A3351" s="30"/>
      <c r="B3351" s="5"/>
      <c r="H3351" s="13"/>
      <c r="I3351" s="14"/>
      <c r="J3351" s="13"/>
      <c r="K3351" s="15"/>
      <c r="L3351" s="13"/>
      <c r="M3351" s="16"/>
    </row>
    <row r="3352" customFormat="false" ht="12.75" hidden="false" customHeight="false" outlineLevel="0" collapsed="false">
      <c r="A3352" s="30"/>
      <c r="B3352" s="5"/>
      <c r="H3352" s="13"/>
      <c r="I3352" s="14"/>
      <c r="J3352" s="13"/>
      <c r="K3352" s="15"/>
      <c r="L3352" s="13"/>
      <c r="M3352" s="16"/>
    </row>
    <row r="3353" customFormat="false" ht="12.75" hidden="false" customHeight="false" outlineLevel="0" collapsed="false">
      <c r="A3353" s="30"/>
      <c r="B3353" s="5"/>
      <c r="H3353" s="13"/>
      <c r="I3353" s="14"/>
      <c r="J3353" s="13"/>
      <c r="K3353" s="15"/>
      <c r="L3353" s="13"/>
      <c r="M3353" s="16"/>
    </row>
    <row r="3354" customFormat="false" ht="12.75" hidden="false" customHeight="false" outlineLevel="0" collapsed="false">
      <c r="A3354" s="30"/>
      <c r="B3354" s="5"/>
      <c r="H3354" s="13"/>
      <c r="I3354" s="14"/>
      <c r="J3354" s="13"/>
      <c r="K3354" s="15"/>
      <c r="L3354" s="13"/>
      <c r="M3354" s="16"/>
    </row>
    <row r="3355" customFormat="false" ht="12.75" hidden="false" customHeight="false" outlineLevel="0" collapsed="false">
      <c r="A3355" s="30"/>
      <c r="B3355" s="5"/>
      <c r="H3355" s="13"/>
      <c r="I3355" s="14"/>
      <c r="J3355" s="13"/>
      <c r="K3355" s="15"/>
      <c r="L3355" s="13"/>
      <c r="M3355" s="16"/>
    </row>
    <row r="3356" customFormat="false" ht="12.75" hidden="false" customHeight="false" outlineLevel="0" collapsed="false">
      <c r="A3356" s="30"/>
      <c r="B3356" s="5"/>
      <c r="H3356" s="13"/>
      <c r="I3356" s="14"/>
      <c r="J3356" s="13"/>
      <c r="K3356" s="15"/>
      <c r="L3356" s="13"/>
      <c r="M3356" s="16"/>
    </row>
    <row r="3357" customFormat="false" ht="12.75" hidden="false" customHeight="false" outlineLevel="0" collapsed="false">
      <c r="A3357" s="30"/>
      <c r="B3357" s="5"/>
      <c r="H3357" s="13"/>
      <c r="I3357" s="14"/>
      <c r="J3357" s="13"/>
      <c r="K3357" s="15"/>
      <c r="L3357" s="13"/>
      <c r="M3357" s="16"/>
    </row>
    <row r="3358" customFormat="false" ht="12.75" hidden="false" customHeight="false" outlineLevel="0" collapsed="false">
      <c r="A3358" s="30"/>
      <c r="B3358" s="5"/>
      <c r="H3358" s="13"/>
      <c r="I3358" s="14"/>
      <c r="J3358" s="13"/>
      <c r="K3358" s="15"/>
      <c r="L3358" s="13"/>
      <c r="M3358" s="16"/>
    </row>
    <row r="3359" customFormat="false" ht="12.75" hidden="false" customHeight="false" outlineLevel="0" collapsed="false">
      <c r="A3359" s="30"/>
      <c r="B3359" s="5"/>
      <c r="H3359" s="13"/>
      <c r="I3359" s="14"/>
      <c r="J3359" s="13"/>
      <c r="K3359" s="15"/>
      <c r="L3359" s="13"/>
      <c r="M3359" s="16"/>
    </row>
    <row r="3360" customFormat="false" ht="12.75" hidden="false" customHeight="false" outlineLevel="0" collapsed="false">
      <c r="A3360" s="30"/>
      <c r="B3360" s="5"/>
      <c r="H3360" s="13"/>
      <c r="I3360" s="14"/>
      <c r="J3360" s="13"/>
      <c r="K3360" s="15"/>
      <c r="L3360" s="13"/>
      <c r="M3360" s="16"/>
    </row>
    <row r="3361" customFormat="false" ht="12.75" hidden="false" customHeight="false" outlineLevel="0" collapsed="false">
      <c r="A3361" s="30"/>
      <c r="B3361" s="5"/>
      <c r="H3361" s="13"/>
      <c r="I3361" s="14"/>
      <c r="J3361" s="13"/>
      <c r="K3361" s="15"/>
      <c r="L3361" s="13"/>
      <c r="M3361" s="16"/>
    </row>
    <row r="3362" customFormat="false" ht="12.75" hidden="false" customHeight="false" outlineLevel="0" collapsed="false">
      <c r="A3362" s="30"/>
      <c r="B3362" s="5"/>
      <c r="H3362" s="13"/>
      <c r="I3362" s="14"/>
      <c r="J3362" s="13"/>
      <c r="K3362" s="15"/>
      <c r="L3362" s="13"/>
      <c r="M3362" s="16"/>
    </row>
    <row r="3363" customFormat="false" ht="12.75" hidden="false" customHeight="false" outlineLevel="0" collapsed="false">
      <c r="A3363" s="30"/>
      <c r="B3363" s="5"/>
      <c r="H3363" s="13"/>
      <c r="I3363" s="14"/>
      <c r="J3363" s="13"/>
      <c r="K3363" s="15"/>
      <c r="L3363" s="13"/>
      <c r="M3363" s="16"/>
    </row>
    <row r="3364" customFormat="false" ht="12.75" hidden="false" customHeight="false" outlineLevel="0" collapsed="false">
      <c r="A3364" s="30"/>
      <c r="B3364" s="5"/>
      <c r="H3364" s="13"/>
      <c r="I3364" s="14"/>
      <c r="J3364" s="13"/>
      <c r="K3364" s="15"/>
      <c r="L3364" s="13"/>
      <c r="M3364" s="16"/>
    </row>
    <row r="3365" customFormat="false" ht="12.75" hidden="false" customHeight="false" outlineLevel="0" collapsed="false">
      <c r="A3365" s="30"/>
      <c r="B3365" s="5"/>
      <c r="H3365" s="13"/>
      <c r="I3365" s="14"/>
      <c r="J3365" s="13"/>
      <c r="K3365" s="15"/>
      <c r="L3365" s="13"/>
      <c r="M3365" s="16"/>
    </row>
    <row r="3366" customFormat="false" ht="12.75" hidden="false" customHeight="false" outlineLevel="0" collapsed="false">
      <c r="A3366" s="30"/>
      <c r="B3366" s="5"/>
      <c r="H3366" s="13"/>
      <c r="I3366" s="14"/>
      <c r="J3366" s="13"/>
      <c r="K3366" s="15"/>
      <c r="L3366" s="13"/>
      <c r="M3366" s="16"/>
    </row>
    <row r="3367" customFormat="false" ht="12.75" hidden="false" customHeight="false" outlineLevel="0" collapsed="false">
      <c r="A3367" s="30"/>
      <c r="B3367" s="5"/>
      <c r="H3367" s="13"/>
      <c r="I3367" s="14"/>
      <c r="J3367" s="13"/>
      <c r="K3367" s="15"/>
      <c r="L3367" s="13"/>
      <c r="M3367" s="16"/>
    </row>
    <row r="3368" customFormat="false" ht="12.75" hidden="false" customHeight="false" outlineLevel="0" collapsed="false">
      <c r="A3368" s="30"/>
      <c r="B3368" s="5"/>
      <c r="H3368" s="13"/>
      <c r="I3368" s="14"/>
      <c r="J3368" s="13"/>
      <c r="K3368" s="15"/>
      <c r="L3368" s="13"/>
      <c r="M3368" s="16"/>
    </row>
    <row r="3369" customFormat="false" ht="12.75" hidden="false" customHeight="false" outlineLevel="0" collapsed="false">
      <c r="A3369" s="30"/>
      <c r="B3369" s="5"/>
      <c r="H3369" s="13"/>
      <c r="I3369" s="14"/>
      <c r="J3369" s="13"/>
      <c r="K3369" s="15"/>
      <c r="L3369" s="13"/>
      <c r="M3369" s="16"/>
    </row>
    <row r="3370" customFormat="false" ht="12.75" hidden="false" customHeight="false" outlineLevel="0" collapsed="false">
      <c r="A3370" s="30"/>
      <c r="B3370" s="5"/>
      <c r="H3370" s="13"/>
      <c r="I3370" s="14"/>
      <c r="J3370" s="13"/>
      <c r="K3370" s="15"/>
      <c r="L3370" s="13"/>
      <c r="M3370" s="16"/>
    </row>
    <row r="3371" customFormat="false" ht="12.75" hidden="false" customHeight="false" outlineLevel="0" collapsed="false">
      <c r="A3371" s="30"/>
      <c r="B3371" s="5"/>
      <c r="H3371" s="13"/>
      <c r="I3371" s="14"/>
      <c r="J3371" s="13"/>
      <c r="K3371" s="15"/>
      <c r="L3371" s="13"/>
      <c r="M3371" s="16"/>
    </row>
    <row r="3372" customFormat="false" ht="12.75" hidden="false" customHeight="false" outlineLevel="0" collapsed="false">
      <c r="A3372" s="30"/>
      <c r="B3372" s="5"/>
      <c r="H3372" s="13"/>
      <c r="I3372" s="14"/>
      <c r="J3372" s="13"/>
      <c r="K3372" s="15"/>
      <c r="L3372" s="13"/>
      <c r="M3372" s="16"/>
    </row>
    <row r="3373" customFormat="false" ht="12.75" hidden="false" customHeight="false" outlineLevel="0" collapsed="false">
      <c r="A3373" s="30"/>
      <c r="B3373" s="5"/>
      <c r="H3373" s="13"/>
      <c r="I3373" s="14"/>
      <c r="J3373" s="13"/>
      <c r="K3373" s="15"/>
      <c r="L3373" s="13"/>
      <c r="M3373" s="16"/>
    </row>
    <row r="3374" customFormat="false" ht="12.75" hidden="false" customHeight="false" outlineLevel="0" collapsed="false">
      <c r="A3374" s="30"/>
      <c r="B3374" s="5"/>
      <c r="H3374" s="13"/>
      <c r="I3374" s="14"/>
      <c r="J3374" s="13"/>
      <c r="K3374" s="15"/>
      <c r="L3374" s="13"/>
      <c r="M3374" s="16"/>
    </row>
    <row r="3375" customFormat="false" ht="12.75" hidden="false" customHeight="false" outlineLevel="0" collapsed="false">
      <c r="A3375" s="30"/>
      <c r="B3375" s="5"/>
      <c r="H3375" s="13"/>
      <c r="I3375" s="14"/>
      <c r="J3375" s="13"/>
      <c r="K3375" s="15"/>
      <c r="L3375" s="13"/>
      <c r="M3375" s="16"/>
    </row>
    <row r="3376" customFormat="false" ht="12.75" hidden="false" customHeight="false" outlineLevel="0" collapsed="false">
      <c r="A3376" s="30"/>
      <c r="B3376" s="5"/>
      <c r="H3376" s="13"/>
      <c r="I3376" s="14"/>
      <c r="J3376" s="13"/>
      <c r="K3376" s="15"/>
      <c r="L3376" s="13"/>
      <c r="M3376" s="16"/>
    </row>
    <row r="3377" customFormat="false" ht="12.75" hidden="false" customHeight="false" outlineLevel="0" collapsed="false">
      <c r="A3377" s="30"/>
      <c r="B3377" s="5"/>
      <c r="H3377" s="13"/>
      <c r="I3377" s="14"/>
      <c r="J3377" s="13"/>
      <c r="K3377" s="15"/>
      <c r="L3377" s="13"/>
      <c r="M3377" s="16"/>
    </row>
    <row r="3378" customFormat="false" ht="12.75" hidden="false" customHeight="false" outlineLevel="0" collapsed="false">
      <c r="A3378" s="30"/>
      <c r="B3378" s="5"/>
      <c r="H3378" s="13"/>
      <c r="I3378" s="14"/>
      <c r="J3378" s="13"/>
      <c r="K3378" s="15"/>
      <c r="L3378" s="13"/>
      <c r="M3378" s="16"/>
    </row>
    <row r="3379" customFormat="false" ht="12.75" hidden="false" customHeight="false" outlineLevel="0" collapsed="false">
      <c r="A3379" s="30"/>
      <c r="B3379" s="5"/>
      <c r="H3379" s="13"/>
      <c r="I3379" s="14"/>
      <c r="J3379" s="13"/>
      <c r="K3379" s="15"/>
      <c r="L3379" s="13"/>
      <c r="M3379" s="16"/>
    </row>
    <row r="3380" customFormat="false" ht="12.75" hidden="false" customHeight="false" outlineLevel="0" collapsed="false">
      <c r="A3380" s="30"/>
      <c r="B3380" s="5"/>
      <c r="H3380" s="13"/>
      <c r="I3380" s="14"/>
      <c r="J3380" s="13"/>
      <c r="K3380" s="15"/>
      <c r="L3380" s="13"/>
      <c r="M3380" s="16"/>
    </row>
    <row r="3381" customFormat="false" ht="12.75" hidden="false" customHeight="false" outlineLevel="0" collapsed="false">
      <c r="A3381" s="30"/>
      <c r="B3381" s="5"/>
      <c r="H3381" s="13"/>
      <c r="I3381" s="14"/>
      <c r="J3381" s="13"/>
      <c r="K3381" s="15"/>
      <c r="L3381" s="13"/>
      <c r="M3381" s="16"/>
    </row>
    <row r="3382" customFormat="false" ht="12.75" hidden="false" customHeight="false" outlineLevel="0" collapsed="false">
      <c r="A3382" s="30"/>
      <c r="B3382" s="5"/>
      <c r="H3382" s="13"/>
      <c r="I3382" s="14"/>
      <c r="J3382" s="13"/>
      <c r="K3382" s="15"/>
      <c r="L3382" s="13"/>
      <c r="M3382" s="16"/>
    </row>
    <row r="3383" customFormat="false" ht="12.75" hidden="false" customHeight="false" outlineLevel="0" collapsed="false">
      <c r="A3383" s="30"/>
      <c r="B3383" s="5"/>
      <c r="H3383" s="13"/>
      <c r="I3383" s="14"/>
      <c r="J3383" s="13"/>
      <c r="K3383" s="15"/>
      <c r="L3383" s="13"/>
      <c r="M3383" s="16"/>
    </row>
    <row r="3384" customFormat="false" ht="12.75" hidden="false" customHeight="false" outlineLevel="0" collapsed="false">
      <c r="A3384" s="30"/>
      <c r="B3384" s="5"/>
      <c r="H3384" s="13"/>
      <c r="I3384" s="14"/>
      <c r="J3384" s="13"/>
      <c r="K3384" s="15"/>
      <c r="L3384" s="13"/>
      <c r="M3384" s="16"/>
    </row>
    <row r="3385" customFormat="false" ht="12.75" hidden="false" customHeight="false" outlineLevel="0" collapsed="false">
      <c r="A3385" s="30"/>
      <c r="B3385" s="5"/>
      <c r="H3385" s="13"/>
      <c r="I3385" s="14"/>
      <c r="J3385" s="13"/>
      <c r="K3385" s="15"/>
      <c r="L3385" s="13"/>
      <c r="M3385" s="16"/>
    </row>
    <row r="3386" customFormat="false" ht="12.75" hidden="false" customHeight="false" outlineLevel="0" collapsed="false">
      <c r="A3386" s="30"/>
      <c r="B3386" s="5"/>
      <c r="H3386" s="13"/>
      <c r="I3386" s="14"/>
      <c r="J3386" s="13"/>
      <c r="K3386" s="15"/>
      <c r="L3386" s="13"/>
      <c r="M3386" s="16"/>
    </row>
    <row r="3387" customFormat="false" ht="12.75" hidden="false" customHeight="false" outlineLevel="0" collapsed="false">
      <c r="A3387" s="30"/>
      <c r="B3387" s="5"/>
      <c r="H3387" s="13"/>
      <c r="I3387" s="14"/>
      <c r="J3387" s="13"/>
      <c r="K3387" s="15"/>
      <c r="L3387" s="13"/>
      <c r="M3387" s="16"/>
    </row>
    <row r="3388" customFormat="false" ht="12.75" hidden="false" customHeight="false" outlineLevel="0" collapsed="false">
      <c r="A3388" s="30"/>
      <c r="B3388" s="5"/>
      <c r="H3388" s="13"/>
      <c r="I3388" s="14"/>
      <c r="J3388" s="13"/>
      <c r="K3388" s="15"/>
      <c r="L3388" s="13"/>
      <c r="M3388" s="16"/>
    </row>
    <row r="3389" customFormat="false" ht="12.75" hidden="false" customHeight="false" outlineLevel="0" collapsed="false">
      <c r="A3389" s="30"/>
      <c r="B3389" s="5"/>
      <c r="H3389" s="13"/>
      <c r="I3389" s="14"/>
      <c r="J3389" s="13"/>
      <c r="K3389" s="15"/>
      <c r="L3389" s="13"/>
      <c r="M3389" s="16"/>
    </row>
    <row r="3390" customFormat="false" ht="12.75" hidden="false" customHeight="false" outlineLevel="0" collapsed="false">
      <c r="A3390" s="30"/>
      <c r="B3390" s="5"/>
      <c r="H3390" s="13"/>
      <c r="I3390" s="14"/>
      <c r="J3390" s="13"/>
      <c r="K3390" s="15"/>
      <c r="L3390" s="13"/>
      <c r="M3390" s="16"/>
    </row>
    <row r="3391" customFormat="false" ht="12.75" hidden="false" customHeight="false" outlineLevel="0" collapsed="false">
      <c r="A3391" s="30"/>
      <c r="B3391" s="5"/>
      <c r="H3391" s="13"/>
      <c r="I3391" s="14"/>
      <c r="J3391" s="13"/>
      <c r="K3391" s="15"/>
      <c r="L3391" s="13"/>
      <c r="M3391" s="16"/>
    </row>
    <row r="3392" customFormat="false" ht="12.75" hidden="false" customHeight="false" outlineLevel="0" collapsed="false">
      <c r="A3392" s="30"/>
      <c r="B3392" s="5"/>
      <c r="H3392" s="13"/>
      <c r="I3392" s="14"/>
      <c r="J3392" s="13"/>
      <c r="K3392" s="15"/>
      <c r="L3392" s="13"/>
      <c r="M3392" s="16"/>
    </row>
    <row r="3393" customFormat="false" ht="12.75" hidden="false" customHeight="false" outlineLevel="0" collapsed="false">
      <c r="A3393" s="30"/>
      <c r="B3393" s="5"/>
      <c r="H3393" s="13"/>
      <c r="I3393" s="14"/>
      <c r="J3393" s="13"/>
      <c r="K3393" s="15"/>
      <c r="L3393" s="13"/>
      <c r="M3393" s="16"/>
    </row>
    <row r="3394" customFormat="false" ht="12.75" hidden="false" customHeight="false" outlineLevel="0" collapsed="false">
      <c r="A3394" s="30"/>
      <c r="B3394" s="5"/>
      <c r="H3394" s="13"/>
      <c r="I3394" s="14"/>
      <c r="J3394" s="13"/>
      <c r="K3394" s="15"/>
      <c r="L3394" s="13"/>
      <c r="M3394" s="16"/>
    </row>
    <row r="3395" customFormat="false" ht="12.75" hidden="false" customHeight="false" outlineLevel="0" collapsed="false">
      <c r="A3395" s="30"/>
      <c r="B3395" s="5"/>
      <c r="H3395" s="13"/>
      <c r="I3395" s="14"/>
      <c r="J3395" s="13"/>
      <c r="K3395" s="15"/>
      <c r="L3395" s="13"/>
      <c r="M3395" s="16"/>
    </row>
    <row r="3396" customFormat="false" ht="12.75" hidden="false" customHeight="false" outlineLevel="0" collapsed="false">
      <c r="A3396" s="30"/>
      <c r="B3396" s="5"/>
      <c r="H3396" s="13"/>
      <c r="I3396" s="14"/>
      <c r="J3396" s="13"/>
      <c r="K3396" s="15"/>
      <c r="L3396" s="13"/>
      <c r="M3396" s="16"/>
    </row>
    <row r="3397" customFormat="false" ht="12.75" hidden="false" customHeight="false" outlineLevel="0" collapsed="false">
      <c r="A3397" s="30"/>
      <c r="B3397" s="5"/>
      <c r="H3397" s="13"/>
      <c r="I3397" s="14"/>
      <c r="J3397" s="13"/>
      <c r="K3397" s="15"/>
      <c r="L3397" s="13"/>
      <c r="M3397" s="16"/>
    </row>
    <row r="3398" customFormat="false" ht="12.75" hidden="false" customHeight="false" outlineLevel="0" collapsed="false">
      <c r="A3398" s="30"/>
      <c r="B3398" s="5"/>
      <c r="H3398" s="13"/>
      <c r="I3398" s="14"/>
      <c r="J3398" s="13"/>
      <c r="K3398" s="15"/>
      <c r="L3398" s="13"/>
      <c r="M3398" s="16"/>
    </row>
    <row r="3399" customFormat="false" ht="12.75" hidden="false" customHeight="false" outlineLevel="0" collapsed="false">
      <c r="A3399" s="30"/>
      <c r="B3399" s="5"/>
      <c r="H3399" s="13"/>
      <c r="I3399" s="14"/>
      <c r="J3399" s="13"/>
      <c r="K3399" s="15"/>
      <c r="L3399" s="13"/>
      <c r="M3399" s="16"/>
    </row>
    <row r="3400" customFormat="false" ht="12.75" hidden="false" customHeight="false" outlineLevel="0" collapsed="false">
      <c r="A3400" s="30"/>
      <c r="B3400" s="5"/>
      <c r="H3400" s="13"/>
      <c r="I3400" s="14"/>
      <c r="J3400" s="13"/>
      <c r="K3400" s="15"/>
      <c r="L3400" s="13"/>
      <c r="M3400" s="16"/>
    </row>
    <row r="3401" customFormat="false" ht="12.75" hidden="false" customHeight="false" outlineLevel="0" collapsed="false">
      <c r="A3401" s="30"/>
      <c r="B3401" s="5"/>
      <c r="H3401" s="13"/>
      <c r="I3401" s="14"/>
      <c r="J3401" s="13"/>
      <c r="K3401" s="15"/>
      <c r="L3401" s="13"/>
      <c r="M3401" s="16"/>
    </row>
    <row r="3402" customFormat="false" ht="12.75" hidden="false" customHeight="false" outlineLevel="0" collapsed="false">
      <c r="A3402" s="30"/>
      <c r="B3402" s="5"/>
      <c r="H3402" s="13"/>
      <c r="I3402" s="14"/>
      <c r="J3402" s="13"/>
      <c r="K3402" s="15"/>
      <c r="L3402" s="13"/>
      <c r="M3402" s="16"/>
    </row>
    <row r="3403" customFormat="false" ht="12.75" hidden="false" customHeight="false" outlineLevel="0" collapsed="false">
      <c r="A3403" s="30"/>
      <c r="B3403" s="5"/>
      <c r="H3403" s="13"/>
      <c r="I3403" s="14"/>
      <c r="J3403" s="13"/>
      <c r="K3403" s="15"/>
      <c r="L3403" s="13"/>
      <c r="M3403" s="16"/>
    </row>
    <row r="3404" customFormat="false" ht="12.75" hidden="false" customHeight="false" outlineLevel="0" collapsed="false">
      <c r="A3404" s="30"/>
      <c r="B3404" s="5"/>
      <c r="H3404" s="13"/>
      <c r="I3404" s="14"/>
      <c r="J3404" s="13"/>
      <c r="K3404" s="15"/>
      <c r="L3404" s="13"/>
      <c r="M3404" s="16"/>
    </row>
    <row r="3405" customFormat="false" ht="12.75" hidden="false" customHeight="false" outlineLevel="0" collapsed="false">
      <c r="A3405" s="30"/>
      <c r="B3405" s="5"/>
      <c r="H3405" s="13"/>
      <c r="I3405" s="14"/>
      <c r="J3405" s="13"/>
      <c r="K3405" s="15"/>
      <c r="L3405" s="13"/>
      <c r="M3405" s="16"/>
    </row>
    <row r="3406" customFormat="false" ht="12.75" hidden="false" customHeight="false" outlineLevel="0" collapsed="false">
      <c r="A3406" s="30"/>
      <c r="B3406" s="5"/>
      <c r="H3406" s="13"/>
      <c r="I3406" s="14"/>
      <c r="J3406" s="13"/>
      <c r="K3406" s="15"/>
      <c r="L3406" s="13"/>
      <c r="M3406" s="16"/>
    </row>
    <row r="3407" customFormat="false" ht="12.75" hidden="false" customHeight="false" outlineLevel="0" collapsed="false">
      <c r="A3407" s="30"/>
      <c r="B3407" s="5"/>
      <c r="H3407" s="13"/>
      <c r="I3407" s="14"/>
      <c r="J3407" s="13"/>
      <c r="K3407" s="15"/>
      <c r="L3407" s="13"/>
      <c r="M3407" s="16"/>
    </row>
    <row r="3408" customFormat="false" ht="12.75" hidden="false" customHeight="false" outlineLevel="0" collapsed="false">
      <c r="A3408" s="30"/>
      <c r="B3408" s="5"/>
      <c r="H3408" s="13"/>
      <c r="I3408" s="14"/>
      <c r="J3408" s="13"/>
      <c r="K3408" s="15"/>
      <c r="L3408" s="13"/>
      <c r="M3408" s="16"/>
    </row>
    <row r="3409" customFormat="false" ht="12.75" hidden="false" customHeight="false" outlineLevel="0" collapsed="false">
      <c r="A3409" s="30"/>
      <c r="B3409" s="5"/>
      <c r="H3409" s="13"/>
      <c r="I3409" s="14"/>
      <c r="J3409" s="13"/>
      <c r="K3409" s="15"/>
      <c r="L3409" s="13"/>
      <c r="M3409" s="16"/>
    </row>
    <row r="3410" customFormat="false" ht="12.75" hidden="false" customHeight="false" outlineLevel="0" collapsed="false">
      <c r="A3410" s="30"/>
      <c r="B3410" s="5"/>
      <c r="H3410" s="13"/>
      <c r="I3410" s="14"/>
      <c r="J3410" s="13"/>
      <c r="K3410" s="15"/>
      <c r="L3410" s="13"/>
      <c r="M3410" s="16"/>
    </row>
    <row r="3411" customFormat="false" ht="12.75" hidden="false" customHeight="false" outlineLevel="0" collapsed="false">
      <c r="A3411" s="30"/>
      <c r="B3411" s="5"/>
      <c r="H3411" s="13"/>
      <c r="I3411" s="14"/>
      <c r="J3411" s="13"/>
      <c r="K3411" s="15"/>
      <c r="L3411" s="13"/>
      <c r="M3411" s="16"/>
    </row>
    <row r="3412" customFormat="false" ht="12.75" hidden="false" customHeight="false" outlineLevel="0" collapsed="false">
      <c r="A3412" s="30"/>
      <c r="B3412" s="5"/>
      <c r="H3412" s="13"/>
      <c r="I3412" s="14"/>
      <c r="J3412" s="13"/>
      <c r="K3412" s="15"/>
      <c r="L3412" s="13"/>
      <c r="M3412" s="16"/>
    </row>
    <row r="3413" customFormat="false" ht="12.75" hidden="false" customHeight="false" outlineLevel="0" collapsed="false">
      <c r="A3413" s="30"/>
      <c r="B3413" s="5"/>
      <c r="H3413" s="13"/>
      <c r="I3413" s="14"/>
      <c r="J3413" s="13"/>
      <c r="K3413" s="15"/>
      <c r="L3413" s="13"/>
      <c r="M3413" s="16"/>
    </row>
    <row r="3414" customFormat="false" ht="12.75" hidden="false" customHeight="false" outlineLevel="0" collapsed="false">
      <c r="A3414" s="30"/>
      <c r="B3414" s="5"/>
      <c r="H3414" s="13"/>
      <c r="I3414" s="14"/>
      <c r="J3414" s="13"/>
      <c r="K3414" s="15"/>
      <c r="L3414" s="13"/>
      <c r="M3414" s="16"/>
    </row>
    <row r="3415" customFormat="false" ht="12.75" hidden="false" customHeight="false" outlineLevel="0" collapsed="false">
      <c r="A3415" s="30"/>
      <c r="B3415" s="5"/>
      <c r="H3415" s="13"/>
      <c r="I3415" s="14"/>
      <c r="J3415" s="13"/>
      <c r="K3415" s="15"/>
      <c r="L3415" s="13"/>
      <c r="M3415" s="16"/>
    </row>
    <row r="3416" customFormat="false" ht="12.75" hidden="false" customHeight="false" outlineLevel="0" collapsed="false">
      <c r="A3416" s="30"/>
      <c r="B3416" s="5"/>
      <c r="H3416" s="13"/>
      <c r="I3416" s="14"/>
      <c r="J3416" s="13"/>
      <c r="K3416" s="15"/>
      <c r="L3416" s="13"/>
      <c r="M3416" s="16"/>
    </row>
    <row r="3417" customFormat="false" ht="12.75" hidden="false" customHeight="false" outlineLevel="0" collapsed="false">
      <c r="A3417" s="30"/>
      <c r="B3417" s="5"/>
      <c r="H3417" s="13"/>
      <c r="I3417" s="14"/>
      <c r="J3417" s="13"/>
      <c r="K3417" s="15"/>
      <c r="L3417" s="13"/>
      <c r="M3417" s="16"/>
    </row>
    <row r="3418" customFormat="false" ht="12.75" hidden="false" customHeight="false" outlineLevel="0" collapsed="false">
      <c r="A3418" s="30"/>
      <c r="B3418" s="5"/>
      <c r="H3418" s="13"/>
      <c r="I3418" s="14"/>
      <c r="J3418" s="13"/>
      <c r="K3418" s="15"/>
      <c r="L3418" s="13"/>
      <c r="M3418" s="16"/>
    </row>
    <row r="3419" customFormat="false" ht="12.75" hidden="false" customHeight="false" outlineLevel="0" collapsed="false">
      <c r="A3419" s="30"/>
      <c r="B3419" s="5"/>
      <c r="H3419" s="13"/>
      <c r="I3419" s="14"/>
      <c r="J3419" s="13"/>
      <c r="K3419" s="15"/>
      <c r="L3419" s="13"/>
      <c r="M3419" s="16"/>
    </row>
    <row r="3420" customFormat="false" ht="12.75" hidden="false" customHeight="false" outlineLevel="0" collapsed="false">
      <c r="A3420" s="30"/>
      <c r="B3420" s="5"/>
      <c r="H3420" s="13"/>
      <c r="I3420" s="14"/>
      <c r="J3420" s="13"/>
      <c r="K3420" s="15"/>
      <c r="L3420" s="13"/>
      <c r="M3420" s="16"/>
    </row>
    <row r="3421" customFormat="false" ht="12.75" hidden="false" customHeight="false" outlineLevel="0" collapsed="false">
      <c r="A3421" s="30"/>
      <c r="B3421" s="5"/>
      <c r="H3421" s="13"/>
      <c r="I3421" s="14"/>
      <c r="J3421" s="13"/>
      <c r="K3421" s="15"/>
      <c r="L3421" s="13"/>
      <c r="M3421" s="16"/>
    </row>
    <row r="3422" customFormat="false" ht="12.75" hidden="false" customHeight="false" outlineLevel="0" collapsed="false">
      <c r="A3422" s="30"/>
      <c r="B3422" s="5"/>
      <c r="H3422" s="13"/>
      <c r="I3422" s="14"/>
      <c r="J3422" s="13"/>
      <c r="K3422" s="15"/>
      <c r="L3422" s="13"/>
      <c r="M3422" s="16"/>
    </row>
    <row r="3423" customFormat="false" ht="12.75" hidden="false" customHeight="false" outlineLevel="0" collapsed="false">
      <c r="A3423" s="30"/>
      <c r="B3423" s="5"/>
      <c r="H3423" s="13"/>
      <c r="I3423" s="14"/>
      <c r="J3423" s="13"/>
      <c r="K3423" s="15"/>
      <c r="L3423" s="13"/>
      <c r="M3423" s="16"/>
    </row>
    <row r="3424" customFormat="false" ht="12.75" hidden="false" customHeight="false" outlineLevel="0" collapsed="false">
      <c r="A3424" s="30"/>
      <c r="B3424" s="5"/>
      <c r="H3424" s="13"/>
      <c r="I3424" s="14"/>
      <c r="J3424" s="13"/>
      <c r="K3424" s="15"/>
      <c r="L3424" s="13"/>
      <c r="M3424" s="16"/>
    </row>
    <row r="3425" customFormat="false" ht="12.75" hidden="false" customHeight="false" outlineLevel="0" collapsed="false">
      <c r="A3425" s="30"/>
      <c r="B3425" s="5"/>
      <c r="H3425" s="13"/>
      <c r="I3425" s="14"/>
      <c r="J3425" s="13"/>
      <c r="K3425" s="15"/>
      <c r="L3425" s="13"/>
      <c r="M3425" s="16"/>
    </row>
    <row r="3426" customFormat="false" ht="12.75" hidden="false" customHeight="false" outlineLevel="0" collapsed="false">
      <c r="A3426" s="30"/>
      <c r="B3426" s="5"/>
      <c r="H3426" s="13"/>
      <c r="I3426" s="14"/>
      <c r="J3426" s="13"/>
      <c r="K3426" s="15"/>
      <c r="L3426" s="13"/>
      <c r="M3426" s="16"/>
    </row>
    <row r="3427" customFormat="false" ht="12.75" hidden="false" customHeight="false" outlineLevel="0" collapsed="false">
      <c r="A3427" s="30"/>
      <c r="B3427" s="5"/>
      <c r="H3427" s="13"/>
      <c r="I3427" s="14"/>
      <c r="J3427" s="13"/>
      <c r="K3427" s="15"/>
      <c r="L3427" s="13"/>
      <c r="M3427" s="16"/>
    </row>
    <row r="3428" customFormat="false" ht="12.75" hidden="false" customHeight="false" outlineLevel="0" collapsed="false">
      <c r="A3428" s="30"/>
      <c r="B3428" s="5"/>
      <c r="H3428" s="13"/>
      <c r="I3428" s="14"/>
      <c r="J3428" s="13"/>
      <c r="K3428" s="15"/>
      <c r="L3428" s="13"/>
      <c r="M3428" s="16"/>
    </row>
    <row r="3429" customFormat="false" ht="12.75" hidden="false" customHeight="false" outlineLevel="0" collapsed="false">
      <c r="A3429" s="30"/>
      <c r="B3429" s="5"/>
      <c r="H3429" s="13"/>
      <c r="I3429" s="14"/>
      <c r="J3429" s="13"/>
      <c r="K3429" s="15"/>
      <c r="L3429" s="13"/>
      <c r="M3429" s="16"/>
    </row>
    <row r="3430" customFormat="false" ht="12.75" hidden="false" customHeight="false" outlineLevel="0" collapsed="false">
      <c r="A3430" s="30"/>
      <c r="B3430" s="5"/>
      <c r="H3430" s="13"/>
      <c r="I3430" s="14"/>
      <c r="J3430" s="13"/>
      <c r="K3430" s="15"/>
      <c r="L3430" s="13"/>
      <c r="M3430" s="16"/>
    </row>
    <row r="3431" customFormat="false" ht="12.75" hidden="false" customHeight="false" outlineLevel="0" collapsed="false">
      <c r="A3431" s="30"/>
      <c r="B3431" s="5"/>
      <c r="H3431" s="13"/>
      <c r="I3431" s="14"/>
      <c r="J3431" s="13"/>
      <c r="K3431" s="15"/>
      <c r="L3431" s="13"/>
      <c r="M3431" s="16"/>
    </row>
    <row r="3432" customFormat="false" ht="12.75" hidden="false" customHeight="false" outlineLevel="0" collapsed="false">
      <c r="A3432" s="30"/>
      <c r="B3432" s="5"/>
      <c r="H3432" s="13"/>
      <c r="I3432" s="14"/>
      <c r="J3432" s="13"/>
      <c r="K3432" s="15"/>
      <c r="L3432" s="13"/>
      <c r="M3432" s="16"/>
    </row>
    <row r="3433" customFormat="false" ht="12.75" hidden="false" customHeight="false" outlineLevel="0" collapsed="false">
      <c r="A3433" s="30"/>
      <c r="B3433" s="5"/>
      <c r="H3433" s="13"/>
      <c r="I3433" s="14"/>
      <c r="J3433" s="13"/>
      <c r="K3433" s="15"/>
      <c r="L3433" s="13"/>
      <c r="M3433" s="16"/>
    </row>
    <row r="3434" customFormat="false" ht="12.75" hidden="false" customHeight="false" outlineLevel="0" collapsed="false">
      <c r="A3434" s="30"/>
      <c r="B3434" s="5"/>
      <c r="H3434" s="13"/>
      <c r="I3434" s="14"/>
      <c r="J3434" s="13"/>
      <c r="K3434" s="15"/>
      <c r="L3434" s="13"/>
      <c r="M3434" s="16"/>
    </row>
    <row r="3435" customFormat="false" ht="12.75" hidden="false" customHeight="false" outlineLevel="0" collapsed="false">
      <c r="A3435" s="30"/>
      <c r="B3435" s="5"/>
      <c r="H3435" s="13"/>
      <c r="I3435" s="14"/>
      <c r="J3435" s="13"/>
      <c r="K3435" s="15"/>
      <c r="L3435" s="13"/>
      <c r="M3435" s="16"/>
    </row>
    <row r="3436" customFormat="false" ht="12.75" hidden="false" customHeight="false" outlineLevel="0" collapsed="false">
      <c r="A3436" s="30"/>
      <c r="B3436" s="5"/>
      <c r="H3436" s="13"/>
      <c r="I3436" s="14"/>
      <c r="J3436" s="13"/>
      <c r="K3436" s="15"/>
      <c r="L3436" s="13"/>
      <c r="M3436" s="16"/>
    </row>
    <row r="3437" customFormat="false" ht="12.75" hidden="false" customHeight="false" outlineLevel="0" collapsed="false">
      <c r="A3437" s="30"/>
      <c r="B3437" s="5"/>
      <c r="H3437" s="13"/>
      <c r="I3437" s="14"/>
      <c r="J3437" s="13"/>
      <c r="K3437" s="15"/>
      <c r="L3437" s="13"/>
      <c r="M3437" s="16"/>
    </row>
    <row r="3438" customFormat="false" ht="12.75" hidden="false" customHeight="false" outlineLevel="0" collapsed="false">
      <c r="A3438" s="30"/>
      <c r="B3438" s="5"/>
      <c r="H3438" s="13"/>
      <c r="I3438" s="14"/>
      <c r="J3438" s="13"/>
      <c r="K3438" s="15"/>
      <c r="L3438" s="13"/>
      <c r="M3438" s="16"/>
    </row>
    <row r="3439" customFormat="false" ht="12.75" hidden="false" customHeight="false" outlineLevel="0" collapsed="false">
      <c r="A3439" s="30"/>
      <c r="B3439" s="5"/>
      <c r="H3439" s="13"/>
      <c r="I3439" s="14"/>
      <c r="J3439" s="13"/>
      <c r="K3439" s="15"/>
      <c r="L3439" s="13"/>
      <c r="M3439" s="16"/>
    </row>
    <row r="3440" customFormat="false" ht="12.75" hidden="false" customHeight="false" outlineLevel="0" collapsed="false">
      <c r="A3440" s="30"/>
      <c r="B3440" s="5"/>
      <c r="H3440" s="13"/>
      <c r="I3440" s="14"/>
      <c r="J3440" s="13"/>
      <c r="K3440" s="15"/>
      <c r="L3440" s="13"/>
      <c r="M3440" s="16"/>
    </row>
    <row r="3441" customFormat="false" ht="12.75" hidden="false" customHeight="false" outlineLevel="0" collapsed="false">
      <c r="A3441" s="30"/>
      <c r="B3441" s="5"/>
      <c r="H3441" s="13"/>
      <c r="I3441" s="14"/>
      <c r="J3441" s="13"/>
      <c r="K3441" s="15"/>
      <c r="L3441" s="13"/>
      <c r="M3441" s="16"/>
    </row>
    <row r="3442" customFormat="false" ht="12.75" hidden="false" customHeight="false" outlineLevel="0" collapsed="false">
      <c r="A3442" s="30"/>
      <c r="B3442" s="5"/>
      <c r="H3442" s="13"/>
      <c r="I3442" s="14"/>
      <c r="J3442" s="13"/>
      <c r="K3442" s="15"/>
      <c r="L3442" s="13"/>
      <c r="M3442" s="16"/>
    </row>
    <row r="3443" customFormat="false" ht="12.75" hidden="false" customHeight="false" outlineLevel="0" collapsed="false">
      <c r="A3443" s="30"/>
      <c r="B3443" s="5"/>
      <c r="H3443" s="13"/>
      <c r="I3443" s="14"/>
      <c r="J3443" s="13"/>
      <c r="K3443" s="15"/>
      <c r="L3443" s="13"/>
      <c r="M3443" s="16"/>
    </row>
    <row r="3444" customFormat="false" ht="12.75" hidden="false" customHeight="false" outlineLevel="0" collapsed="false">
      <c r="A3444" s="30"/>
      <c r="B3444" s="5"/>
      <c r="H3444" s="13"/>
      <c r="I3444" s="14"/>
      <c r="J3444" s="13"/>
      <c r="K3444" s="15"/>
      <c r="L3444" s="13"/>
      <c r="M3444" s="16"/>
    </row>
    <row r="3445" customFormat="false" ht="12.75" hidden="false" customHeight="false" outlineLevel="0" collapsed="false">
      <c r="A3445" s="30"/>
      <c r="B3445" s="5"/>
      <c r="H3445" s="13"/>
      <c r="I3445" s="14"/>
      <c r="J3445" s="13"/>
      <c r="K3445" s="15"/>
      <c r="L3445" s="13"/>
      <c r="M3445" s="16"/>
    </row>
    <row r="3446" customFormat="false" ht="12.75" hidden="false" customHeight="false" outlineLevel="0" collapsed="false">
      <c r="A3446" s="30"/>
      <c r="B3446" s="5"/>
      <c r="H3446" s="13"/>
      <c r="I3446" s="14"/>
      <c r="J3446" s="13"/>
      <c r="K3446" s="15"/>
      <c r="L3446" s="13"/>
      <c r="M3446" s="16"/>
    </row>
    <row r="3447" customFormat="false" ht="12.75" hidden="false" customHeight="false" outlineLevel="0" collapsed="false">
      <c r="A3447" s="30"/>
      <c r="B3447" s="5"/>
      <c r="H3447" s="13"/>
      <c r="I3447" s="14"/>
      <c r="J3447" s="13"/>
      <c r="K3447" s="15"/>
      <c r="L3447" s="13"/>
      <c r="M3447" s="16"/>
    </row>
    <row r="3448" customFormat="false" ht="12.75" hidden="false" customHeight="false" outlineLevel="0" collapsed="false">
      <c r="A3448" s="30"/>
      <c r="B3448" s="5"/>
      <c r="H3448" s="13"/>
      <c r="I3448" s="14"/>
      <c r="J3448" s="13"/>
      <c r="K3448" s="15"/>
      <c r="L3448" s="13"/>
      <c r="M3448" s="16"/>
    </row>
    <row r="3449" customFormat="false" ht="12.75" hidden="false" customHeight="false" outlineLevel="0" collapsed="false">
      <c r="A3449" s="30"/>
      <c r="B3449" s="5"/>
      <c r="H3449" s="13"/>
      <c r="I3449" s="14"/>
      <c r="J3449" s="13"/>
      <c r="K3449" s="15"/>
      <c r="L3449" s="13"/>
      <c r="M3449" s="16"/>
    </row>
    <row r="3450" customFormat="false" ht="12.75" hidden="false" customHeight="false" outlineLevel="0" collapsed="false">
      <c r="A3450" s="30"/>
      <c r="B3450" s="5"/>
      <c r="H3450" s="13"/>
      <c r="I3450" s="14"/>
      <c r="J3450" s="13"/>
      <c r="K3450" s="15"/>
      <c r="L3450" s="13"/>
      <c r="M3450" s="16"/>
    </row>
    <row r="3451" customFormat="false" ht="12.75" hidden="false" customHeight="false" outlineLevel="0" collapsed="false">
      <c r="A3451" s="30"/>
      <c r="B3451" s="5"/>
      <c r="H3451" s="13"/>
      <c r="I3451" s="14"/>
      <c r="J3451" s="13"/>
      <c r="K3451" s="15"/>
      <c r="L3451" s="13"/>
      <c r="M3451" s="16"/>
    </row>
    <row r="3452" customFormat="false" ht="12.75" hidden="false" customHeight="false" outlineLevel="0" collapsed="false">
      <c r="A3452" s="30"/>
      <c r="B3452" s="5"/>
      <c r="H3452" s="13"/>
      <c r="I3452" s="14"/>
      <c r="J3452" s="13"/>
      <c r="K3452" s="15"/>
      <c r="L3452" s="13"/>
      <c r="M3452" s="16"/>
    </row>
    <row r="3453" customFormat="false" ht="12.75" hidden="false" customHeight="false" outlineLevel="0" collapsed="false">
      <c r="A3453" s="30"/>
      <c r="B3453" s="5"/>
      <c r="H3453" s="13"/>
      <c r="I3453" s="14"/>
      <c r="J3453" s="13"/>
      <c r="K3453" s="15"/>
      <c r="L3453" s="13"/>
      <c r="M3453" s="16"/>
    </row>
    <row r="3454" customFormat="false" ht="12.75" hidden="false" customHeight="false" outlineLevel="0" collapsed="false">
      <c r="A3454" s="30"/>
      <c r="B3454" s="5"/>
      <c r="H3454" s="13"/>
      <c r="I3454" s="14"/>
      <c r="J3454" s="13"/>
      <c r="K3454" s="15"/>
      <c r="L3454" s="13"/>
      <c r="M3454" s="16"/>
    </row>
    <row r="3455" customFormat="false" ht="12.75" hidden="false" customHeight="false" outlineLevel="0" collapsed="false">
      <c r="A3455" s="30"/>
      <c r="B3455" s="5"/>
      <c r="H3455" s="13"/>
      <c r="I3455" s="14"/>
      <c r="J3455" s="13"/>
      <c r="K3455" s="15"/>
      <c r="L3455" s="13"/>
      <c r="M3455" s="16"/>
    </row>
    <row r="3456" customFormat="false" ht="12.75" hidden="false" customHeight="false" outlineLevel="0" collapsed="false">
      <c r="A3456" s="30"/>
      <c r="B3456" s="5"/>
      <c r="H3456" s="13"/>
      <c r="I3456" s="14"/>
      <c r="J3456" s="13"/>
      <c r="K3456" s="15"/>
      <c r="L3456" s="13"/>
      <c r="M3456" s="16"/>
    </row>
    <row r="3457" customFormat="false" ht="12.75" hidden="false" customHeight="false" outlineLevel="0" collapsed="false">
      <c r="A3457" s="30"/>
      <c r="B3457" s="5"/>
      <c r="H3457" s="13"/>
      <c r="I3457" s="14"/>
      <c r="J3457" s="13"/>
      <c r="K3457" s="15"/>
      <c r="L3457" s="13"/>
      <c r="M3457" s="16"/>
    </row>
    <row r="3458" customFormat="false" ht="12.75" hidden="false" customHeight="false" outlineLevel="0" collapsed="false">
      <c r="A3458" s="30"/>
      <c r="B3458" s="5"/>
      <c r="H3458" s="13"/>
      <c r="I3458" s="14"/>
      <c r="J3458" s="13"/>
      <c r="K3458" s="15"/>
      <c r="L3458" s="13"/>
      <c r="M3458" s="16"/>
    </row>
    <row r="3459" customFormat="false" ht="12.75" hidden="false" customHeight="false" outlineLevel="0" collapsed="false">
      <c r="A3459" s="30"/>
      <c r="B3459" s="5"/>
      <c r="H3459" s="13"/>
      <c r="I3459" s="14"/>
      <c r="J3459" s="13"/>
      <c r="K3459" s="15"/>
      <c r="L3459" s="13"/>
      <c r="M3459" s="16"/>
    </row>
    <row r="3460" customFormat="false" ht="12.75" hidden="false" customHeight="false" outlineLevel="0" collapsed="false">
      <c r="A3460" s="30"/>
      <c r="B3460" s="5"/>
      <c r="H3460" s="13"/>
      <c r="I3460" s="14"/>
      <c r="J3460" s="13"/>
      <c r="K3460" s="15"/>
      <c r="L3460" s="13"/>
      <c r="M3460" s="16"/>
    </row>
    <row r="3461" customFormat="false" ht="12.75" hidden="false" customHeight="false" outlineLevel="0" collapsed="false">
      <c r="A3461" s="30"/>
      <c r="B3461" s="5"/>
      <c r="H3461" s="13"/>
      <c r="I3461" s="14"/>
      <c r="J3461" s="13"/>
      <c r="K3461" s="15"/>
      <c r="L3461" s="13"/>
      <c r="M3461" s="16"/>
    </row>
    <row r="3462" customFormat="false" ht="12.75" hidden="false" customHeight="false" outlineLevel="0" collapsed="false">
      <c r="A3462" s="30"/>
      <c r="B3462" s="5"/>
      <c r="H3462" s="13"/>
      <c r="I3462" s="14"/>
      <c r="J3462" s="13"/>
      <c r="K3462" s="15"/>
      <c r="L3462" s="13"/>
      <c r="M3462" s="16"/>
    </row>
    <row r="3463" customFormat="false" ht="12.75" hidden="false" customHeight="false" outlineLevel="0" collapsed="false">
      <c r="A3463" s="30"/>
      <c r="B3463" s="5"/>
      <c r="H3463" s="13"/>
      <c r="I3463" s="14"/>
      <c r="J3463" s="13"/>
      <c r="K3463" s="15"/>
      <c r="L3463" s="13"/>
      <c r="M3463" s="16"/>
    </row>
    <row r="3464" customFormat="false" ht="12.75" hidden="false" customHeight="false" outlineLevel="0" collapsed="false">
      <c r="A3464" s="30"/>
      <c r="B3464" s="5"/>
      <c r="H3464" s="13"/>
      <c r="I3464" s="14"/>
      <c r="J3464" s="13"/>
      <c r="K3464" s="15"/>
      <c r="L3464" s="13"/>
      <c r="M3464" s="16"/>
    </row>
    <row r="3465" customFormat="false" ht="12.75" hidden="false" customHeight="false" outlineLevel="0" collapsed="false">
      <c r="A3465" s="30"/>
      <c r="B3465" s="5"/>
      <c r="H3465" s="13"/>
      <c r="I3465" s="14"/>
      <c r="J3465" s="13"/>
      <c r="K3465" s="15"/>
      <c r="L3465" s="13"/>
      <c r="M3465" s="16"/>
    </row>
    <row r="3466" customFormat="false" ht="12.75" hidden="false" customHeight="false" outlineLevel="0" collapsed="false">
      <c r="A3466" s="30"/>
      <c r="B3466" s="5"/>
      <c r="H3466" s="13"/>
      <c r="I3466" s="14"/>
      <c r="J3466" s="13"/>
      <c r="K3466" s="15"/>
      <c r="L3466" s="13"/>
      <c r="M3466" s="16"/>
    </row>
    <row r="3467" customFormat="false" ht="12.75" hidden="false" customHeight="false" outlineLevel="0" collapsed="false">
      <c r="A3467" s="30"/>
      <c r="B3467" s="5"/>
      <c r="H3467" s="13"/>
      <c r="I3467" s="14"/>
      <c r="J3467" s="13"/>
      <c r="K3467" s="15"/>
      <c r="L3467" s="13"/>
      <c r="M3467" s="16"/>
    </row>
    <row r="3468" customFormat="false" ht="12.75" hidden="false" customHeight="false" outlineLevel="0" collapsed="false">
      <c r="A3468" s="30"/>
      <c r="B3468" s="5"/>
      <c r="H3468" s="13"/>
      <c r="I3468" s="14"/>
      <c r="J3468" s="13"/>
      <c r="K3468" s="15"/>
      <c r="L3468" s="13"/>
      <c r="M3468" s="16"/>
    </row>
    <row r="3469" customFormat="false" ht="12.75" hidden="false" customHeight="false" outlineLevel="0" collapsed="false">
      <c r="A3469" s="30"/>
      <c r="B3469" s="5"/>
      <c r="H3469" s="13"/>
      <c r="I3469" s="14"/>
      <c r="J3469" s="13"/>
      <c r="K3469" s="15"/>
      <c r="L3469" s="13"/>
      <c r="M3469" s="16"/>
    </row>
    <row r="3470" customFormat="false" ht="12.75" hidden="false" customHeight="false" outlineLevel="0" collapsed="false">
      <c r="A3470" s="30"/>
      <c r="B3470" s="5"/>
      <c r="H3470" s="13"/>
      <c r="I3470" s="14"/>
      <c r="J3470" s="13"/>
      <c r="K3470" s="15"/>
      <c r="L3470" s="13"/>
      <c r="M3470" s="16"/>
    </row>
    <row r="3471" customFormat="false" ht="12.75" hidden="false" customHeight="false" outlineLevel="0" collapsed="false">
      <c r="A3471" s="30"/>
      <c r="B3471" s="5"/>
      <c r="H3471" s="13"/>
      <c r="I3471" s="14"/>
      <c r="J3471" s="13"/>
      <c r="K3471" s="15"/>
      <c r="L3471" s="13"/>
      <c r="M3471" s="16"/>
    </row>
    <row r="3472" customFormat="false" ht="12.75" hidden="false" customHeight="false" outlineLevel="0" collapsed="false">
      <c r="A3472" s="30"/>
      <c r="B3472" s="5"/>
      <c r="H3472" s="13"/>
      <c r="I3472" s="14"/>
      <c r="J3472" s="13"/>
      <c r="K3472" s="15"/>
      <c r="L3472" s="13"/>
      <c r="M3472" s="16"/>
    </row>
    <row r="3473" customFormat="false" ht="12.75" hidden="false" customHeight="false" outlineLevel="0" collapsed="false">
      <c r="A3473" s="30"/>
      <c r="B3473" s="5"/>
      <c r="H3473" s="13"/>
      <c r="I3473" s="14"/>
      <c r="J3473" s="13"/>
      <c r="K3473" s="15"/>
      <c r="L3473" s="13"/>
      <c r="M3473" s="16"/>
    </row>
    <row r="3474" customFormat="false" ht="12.75" hidden="false" customHeight="false" outlineLevel="0" collapsed="false">
      <c r="A3474" s="30"/>
      <c r="B3474" s="5"/>
      <c r="H3474" s="13"/>
      <c r="I3474" s="14"/>
      <c r="J3474" s="13"/>
      <c r="K3474" s="15"/>
      <c r="L3474" s="13"/>
      <c r="M3474" s="16"/>
    </row>
    <row r="3475" customFormat="false" ht="12.75" hidden="false" customHeight="false" outlineLevel="0" collapsed="false">
      <c r="A3475" s="30"/>
      <c r="B3475" s="5"/>
      <c r="H3475" s="13"/>
      <c r="I3475" s="14"/>
      <c r="J3475" s="13"/>
      <c r="K3475" s="15"/>
      <c r="L3475" s="13"/>
      <c r="M3475" s="16"/>
    </row>
    <row r="3476" customFormat="false" ht="12.75" hidden="false" customHeight="false" outlineLevel="0" collapsed="false">
      <c r="A3476" s="30"/>
      <c r="B3476" s="5"/>
      <c r="H3476" s="13"/>
      <c r="I3476" s="14"/>
      <c r="J3476" s="13"/>
      <c r="K3476" s="15"/>
      <c r="L3476" s="13"/>
      <c r="M3476" s="16"/>
    </row>
    <row r="3477" customFormat="false" ht="12.75" hidden="false" customHeight="false" outlineLevel="0" collapsed="false">
      <c r="A3477" s="30"/>
      <c r="B3477" s="5"/>
      <c r="H3477" s="13"/>
      <c r="I3477" s="14"/>
      <c r="J3477" s="13"/>
      <c r="K3477" s="15"/>
      <c r="L3477" s="13"/>
      <c r="M3477" s="16"/>
    </row>
    <row r="3478" customFormat="false" ht="12.75" hidden="false" customHeight="false" outlineLevel="0" collapsed="false">
      <c r="A3478" s="30"/>
      <c r="B3478" s="5"/>
      <c r="H3478" s="13"/>
      <c r="I3478" s="14"/>
      <c r="J3478" s="13"/>
      <c r="K3478" s="15"/>
      <c r="L3478" s="13"/>
      <c r="M3478" s="16"/>
    </row>
    <row r="3479" customFormat="false" ht="12.75" hidden="false" customHeight="false" outlineLevel="0" collapsed="false">
      <c r="A3479" s="30"/>
      <c r="B3479" s="5"/>
      <c r="H3479" s="13"/>
      <c r="I3479" s="14"/>
      <c r="J3479" s="13"/>
      <c r="K3479" s="15"/>
      <c r="L3479" s="13"/>
      <c r="M3479" s="16"/>
    </row>
    <row r="3480" customFormat="false" ht="12.75" hidden="false" customHeight="false" outlineLevel="0" collapsed="false">
      <c r="A3480" s="30"/>
      <c r="B3480" s="5"/>
      <c r="H3480" s="13"/>
      <c r="I3480" s="14"/>
      <c r="J3480" s="13"/>
      <c r="K3480" s="15"/>
      <c r="L3480" s="13"/>
      <c r="M3480" s="16"/>
    </row>
    <row r="3481" customFormat="false" ht="12.75" hidden="false" customHeight="false" outlineLevel="0" collapsed="false">
      <c r="A3481" s="30"/>
      <c r="B3481" s="5"/>
      <c r="H3481" s="13"/>
      <c r="I3481" s="14"/>
      <c r="J3481" s="13"/>
      <c r="K3481" s="15"/>
      <c r="L3481" s="13"/>
      <c r="M3481" s="16"/>
    </row>
    <row r="3482" customFormat="false" ht="12.75" hidden="false" customHeight="false" outlineLevel="0" collapsed="false">
      <c r="A3482" s="30"/>
      <c r="B3482" s="5"/>
      <c r="H3482" s="13"/>
      <c r="I3482" s="14"/>
      <c r="J3482" s="13"/>
      <c r="K3482" s="15"/>
      <c r="L3482" s="13"/>
      <c r="M3482" s="16"/>
    </row>
    <row r="3483" customFormat="false" ht="12.75" hidden="false" customHeight="false" outlineLevel="0" collapsed="false">
      <c r="A3483" s="30"/>
      <c r="B3483" s="5"/>
      <c r="H3483" s="13"/>
      <c r="I3483" s="14"/>
      <c r="J3483" s="13"/>
      <c r="K3483" s="15"/>
      <c r="L3483" s="13"/>
      <c r="M3483" s="16"/>
    </row>
    <row r="3484" customFormat="false" ht="12.75" hidden="false" customHeight="false" outlineLevel="0" collapsed="false">
      <c r="A3484" s="30"/>
      <c r="B3484" s="5"/>
      <c r="H3484" s="13"/>
      <c r="I3484" s="14"/>
      <c r="J3484" s="13"/>
      <c r="K3484" s="15"/>
      <c r="L3484" s="13"/>
      <c r="M3484" s="16"/>
    </row>
    <row r="3485" customFormat="false" ht="12.75" hidden="false" customHeight="false" outlineLevel="0" collapsed="false">
      <c r="A3485" s="30"/>
      <c r="B3485" s="5"/>
      <c r="H3485" s="13"/>
      <c r="I3485" s="14"/>
      <c r="J3485" s="13"/>
      <c r="K3485" s="15"/>
      <c r="L3485" s="13"/>
      <c r="M3485" s="16"/>
    </row>
    <row r="3486" customFormat="false" ht="12.75" hidden="false" customHeight="false" outlineLevel="0" collapsed="false">
      <c r="A3486" s="30"/>
      <c r="B3486" s="5"/>
      <c r="H3486" s="13"/>
      <c r="I3486" s="14"/>
      <c r="J3486" s="13"/>
      <c r="K3486" s="15"/>
      <c r="L3486" s="13"/>
      <c r="M3486" s="16"/>
    </row>
    <row r="3487" customFormat="false" ht="12.75" hidden="false" customHeight="false" outlineLevel="0" collapsed="false">
      <c r="A3487" s="30"/>
      <c r="B3487" s="5"/>
      <c r="H3487" s="13"/>
      <c r="I3487" s="14"/>
      <c r="J3487" s="13"/>
      <c r="K3487" s="15"/>
      <c r="L3487" s="13"/>
      <c r="M3487" s="16"/>
    </row>
    <row r="3488" customFormat="false" ht="12.75" hidden="false" customHeight="false" outlineLevel="0" collapsed="false">
      <c r="A3488" s="30"/>
      <c r="B3488" s="5"/>
      <c r="H3488" s="13"/>
      <c r="I3488" s="14"/>
      <c r="J3488" s="13"/>
      <c r="K3488" s="15"/>
      <c r="L3488" s="13"/>
      <c r="M3488" s="16"/>
    </row>
    <row r="3489" customFormat="false" ht="12.75" hidden="false" customHeight="false" outlineLevel="0" collapsed="false">
      <c r="A3489" s="30"/>
      <c r="B3489" s="5"/>
      <c r="H3489" s="13"/>
      <c r="I3489" s="14"/>
      <c r="J3489" s="13"/>
      <c r="K3489" s="15"/>
      <c r="L3489" s="13"/>
      <c r="M3489" s="16"/>
    </row>
    <row r="3490" customFormat="false" ht="12.75" hidden="false" customHeight="false" outlineLevel="0" collapsed="false">
      <c r="A3490" s="30"/>
      <c r="B3490" s="5"/>
      <c r="H3490" s="13"/>
      <c r="I3490" s="14"/>
      <c r="J3490" s="13"/>
      <c r="K3490" s="15"/>
      <c r="L3490" s="13"/>
      <c r="M3490" s="16"/>
    </row>
    <row r="3491" customFormat="false" ht="12.75" hidden="false" customHeight="false" outlineLevel="0" collapsed="false">
      <c r="A3491" s="30"/>
      <c r="B3491" s="5"/>
      <c r="H3491" s="13"/>
      <c r="I3491" s="14"/>
      <c r="J3491" s="13"/>
      <c r="K3491" s="15"/>
      <c r="L3491" s="13"/>
      <c r="M3491" s="16"/>
    </row>
    <row r="3492" customFormat="false" ht="12.75" hidden="false" customHeight="false" outlineLevel="0" collapsed="false">
      <c r="A3492" s="30"/>
      <c r="B3492" s="5"/>
      <c r="H3492" s="13"/>
      <c r="I3492" s="14"/>
      <c r="J3492" s="13"/>
      <c r="K3492" s="15"/>
      <c r="L3492" s="13"/>
      <c r="M3492" s="16"/>
    </row>
    <row r="3493" customFormat="false" ht="12.75" hidden="false" customHeight="false" outlineLevel="0" collapsed="false">
      <c r="A3493" s="30"/>
      <c r="B3493" s="5"/>
      <c r="H3493" s="13"/>
      <c r="I3493" s="14"/>
      <c r="J3493" s="13"/>
      <c r="K3493" s="15"/>
      <c r="L3493" s="13"/>
      <c r="M3493" s="16"/>
    </row>
    <row r="3494" customFormat="false" ht="12.75" hidden="false" customHeight="false" outlineLevel="0" collapsed="false">
      <c r="A3494" s="30"/>
      <c r="B3494" s="5"/>
      <c r="H3494" s="13"/>
      <c r="I3494" s="14"/>
      <c r="J3494" s="13"/>
      <c r="K3494" s="15"/>
      <c r="L3494" s="13"/>
      <c r="M3494" s="16"/>
    </row>
    <row r="3495" customFormat="false" ht="12.75" hidden="false" customHeight="false" outlineLevel="0" collapsed="false">
      <c r="A3495" s="30"/>
      <c r="B3495" s="5"/>
      <c r="H3495" s="13"/>
      <c r="I3495" s="14"/>
      <c r="J3495" s="13"/>
      <c r="K3495" s="15"/>
      <c r="L3495" s="13"/>
      <c r="M3495" s="16"/>
    </row>
    <row r="3496" customFormat="false" ht="12.75" hidden="false" customHeight="false" outlineLevel="0" collapsed="false">
      <c r="A3496" s="30"/>
      <c r="B3496" s="5"/>
      <c r="H3496" s="13"/>
      <c r="I3496" s="14"/>
      <c r="J3496" s="13"/>
      <c r="K3496" s="15"/>
      <c r="L3496" s="13"/>
      <c r="M3496" s="16"/>
    </row>
    <row r="3497" customFormat="false" ht="12.75" hidden="false" customHeight="false" outlineLevel="0" collapsed="false">
      <c r="A3497" s="30"/>
      <c r="B3497" s="5"/>
      <c r="H3497" s="13"/>
      <c r="I3497" s="14"/>
      <c r="J3497" s="13"/>
      <c r="K3497" s="15"/>
      <c r="L3497" s="13"/>
      <c r="M3497" s="16"/>
    </row>
    <row r="3498" customFormat="false" ht="12.75" hidden="false" customHeight="false" outlineLevel="0" collapsed="false">
      <c r="A3498" s="30"/>
      <c r="B3498" s="5"/>
      <c r="H3498" s="13"/>
      <c r="I3498" s="14"/>
      <c r="J3498" s="13"/>
      <c r="K3498" s="15"/>
      <c r="L3498" s="13"/>
      <c r="M3498" s="16"/>
    </row>
    <row r="3499" customFormat="false" ht="12.75" hidden="false" customHeight="false" outlineLevel="0" collapsed="false">
      <c r="A3499" s="30"/>
      <c r="B3499" s="5"/>
      <c r="H3499" s="13"/>
      <c r="I3499" s="14"/>
      <c r="J3499" s="13"/>
      <c r="K3499" s="15"/>
      <c r="L3499" s="13"/>
      <c r="M3499" s="16"/>
    </row>
    <row r="3500" customFormat="false" ht="12.75" hidden="false" customHeight="false" outlineLevel="0" collapsed="false">
      <c r="A3500" s="30"/>
      <c r="B3500" s="5"/>
      <c r="H3500" s="13"/>
      <c r="I3500" s="14"/>
      <c r="J3500" s="13"/>
      <c r="K3500" s="15"/>
      <c r="L3500" s="13"/>
      <c r="M3500" s="16"/>
    </row>
    <row r="3501" customFormat="false" ht="12.75" hidden="false" customHeight="false" outlineLevel="0" collapsed="false">
      <c r="A3501" s="30"/>
      <c r="B3501" s="5"/>
      <c r="H3501" s="13"/>
      <c r="I3501" s="14"/>
      <c r="J3501" s="13"/>
      <c r="K3501" s="15"/>
      <c r="L3501" s="13"/>
      <c r="M3501" s="16"/>
    </row>
    <row r="3502" customFormat="false" ht="12.75" hidden="false" customHeight="false" outlineLevel="0" collapsed="false">
      <c r="A3502" s="30"/>
      <c r="B3502" s="5"/>
      <c r="H3502" s="13"/>
      <c r="I3502" s="14"/>
      <c r="J3502" s="13"/>
      <c r="K3502" s="15"/>
      <c r="L3502" s="13"/>
      <c r="M3502" s="16"/>
    </row>
    <row r="3503" customFormat="false" ht="12.75" hidden="false" customHeight="false" outlineLevel="0" collapsed="false">
      <c r="A3503" s="30"/>
      <c r="B3503" s="5"/>
      <c r="H3503" s="13"/>
      <c r="I3503" s="14"/>
      <c r="J3503" s="13"/>
      <c r="K3503" s="15"/>
      <c r="L3503" s="13"/>
      <c r="M3503" s="16"/>
    </row>
    <row r="3504" customFormat="false" ht="12.75" hidden="false" customHeight="false" outlineLevel="0" collapsed="false">
      <c r="A3504" s="30"/>
      <c r="B3504" s="5"/>
      <c r="H3504" s="13"/>
      <c r="I3504" s="14"/>
      <c r="J3504" s="13"/>
      <c r="K3504" s="15"/>
      <c r="L3504" s="13"/>
      <c r="M3504" s="16"/>
    </row>
    <row r="3505" customFormat="false" ht="12.75" hidden="false" customHeight="false" outlineLevel="0" collapsed="false">
      <c r="A3505" s="30"/>
      <c r="B3505" s="5"/>
      <c r="H3505" s="13"/>
      <c r="I3505" s="14"/>
      <c r="J3505" s="13"/>
      <c r="K3505" s="15"/>
      <c r="L3505" s="13"/>
      <c r="M3505" s="16"/>
    </row>
    <row r="3506" customFormat="false" ht="12.75" hidden="false" customHeight="false" outlineLevel="0" collapsed="false">
      <c r="A3506" s="30"/>
      <c r="B3506" s="5"/>
      <c r="H3506" s="13"/>
      <c r="I3506" s="14"/>
      <c r="J3506" s="13"/>
      <c r="K3506" s="15"/>
      <c r="L3506" s="13"/>
      <c r="M3506" s="16"/>
    </row>
    <row r="3507" customFormat="false" ht="12.75" hidden="false" customHeight="false" outlineLevel="0" collapsed="false">
      <c r="A3507" s="30"/>
      <c r="B3507" s="5"/>
      <c r="H3507" s="13"/>
      <c r="I3507" s="14"/>
      <c r="J3507" s="13"/>
      <c r="K3507" s="15"/>
      <c r="L3507" s="13"/>
      <c r="M3507" s="16"/>
    </row>
    <row r="3508" customFormat="false" ht="12.75" hidden="false" customHeight="false" outlineLevel="0" collapsed="false">
      <c r="A3508" s="30"/>
      <c r="B3508" s="5"/>
      <c r="H3508" s="13"/>
      <c r="I3508" s="14"/>
      <c r="J3508" s="13"/>
      <c r="K3508" s="15"/>
      <c r="L3508" s="13"/>
      <c r="M3508" s="16"/>
    </row>
    <row r="3509" customFormat="false" ht="12.75" hidden="false" customHeight="false" outlineLevel="0" collapsed="false">
      <c r="A3509" s="30"/>
      <c r="B3509" s="5"/>
      <c r="H3509" s="13"/>
      <c r="I3509" s="14"/>
      <c r="J3509" s="13"/>
      <c r="K3509" s="15"/>
      <c r="L3509" s="13"/>
      <c r="M3509" s="16"/>
    </row>
    <row r="3510" customFormat="false" ht="12.75" hidden="false" customHeight="false" outlineLevel="0" collapsed="false">
      <c r="A3510" s="30"/>
      <c r="B3510" s="5"/>
      <c r="H3510" s="13"/>
      <c r="I3510" s="14"/>
      <c r="J3510" s="13"/>
      <c r="K3510" s="15"/>
      <c r="L3510" s="13"/>
      <c r="M3510" s="16"/>
    </row>
    <row r="3511" customFormat="false" ht="12.75" hidden="false" customHeight="false" outlineLevel="0" collapsed="false">
      <c r="A3511" s="30"/>
      <c r="B3511" s="5"/>
      <c r="H3511" s="13"/>
      <c r="I3511" s="14"/>
      <c r="J3511" s="13"/>
      <c r="K3511" s="15"/>
      <c r="L3511" s="13"/>
      <c r="M3511" s="16"/>
    </row>
    <row r="3512" customFormat="false" ht="12.75" hidden="false" customHeight="false" outlineLevel="0" collapsed="false">
      <c r="A3512" s="30"/>
      <c r="B3512" s="5"/>
      <c r="H3512" s="13"/>
      <c r="I3512" s="14"/>
      <c r="J3512" s="13"/>
      <c r="K3512" s="15"/>
      <c r="L3512" s="13"/>
      <c r="M3512" s="16"/>
    </row>
    <row r="3513" customFormat="false" ht="12.75" hidden="false" customHeight="false" outlineLevel="0" collapsed="false">
      <c r="A3513" s="30"/>
      <c r="B3513" s="5"/>
      <c r="H3513" s="13"/>
      <c r="I3513" s="14"/>
      <c r="J3513" s="13"/>
      <c r="K3513" s="15"/>
      <c r="L3513" s="13"/>
      <c r="M3513" s="16"/>
    </row>
    <row r="3514" customFormat="false" ht="12.75" hidden="false" customHeight="false" outlineLevel="0" collapsed="false">
      <c r="A3514" s="30"/>
      <c r="B3514" s="5"/>
      <c r="H3514" s="13"/>
      <c r="I3514" s="14"/>
      <c r="J3514" s="13"/>
      <c r="K3514" s="15"/>
      <c r="L3514" s="13"/>
      <c r="M3514" s="16"/>
    </row>
    <row r="3515" customFormat="false" ht="12.75" hidden="false" customHeight="false" outlineLevel="0" collapsed="false">
      <c r="A3515" s="30"/>
      <c r="B3515" s="5"/>
      <c r="H3515" s="13"/>
      <c r="I3515" s="14"/>
      <c r="J3515" s="13"/>
      <c r="K3515" s="15"/>
      <c r="L3515" s="13"/>
      <c r="M3515" s="16"/>
    </row>
    <row r="3516" customFormat="false" ht="12.75" hidden="false" customHeight="false" outlineLevel="0" collapsed="false">
      <c r="A3516" s="30"/>
      <c r="B3516" s="5"/>
      <c r="H3516" s="13"/>
      <c r="I3516" s="14"/>
      <c r="J3516" s="13"/>
      <c r="K3516" s="15"/>
      <c r="L3516" s="13"/>
      <c r="M3516" s="16"/>
    </row>
    <row r="3517" customFormat="false" ht="12.75" hidden="false" customHeight="false" outlineLevel="0" collapsed="false">
      <c r="A3517" s="30"/>
      <c r="B3517" s="5"/>
      <c r="H3517" s="13"/>
      <c r="I3517" s="14"/>
      <c r="J3517" s="13"/>
      <c r="K3517" s="15"/>
      <c r="L3517" s="13"/>
      <c r="M3517" s="16"/>
    </row>
    <row r="3518" customFormat="false" ht="12.75" hidden="false" customHeight="false" outlineLevel="0" collapsed="false">
      <c r="A3518" s="30"/>
      <c r="B3518" s="5"/>
      <c r="H3518" s="13"/>
      <c r="I3518" s="14"/>
      <c r="J3518" s="13"/>
      <c r="K3518" s="15"/>
      <c r="L3518" s="13"/>
      <c r="M3518" s="16"/>
    </row>
    <row r="3519" customFormat="false" ht="12.75" hidden="false" customHeight="false" outlineLevel="0" collapsed="false">
      <c r="A3519" s="30"/>
      <c r="B3519" s="5"/>
      <c r="H3519" s="13"/>
      <c r="I3519" s="14"/>
      <c r="J3519" s="13"/>
      <c r="K3519" s="15"/>
      <c r="L3519" s="13"/>
      <c r="M3519" s="16"/>
    </row>
    <row r="3520" customFormat="false" ht="12.75" hidden="false" customHeight="false" outlineLevel="0" collapsed="false">
      <c r="A3520" s="30"/>
      <c r="B3520" s="5"/>
      <c r="H3520" s="13"/>
      <c r="I3520" s="14"/>
      <c r="J3520" s="13"/>
      <c r="K3520" s="15"/>
      <c r="L3520" s="13"/>
      <c r="M3520" s="16"/>
    </row>
    <row r="3521" customFormat="false" ht="12.75" hidden="false" customHeight="false" outlineLevel="0" collapsed="false">
      <c r="A3521" s="30"/>
      <c r="B3521" s="5"/>
      <c r="H3521" s="13"/>
      <c r="I3521" s="14"/>
      <c r="J3521" s="13"/>
      <c r="K3521" s="15"/>
      <c r="L3521" s="13"/>
      <c r="M3521" s="16"/>
    </row>
    <row r="3522" customFormat="false" ht="12.75" hidden="false" customHeight="false" outlineLevel="0" collapsed="false">
      <c r="A3522" s="30"/>
      <c r="B3522" s="5"/>
      <c r="H3522" s="13"/>
      <c r="I3522" s="14"/>
      <c r="J3522" s="13"/>
      <c r="K3522" s="15"/>
      <c r="L3522" s="13"/>
      <c r="M3522" s="16"/>
    </row>
    <row r="3523" customFormat="false" ht="12.75" hidden="false" customHeight="false" outlineLevel="0" collapsed="false">
      <c r="A3523" s="30"/>
      <c r="B3523" s="5"/>
      <c r="H3523" s="13"/>
      <c r="I3523" s="14"/>
      <c r="J3523" s="13"/>
      <c r="K3523" s="15"/>
      <c r="L3523" s="13"/>
      <c r="M3523" s="16"/>
    </row>
    <row r="3524" customFormat="false" ht="12.75" hidden="false" customHeight="false" outlineLevel="0" collapsed="false">
      <c r="A3524" s="30"/>
      <c r="B3524" s="5"/>
      <c r="H3524" s="13"/>
      <c r="I3524" s="14"/>
      <c r="J3524" s="13"/>
      <c r="K3524" s="15"/>
      <c r="L3524" s="13"/>
      <c r="M3524" s="16"/>
    </row>
    <row r="3525" customFormat="false" ht="12.75" hidden="false" customHeight="false" outlineLevel="0" collapsed="false">
      <c r="A3525" s="30"/>
      <c r="B3525" s="5"/>
      <c r="H3525" s="13"/>
      <c r="I3525" s="14"/>
      <c r="J3525" s="13"/>
      <c r="K3525" s="15"/>
      <c r="L3525" s="13"/>
      <c r="M3525" s="16"/>
    </row>
    <row r="3526" customFormat="false" ht="12.75" hidden="false" customHeight="false" outlineLevel="0" collapsed="false">
      <c r="A3526" s="30"/>
      <c r="B3526" s="5"/>
      <c r="H3526" s="13"/>
      <c r="I3526" s="14"/>
      <c r="J3526" s="13"/>
      <c r="K3526" s="15"/>
      <c r="L3526" s="13"/>
      <c r="M3526" s="16"/>
    </row>
    <row r="3527" customFormat="false" ht="12.75" hidden="false" customHeight="false" outlineLevel="0" collapsed="false">
      <c r="A3527" s="30"/>
      <c r="B3527" s="5"/>
      <c r="H3527" s="13"/>
      <c r="I3527" s="14"/>
      <c r="J3527" s="13"/>
      <c r="K3527" s="15"/>
      <c r="L3527" s="13"/>
      <c r="M3527" s="16"/>
    </row>
    <row r="3528" customFormat="false" ht="12.75" hidden="false" customHeight="false" outlineLevel="0" collapsed="false">
      <c r="A3528" s="30"/>
      <c r="B3528" s="5"/>
      <c r="H3528" s="13"/>
      <c r="I3528" s="14"/>
      <c r="J3528" s="13"/>
      <c r="K3528" s="15"/>
      <c r="L3528" s="13"/>
      <c r="M3528" s="16"/>
    </row>
    <row r="3529" customFormat="false" ht="12.75" hidden="false" customHeight="false" outlineLevel="0" collapsed="false">
      <c r="A3529" s="30"/>
      <c r="B3529" s="5"/>
      <c r="H3529" s="13"/>
      <c r="I3529" s="14"/>
      <c r="J3529" s="13"/>
      <c r="K3529" s="15"/>
      <c r="L3529" s="13"/>
      <c r="M3529" s="16"/>
    </row>
    <row r="3530" customFormat="false" ht="12.75" hidden="false" customHeight="false" outlineLevel="0" collapsed="false">
      <c r="A3530" s="30"/>
      <c r="B3530" s="5"/>
      <c r="H3530" s="13"/>
      <c r="I3530" s="14"/>
      <c r="J3530" s="13"/>
      <c r="K3530" s="15"/>
      <c r="L3530" s="13"/>
      <c r="M3530" s="16"/>
    </row>
    <row r="3531" customFormat="false" ht="12.75" hidden="false" customHeight="false" outlineLevel="0" collapsed="false">
      <c r="A3531" s="30"/>
      <c r="B3531" s="5"/>
      <c r="H3531" s="13"/>
      <c r="I3531" s="14"/>
      <c r="J3531" s="13"/>
      <c r="K3531" s="15"/>
      <c r="L3531" s="13"/>
      <c r="M3531" s="16"/>
    </row>
    <row r="3532" customFormat="false" ht="12.75" hidden="false" customHeight="false" outlineLevel="0" collapsed="false">
      <c r="A3532" s="30"/>
      <c r="B3532" s="5"/>
      <c r="H3532" s="13"/>
      <c r="I3532" s="14"/>
      <c r="J3532" s="13"/>
      <c r="K3532" s="15"/>
      <c r="L3532" s="13"/>
      <c r="M3532" s="16"/>
    </row>
    <row r="3533" customFormat="false" ht="12.75" hidden="false" customHeight="false" outlineLevel="0" collapsed="false">
      <c r="A3533" s="30"/>
      <c r="B3533" s="5"/>
      <c r="H3533" s="13"/>
      <c r="I3533" s="14"/>
      <c r="J3533" s="13"/>
      <c r="K3533" s="15"/>
      <c r="L3533" s="13"/>
      <c r="M3533" s="16"/>
    </row>
    <row r="3534" customFormat="false" ht="12.75" hidden="false" customHeight="false" outlineLevel="0" collapsed="false">
      <c r="A3534" s="30"/>
      <c r="B3534" s="5"/>
      <c r="H3534" s="13"/>
      <c r="I3534" s="14"/>
      <c r="J3534" s="13"/>
      <c r="K3534" s="15"/>
      <c r="L3534" s="13"/>
      <c r="M3534" s="16"/>
    </row>
    <row r="3535" customFormat="false" ht="12.75" hidden="false" customHeight="false" outlineLevel="0" collapsed="false">
      <c r="A3535" s="30"/>
      <c r="B3535" s="5"/>
      <c r="H3535" s="13"/>
      <c r="I3535" s="14"/>
      <c r="J3535" s="13"/>
      <c r="K3535" s="15"/>
      <c r="L3535" s="13"/>
      <c r="M3535" s="16"/>
    </row>
    <row r="3536" customFormat="false" ht="12.75" hidden="false" customHeight="false" outlineLevel="0" collapsed="false">
      <c r="A3536" s="30"/>
      <c r="B3536" s="5"/>
      <c r="H3536" s="13"/>
      <c r="I3536" s="14"/>
      <c r="J3536" s="13"/>
      <c r="K3536" s="15"/>
      <c r="L3536" s="13"/>
      <c r="M3536" s="16"/>
    </row>
    <row r="3537" customFormat="false" ht="12.75" hidden="false" customHeight="false" outlineLevel="0" collapsed="false">
      <c r="A3537" s="30"/>
      <c r="B3537" s="5"/>
      <c r="H3537" s="13"/>
      <c r="I3537" s="14"/>
      <c r="J3537" s="13"/>
      <c r="K3537" s="15"/>
      <c r="L3537" s="13"/>
      <c r="M3537" s="16"/>
    </row>
    <row r="3538" customFormat="false" ht="12.75" hidden="false" customHeight="false" outlineLevel="0" collapsed="false">
      <c r="A3538" s="30"/>
      <c r="B3538" s="5"/>
      <c r="H3538" s="13"/>
      <c r="I3538" s="14"/>
      <c r="J3538" s="13"/>
      <c r="K3538" s="15"/>
      <c r="L3538" s="13"/>
      <c r="M3538" s="16"/>
    </row>
    <row r="3539" customFormat="false" ht="12.75" hidden="false" customHeight="false" outlineLevel="0" collapsed="false">
      <c r="A3539" s="30"/>
      <c r="B3539" s="5"/>
      <c r="H3539" s="13"/>
      <c r="I3539" s="14"/>
      <c r="J3539" s="13"/>
      <c r="K3539" s="15"/>
      <c r="L3539" s="13"/>
      <c r="M3539" s="16"/>
    </row>
    <row r="3540" customFormat="false" ht="12.75" hidden="false" customHeight="false" outlineLevel="0" collapsed="false">
      <c r="A3540" s="30"/>
      <c r="B3540" s="5"/>
      <c r="H3540" s="13"/>
      <c r="I3540" s="14"/>
      <c r="J3540" s="13"/>
      <c r="K3540" s="15"/>
      <c r="L3540" s="13"/>
      <c r="M3540" s="16"/>
    </row>
    <row r="3541" customFormat="false" ht="12.75" hidden="false" customHeight="false" outlineLevel="0" collapsed="false">
      <c r="A3541" s="30"/>
      <c r="B3541" s="5"/>
      <c r="H3541" s="13"/>
      <c r="I3541" s="14"/>
      <c r="J3541" s="13"/>
      <c r="K3541" s="15"/>
      <c r="L3541" s="13"/>
      <c r="M3541" s="16"/>
    </row>
    <row r="3542" customFormat="false" ht="12.75" hidden="false" customHeight="false" outlineLevel="0" collapsed="false">
      <c r="A3542" s="30"/>
      <c r="B3542" s="5"/>
      <c r="H3542" s="13"/>
      <c r="I3542" s="14"/>
      <c r="J3542" s="13"/>
      <c r="K3542" s="15"/>
      <c r="L3542" s="13"/>
      <c r="M3542" s="16"/>
    </row>
    <row r="3543" customFormat="false" ht="12.75" hidden="false" customHeight="false" outlineLevel="0" collapsed="false">
      <c r="A3543" s="30"/>
      <c r="B3543" s="5"/>
      <c r="H3543" s="13"/>
      <c r="I3543" s="14"/>
      <c r="J3543" s="13"/>
      <c r="K3543" s="15"/>
      <c r="L3543" s="13"/>
      <c r="M3543" s="16"/>
    </row>
    <row r="3544" customFormat="false" ht="12.75" hidden="false" customHeight="false" outlineLevel="0" collapsed="false">
      <c r="A3544" s="30"/>
      <c r="B3544" s="5"/>
      <c r="H3544" s="13"/>
      <c r="I3544" s="14"/>
      <c r="J3544" s="13"/>
      <c r="K3544" s="15"/>
      <c r="L3544" s="13"/>
      <c r="M3544" s="16"/>
    </row>
    <row r="3545" customFormat="false" ht="12.75" hidden="false" customHeight="false" outlineLevel="0" collapsed="false">
      <c r="A3545" s="30"/>
      <c r="B3545" s="5"/>
      <c r="H3545" s="13"/>
      <c r="I3545" s="14"/>
      <c r="J3545" s="13"/>
      <c r="K3545" s="15"/>
      <c r="L3545" s="13"/>
      <c r="M3545" s="16"/>
    </row>
    <row r="3546" customFormat="false" ht="12.75" hidden="false" customHeight="false" outlineLevel="0" collapsed="false">
      <c r="A3546" s="30"/>
      <c r="B3546" s="5"/>
      <c r="H3546" s="13"/>
      <c r="I3546" s="14"/>
      <c r="J3546" s="13"/>
      <c r="K3546" s="15"/>
      <c r="L3546" s="13"/>
      <c r="M3546" s="16"/>
    </row>
    <row r="3547" customFormat="false" ht="12.75" hidden="false" customHeight="false" outlineLevel="0" collapsed="false">
      <c r="A3547" s="30"/>
      <c r="B3547" s="5"/>
      <c r="H3547" s="13"/>
      <c r="I3547" s="14"/>
      <c r="J3547" s="13"/>
      <c r="K3547" s="15"/>
      <c r="L3547" s="13"/>
      <c r="M3547" s="16"/>
    </row>
    <row r="3548" customFormat="false" ht="12.75" hidden="false" customHeight="false" outlineLevel="0" collapsed="false">
      <c r="A3548" s="30"/>
      <c r="B3548" s="5"/>
      <c r="H3548" s="13"/>
      <c r="I3548" s="14"/>
      <c r="J3548" s="13"/>
      <c r="K3548" s="15"/>
      <c r="L3548" s="13"/>
      <c r="M3548" s="16"/>
    </row>
    <row r="3549" customFormat="false" ht="12.75" hidden="false" customHeight="false" outlineLevel="0" collapsed="false">
      <c r="A3549" s="30"/>
      <c r="B3549" s="5"/>
      <c r="H3549" s="13"/>
      <c r="I3549" s="14"/>
      <c r="J3549" s="13"/>
      <c r="K3549" s="15"/>
      <c r="L3549" s="13"/>
      <c r="M3549" s="16"/>
    </row>
    <row r="3550" customFormat="false" ht="12.75" hidden="false" customHeight="false" outlineLevel="0" collapsed="false">
      <c r="A3550" s="30"/>
      <c r="B3550" s="5"/>
      <c r="H3550" s="13"/>
      <c r="I3550" s="14"/>
      <c r="J3550" s="13"/>
      <c r="K3550" s="15"/>
      <c r="L3550" s="13"/>
      <c r="M3550" s="16"/>
    </row>
    <row r="3551" customFormat="false" ht="12.75" hidden="false" customHeight="false" outlineLevel="0" collapsed="false">
      <c r="A3551" s="30"/>
      <c r="B3551" s="5"/>
      <c r="H3551" s="13"/>
      <c r="I3551" s="14"/>
      <c r="J3551" s="13"/>
      <c r="K3551" s="15"/>
      <c r="L3551" s="13"/>
      <c r="M3551" s="16"/>
    </row>
    <row r="3552" customFormat="false" ht="12.75" hidden="false" customHeight="false" outlineLevel="0" collapsed="false">
      <c r="A3552" s="30"/>
      <c r="B3552" s="5"/>
      <c r="H3552" s="13"/>
      <c r="I3552" s="14"/>
      <c r="J3552" s="13"/>
      <c r="K3552" s="15"/>
      <c r="L3552" s="13"/>
      <c r="M3552" s="16"/>
    </row>
    <row r="3553" customFormat="false" ht="12.75" hidden="false" customHeight="false" outlineLevel="0" collapsed="false">
      <c r="A3553" s="30"/>
      <c r="B3553" s="5"/>
      <c r="H3553" s="13"/>
      <c r="I3553" s="14"/>
      <c r="J3553" s="13"/>
      <c r="K3553" s="15"/>
      <c r="L3553" s="13"/>
      <c r="M3553" s="16"/>
    </row>
    <row r="3554" customFormat="false" ht="12.75" hidden="false" customHeight="false" outlineLevel="0" collapsed="false">
      <c r="A3554" s="30"/>
      <c r="B3554" s="5"/>
      <c r="H3554" s="13"/>
      <c r="I3554" s="14"/>
      <c r="J3554" s="13"/>
      <c r="K3554" s="15"/>
      <c r="L3554" s="13"/>
      <c r="M3554" s="16"/>
    </row>
    <row r="3555" customFormat="false" ht="12.75" hidden="false" customHeight="false" outlineLevel="0" collapsed="false">
      <c r="A3555" s="30"/>
      <c r="B3555" s="5"/>
      <c r="H3555" s="13"/>
      <c r="I3555" s="14"/>
      <c r="J3555" s="13"/>
      <c r="K3555" s="15"/>
      <c r="L3555" s="13"/>
      <c r="M3555" s="16"/>
    </row>
    <row r="3556" customFormat="false" ht="12.75" hidden="false" customHeight="false" outlineLevel="0" collapsed="false">
      <c r="A3556" s="30"/>
      <c r="B3556" s="5"/>
      <c r="H3556" s="13"/>
      <c r="I3556" s="14"/>
      <c r="J3556" s="13"/>
      <c r="K3556" s="15"/>
      <c r="L3556" s="13"/>
      <c r="M3556" s="16"/>
    </row>
    <row r="3557" customFormat="false" ht="12.75" hidden="false" customHeight="false" outlineLevel="0" collapsed="false">
      <c r="A3557" s="30"/>
      <c r="B3557" s="5"/>
      <c r="H3557" s="13"/>
      <c r="I3557" s="14"/>
      <c r="J3557" s="13"/>
      <c r="K3557" s="15"/>
      <c r="L3557" s="13"/>
      <c r="M3557" s="16"/>
    </row>
    <row r="3558" customFormat="false" ht="12.75" hidden="false" customHeight="false" outlineLevel="0" collapsed="false">
      <c r="A3558" s="30"/>
      <c r="B3558" s="5"/>
      <c r="H3558" s="13"/>
      <c r="I3558" s="14"/>
      <c r="J3558" s="13"/>
      <c r="K3558" s="15"/>
      <c r="L3558" s="13"/>
      <c r="M3558" s="16"/>
    </row>
    <row r="3559" customFormat="false" ht="12.75" hidden="false" customHeight="false" outlineLevel="0" collapsed="false">
      <c r="A3559" s="30"/>
      <c r="B3559" s="5"/>
      <c r="H3559" s="13"/>
      <c r="I3559" s="14"/>
      <c r="J3559" s="13"/>
      <c r="K3559" s="15"/>
      <c r="L3559" s="13"/>
      <c r="M3559" s="16"/>
    </row>
    <row r="3560" customFormat="false" ht="12.75" hidden="false" customHeight="false" outlineLevel="0" collapsed="false">
      <c r="A3560" s="30"/>
      <c r="B3560" s="5"/>
      <c r="H3560" s="13"/>
      <c r="I3560" s="14"/>
      <c r="J3560" s="13"/>
      <c r="K3560" s="15"/>
      <c r="L3560" s="13"/>
      <c r="M3560" s="16"/>
    </row>
    <row r="3561" customFormat="false" ht="12.75" hidden="false" customHeight="false" outlineLevel="0" collapsed="false">
      <c r="A3561" s="30"/>
      <c r="B3561" s="5"/>
      <c r="H3561" s="13"/>
      <c r="I3561" s="14"/>
      <c r="J3561" s="13"/>
      <c r="K3561" s="15"/>
      <c r="L3561" s="13"/>
      <c r="M3561" s="16"/>
    </row>
    <row r="3562" customFormat="false" ht="12.75" hidden="false" customHeight="false" outlineLevel="0" collapsed="false">
      <c r="A3562" s="30"/>
      <c r="B3562" s="5"/>
      <c r="H3562" s="13"/>
      <c r="I3562" s="14"/>
      <c r="J3562" s="13"/>
      <c r="K3562" s="15"/>
      <c r="L3562" s="13"/>
      <c r="M3562" s="16"/>
    </row>
    <row r="3563" customFormat="false" ht="12.75" hidden="false" customHeight="false" outlineLevel="0" collapsed="false">
      <c r="A3563" s="30"/>
      <c r="B3563" s="5"/>
      <c r="H3563" s="13"/>
      <c r="I3563" s="14"/>
      <c r="J3563" s="13"/>
      <c r="K3563" s="15"/>
      <c r="L3563" s="13"/>
      <c r="M3563" s="16"/>
    </row>
    <row r="3564" customFormat="false" ht="12.75" hidden="false" customHeight="false" outlineLevel="0" collapsed="false">
      <c r="A3564" s="30"/>
      <c r="B3564" s="5"/>
      <c r="H3564" s="13"/>
      <c r="I3564" s="14"/>
      <c r="J3564" s="13"/>
      <c r="K3564" s="15"/>
      <c r="L3564" s="13"/>
      <c r="M3564" s="16"/>
    </row>
    <row r="3565" customFormat="false" ht="12.75" hidden="false" customHeight="false" outlineLevel="0" collapsed="false">
      <c r="A3565" s="30"/>
      <c r="B3565" s="5"/>
      <c r="H3565" s="13"/>
      <c r="I3565" s="14"/>
      <c r="J3565" s="13"/>
      <c r="K3565" s="15"/>
      <c r="L3565" s="13"/>
      <c r="M3565" s="16"/>
    </row>
    <row r="3566" customFormat="false" ht="12.75" hidden="false" customHeight="false" outlineLevel="0" collapsed="false">
      <c r="A3566" s="30"/>
      <c r="B3566" s="5"/>
      <c r="H3566" s="13"/>
      <c r="I3566" s="14"/>
      <c r="J3566" s="13"/>
      <c r="K3566" s="15"/>
      <c r="L3566" s="13"/>
      <c r="M3566" s="16"/>
    </row>
    <row r="3567" customFormat="false" ht="12.75" hidden="false" customHeight="false" outlineLevel="0" collapsed="false">
      <c r="A3567" s="30"/>
      <c r="B3567" s="5"/>
      <c r="H3567" s="13"/>
      <c r="I3567" s="14"/>
      <c r="J3567" s="13"/>
      <c r="K3567" s="15"/>
      <c r="L3567" s="13"/>
      <c r="M3567" s="16"/>
    </row>
    <row r="3568" customFormat="false" ht="12.75" hidden="false" customHeight="false" outlineLevel="0" collapsed="false">
      <c r="A3568" s="30"/>
      <c r="B3568" s="5"/>
      <c r="H3568" s="13"/>
      <c r="I3568" s="14"/>
      <c r="J3568" s="13"/>
      <c r="K3568" s="15"/>
      <c r="L3568" s="13"/>
      <c r="M3568" s="16"/>
    </row>
    <row r="3569" customFormat="false" ht="12.75" hidden="false" customHeight="false" outlineLevel="0" collapsed="false">
      <c r="A3569" s="30"/>
      <c r="B3569" s="5"/>
      <c r="H3569" s="13"/>
      <c r="I3569" s="14"/>
      <c r="J3569" s="13"/>
      <c r="K3569" s="15"/>
      <c r="L3569" s="13"/>
      <c r="M3569" s="16"/>
    </row>
    <row r="3570" customFormat="false" ht="12.75" hidden="false" customHeight="false" outlineLevel="0" collapsed="false">
      <c r="A3570" s="30"/>
      <c r="B3570" s="5"/>
      <c r="H3570" s="13"/>
      <c r="I3570" s="14"/>
      <c r="J3570" s="13"/>
      <c r="K3570" s="15"/>
      <c r="L3570" s="13"/>
      <c r="M3570" s="16"/>
    </row>
    <row r="3571" customFormat="false" ht="12.75" hidden="false" customHeight="false" outlineLevel="0" collapsed="false">
      <c r="A3571" s="30"/>
      <c r="B3571" s="5"/>
      <c r="H3571" s="13"/>
      <c r="I3571" s="14"/>
      <c r="J3571" s="13"/>
      <c r="K3571" s="15"/>
      <c r="L3571" s="13"/>
      <c r="M3571" s="16"/>
    </row>
    <row r="3572" customFormat="false" ht="12.75" hidden="false" customHeight="false" outlineLevel="0" collapsed="false">
      <c r="A3572" s="30"/>
      <c r="B3572" s="5"/>
      <c r="H3572" s="13"/>
      <c r="I3572" s="14"/>
      <c r="J3572" s="13"/>
      <c r="K3572" s="15"/>
      <c r="L3572" s="13"/>
      <c r="M3572" s="16"/>
    </row>
    <row r="3573" customFormat="false" ht="12.75" hidden="false" customHeight="false" outlineLevel="0" collapsed="false">
      <c r="A3573" s="30"/>
      <c r="B3573" s="5"/>
      <c r="H3573" s="13"/>
      <c r="I3573" s="14"/>
      <c r="J3573" s="13"/>
      <c r="K3573" s="15"/>
      <c r="L3573" s="13"/>
      <c r="M3573" s="16"/>
    </row>
    <row r="3574" customFormat="false" ht="12.75" hidden="false" customHeight="false" outlineLevel="0" collapsed="false">
      <c r="A3574" s="30"/>
      <c r="B3574" s="5"/>
      <c r="H3574" s="13"/>
      <c r="I3574" s="14"/>
      <c r="J3574" s="13"/>
      <c r="K3574" s="15"/>
      <c r="L3574" s="13"/>
      <c r="M3574" s="16"/>
    </row>
    <row r="3575" customFormat="false" ht="12.75" hidden="false" customHeight="false" outlineLevel="0" collapsed="false">
      <c r="A3575" s="30"/>
      <c r="B3575" s="5"/>
      <c r="H3575" s="13"/>
      <c r="I3575" s="14"/>
      <c r="J3575" s="13"/>
      <c r="K3575" s="15"/>
      <c r="L3575" s="13"/>
      <c r="M3575" s="16"/>
    </row>
    <row r="3576" customFormat="false" ht="12.75" hidden="false" customHeight="false" outlineLevel="0" collapsed="false">
      <c r="A3576" s="30"/>
      <c r="B3576" s="5"/>
      <c r="H3576" s="13"/>
      <c r="I3576" s="14"/>
      <c r="J3576" s="13"/>
      <c r="K3576" s="15"/>
      <c r="L3576" s="13"/>
      <c r="M3576" s="16"/>
    </row>
    <row r="3577" customFormat="false" ht="12.75" hidden="false" customHeight="false" outlineLevel="0" collapsed="false">
      <c r="A3577" s="30"/>
      <c r="B3577" s="5"/>
      <c r="H3577" s="13"/>
      <c r="I3577" s="14"/>
      <c r="J3577" s="13"/>
      <c r="K3577" s="15"/>
      <c r="L3577" s="13"/>
      <c r="M3577" s="16"/>
    </row>
    <row r="3578" customFormat="false" ht="12.75" hidden="false" customHeight="false" outlineLevel="0" collapsed="false">
      <c r="A3578" s="30"/>
      <c r="B3578" s="5"/>
      <c r="H3578" s="13"/>
      <c r="I3578" s="14"/>
      <c r="J3578" s="13"/>
      <c r="K3578" s="15"/>
      <c r="L3578" s="13"/>
      <c r="M3578" s="16"/>
    </row>
    <row r="3579" customFormat="false" ht="12.75" hidden="false" customHeight="false" outlineLevel="0" collapsed="false">
      <c r="A3579" s="30"/>
      <c r="B3579" s="5"/>
      <c r="H3579" s="13"/>
      <c r="I3579" s="14"/>
      <c r="J3579" s="13"/>
      <c r="K3579" s="15"/>
      <c r="L3579" s="13"/>
      <c r="M3579" s="16"/>
    </row>
    <row r="3580" customFormat="false" ht="12.75" hidden="false" customHeight="false" outlineLevel="0" collapsed="false">
      <c r="A3580" s="30"/>
      <c r="B3580" s="5"/>
      <c r="H3580" s="13"/>
      <c r="I3580" s="14"/>
      <c r="J3580" s="13"/>
      <c r="K3580" s="15"/>
      <c r="L3580" s="13"/>
      <c r="M3580" s="16"/>
    </row>
    <row r="3581" customFormat="false" ht="12.75" hidden="false" customHeight="false" outlineLevel="0" collapsed="false">
      <c r="A3581" s="30"/>
      <c r="B3581" s="5"/>
      <c r="H3581" s="13"/>
      <c r="I3581" s="14"/>
      <c r="J3581" s="13"/>
      <c r="K3581" s="15"/>
      <c r="L3581" s="13"/>
      <c r="M3581" s="16"/>
    </row>
    <row r="3582" customFormat="false" ht="12.75" hidden="false" customHeight="false" outlineLevel="0" collapsed="false">
      <c r="A3582" s="30"/>
      <c r="B3582" s="5"/>
      <c r="H3582" s="13"/>
      <c r="I3582" s="14"/>
      <c r="J3582" s="13"/>
      <c r="K3582" s="15"/>
      <c r="L3582" s="13"/>
      <c r="M3582" s="16"/>
    </row>
    <row r="3583" customFormat="false" ht="12.75" hidden="false" customHeight="false" outlineLevel="0" collapsed="false">
      <c r="A3583" s="30"/>
      <c r="B3583" s="5"/>
      <c r="H3583" s="13"/>
      <c r="I3583" s="14"/>
      <c r="J3583" s="13"/>
      <c r="K3583" s="15"/>
      <c r="L3583" s="13"/>
      <c r="M3583" s="16"/>
    </row>
    <row r="3584" customFormat="false" ht="12.75" hidden="false" customHeight="false" outlineLevel="0" collapsed="false">
      <c r="A3584" s="30"/>
      <c r="B3584" s="5"/>
      <c r="H3584" s="13"/>
      <c r="I3584" s="14"/>
      <c r="J3584" s="13"/>
      <c r="K3584" s="15"/>
      <c r="L3584" s="13"/>
      <c r="M3584" s="16"/>
    </row>
    <row r="3585" customFormat="false" ht="12.75" hidden="false" customHeight="false" outlineLevel="0" collapsed="false">
      <c r="A3585" s="30"/>
      <c r="B3585" s="5"/>
      <c r="H3585" s="13"/>
      <c r="I3585" s="14"/>
      <c r="J3585" s="13"/>
      <c r="K3585" s="15"/>
      <c r="L3585" s="13"/>
      <c r="M3585" s="16"/>
    </row>
    <row r="3586" customFormat="false" ht="12.75" hidden="false" customHeight="false" outlineLevel="0" collapsed="false">
      <c r="A3586" s="30"/>
      <c r="B3586" s="5"/>
      <c r="H3586" s="13"/>
      <c r="I3586" s="14"/>
      <c r="J3586" s="13"/>
      <c r="K3586" s="15"/>
      <c r="L3586" s="13"/>
      <c r="M3586" s="16"/>
    </row>
    <row r="3587" customFormat="false" ht="12.75" hidden="false" customHeight="false" outlineLevel="0" collapsed="false">
      <c r="A3587" s="30"/>
      <c r="B3587" s="5"/>
      <c r="H3587" s="13"/>
      <c r="I3587" s="14"/>
      <c r="J3587" s="13"/>
      <c r="K3587" s="15"/>
      <c r="L3587" s="13"/>
      <c r="M3587" s="16"/>
    </row>
    <row r="3588" customFormat="false" ht="12.75" hidden="false" customHeight="false" outlineLevel="0" collapsed="false">
      <c r="A3588" s="30"/>
      <c r="B3588" s="5"/>
      <c r="H3588" s="13"/>
      <c r="I3588" s="14"/>
      <c r="J3588" s="13"/>
      <c r="K3588" s="15"/>
      <c r="L3588" s="13"/>
      <c r="M3588" s="16"/>
    </row>
    <row r="3589" customFormat="false" ht="12.75" hidden="false" customHeight="false" outlineLevel="0" collapsed="false">
      <c r="A3589" s="30"/>
      <c r="B3589" s="5"/>
      <c r="H3589" s="13"/>
      <c r="I3589" s="14"/>
      <c r="J3589" s="13"/>
      <c r="K3589" s="15"/>
      <c r="L3589" s="13"/>
      <c r="M3589" s="16"/>
    </row>
    <row r="3590" customFormat="false" ht="12.75" hidden="false" customHeight="false" outlineLevel="0" collapsed="false">
      <c r="A3590" s="30"/>
      <c r="B3590" s="5"/>
      <c r="H3590" s="13"/>
      <c r="I3590" s="14"/>
      <c r="J3590" s="13"/>
      <c r="K3590" s="15"/>
      <c r="L3590" s="13"/>
      <c r="M3590" s="16"/>
    </row>
    <row r="3591" customFormat="false" ht="12.75" hidden="false" customHeight="false" outlineLevel="0" collapsed="false">
      <c r="A3591" s="30"/>
      <c r="B3591" s="5"/>
      <c r="H3591" s="13"/>
      <c r="I3591" s="14"/>
      <c r="J3591" s="13"/>
      <c r="K3591" s="15"/>
      <c r="L3591" s="13"/>
      <c r="M3591" s="16"/>
    </row>
    <row r="3592" customFormat="false" ht="12.75" hidden="false" customHeight="false" outlineLevel="0" collapsed="false">
      <c r="A3592" s="30"/>
      <c r="B3592" s="5"/>
      <c r="H3592" s="13"/>
      <c r="I3592" s="14"/>
      <c r="J3592" s="13"/>
      <c r="K3592" s="15"/>
      <c r="L3592" s="13"/>
      <c r="M3592" s="16"/>
    </row>
    <row r="3593" customFormat="false" ht="12.75" hidden="false" customHeight="false" outlineLevel="0" collapsed="false">
      <c r="A3593" s="30"/>
      <c r="B3593" s="5"/>
      <c r="H3593" s="13"/>
      <c r="I3593" s="14"/>
      <c r="J3593" s="13"/>
      <c r="K3593" s="15"/>
      <c r="L3593" s="13"/>
      <c r="M3593" s="16"/>
    </row>
    <row r="3594" customFormat="false" ht="12.75" hidden="false" customHeight="false" outlineLevel="0" collapsed="false">
      <c r="A3594" s="30"/>
      <c r="B3594" s="5"/>
      <c r="H3594" s="13"/>
      <c r="I3594" s="14"/>
      <c r="J3594" s="13"/>
      <c r="K3594" s="15"/>
      <c r="L3594" s="13"/>
      <c r="M3594" s="16"/>
    </row>
    <row r="3595" customFormat="false" ht="12.75" hidden="false" customHeight="false" outlineLevel="0" collapsed="false">
      <c r="A3595" s="30"/>
      <c r="B3595" s="5"/>
      <c r="H3595" s="13"/>
      <c r="I3595" s="14"/>
      <c r="J3595" s="13"/>
      <c r="K3595" s="15"/>
      <c r="L3595" s="13"/>
      <c r="M3595" s="16"/>
    </row>
    <row r="3596" customFormat="false" ht="12.75" hidden="false" customHeight="false" outlineLevel="0" collapsed="false">
      <c r="A3596" s="30"/>
      <c r="B3596" s="5"/>
      <c r="H3596" s="13"/>
      <c r="I3596" s="14"/>
      <c r="J3596" s="13"/>
      <c r="K3596" s="15"/>
      <c r="L3596" s="13"/>
      <c r="M3596" s="16"/>
    </row>
    <row r="3597" customFormat="false" ht="12.75" hidden="false" customHeight="false" outlineLevel="0" collapsed="false">
      <c r="A3597" s="30"/>
      <c r="B3597" s="5"/>
      <c r="H3597" s="13"/>
      <c r="I3597" s="14"/>
      <c r="J3597" s="13"/>
      <c r="K3597" s="15"/>
      <c r="L3597" s="13"/>
      <c r="M3597" s="16"/>
    </row>
    <row r="3598" customFormat="false" ht="12.75" hidden="false" customHeight="false" outlineLevel="0" collapsed="false">
      <c r="A3598" s="30"/>
      <c r="B3598" s="5"/>
      <c r="H3598" s="13"/>
      <c r="I3598" s="14"/>
      <c r="J3598" s="13"/>
      <c r="K3598" s="15"/>
      <c r="L3598" s="13"/>
      <c r="M3598" s="16"/>
    </row>
    <row r="3599" customFormat="false" ht="12.75" hidden="false" customHeight="false" outlineLevel="0" collapsed="false">
      <c r="A3599" s="30"/>
      <c r="B3599" s="5"/>
      <c r="H3599" s="13"/>
      <c r="I3599" s="14"/>
      <c r="J3599" s="13"/>
      <c r="K3599" s="15"/>
      <c r="L3599" s="13"/>
      <c r="M3599" s="16"/>
    </row>
    <row r="3600" customFormat="false" ht="12.75" hidden="false" customHeight="false" outlineLevel="0" collapsed="false">
      <c r="A3600" s="30"/>
      <c r="B3600" s="5"/>
      <c r="H3600" s="13"/>
      <c r="I3600" s="14"/>
      <c r="J3600" s="13"/>
      <c r="K3600" s="15"/>
      <c r="L3600" s="13"/>
      <c r="M3600" s="16"/>
    </row>
    <row r="3601" customFormat="false" ht="12.75" hidden="false" customHeight="false" outlineLevel="0" collapsed="false">
      <c r="A3601" s="30"/>
      <c r="B3601" s="5"/>
      <c r="H3601" s="13"/>
      <c r="I3601" s="14"/>
      <c r="J3601" s="13"/>
      <c r="K3601" s="15"/>
      <c r="L3601" s="13"/>
      <c r="M3601" s="16"/>
    </row>
    <row r="3602" customFormat="false" ht="12.75" hidden="false" customHeight="false" outlineLevel="0" collapsed="false">
      <c r="A3602" s="30"/>
      <c r="B3602" s="5"/>
      <c r="H3602" s="13"/>
      <c r="I3602" s="14"/>
      <c r="J3602" s="13"/>
      <c r="K3602" s="15"/>
      <c r="L3602" s="13"/>
      <c r="M3602" s="16"/>
    </row>
    <row r="3603" customFormat="false" ht="12.75" hidden="false" customHeight="false" outlineLevel="0" collapsed="false">
      <c r="A3603" s="30"/>
      <c r="B3603" s="5"/>
      <c r="H3603" s="13"/>
      <c r="I3603" s="14"/>
      <c r="J3603" s="13"/>
      <c r="K3603" s="15"/>
      <c r="L3603" s="13"/>
      <c r="M3603" s="16"/>
    </row>
    <row r="3604" customFormat="false" ht="12.75" hidden="false" customHeight="false" outlineLevel="0" collapsed="false">
      <c r="A3604" s="30"/>
      <c r="B3604" s="5"/>
      <c r="H3604" s="13"/>
      <c r="I3604" s="14"/>
      <c r="J3604" s="13"/>
      <c r="K3604" s="15"/>
      <c r="L3604" s="13"/>
      <c r="M3604" s="16"/>
    </row>
    <row r="3605" customFormat="false" ht="12.75" hidden="false" customHeight="false" outlineLevel="0" collapsed="false">
      <c r="A3605" s="30"/>
      <c r="B3605" s="5"/>
      <c r="H3605" s="13"/>
      <c r="I3605" s="14"/>
      <c r="J3605" s="13"/>
      <c r="K3605" s="15"/>
      <c r="L3605" s="13"/>
      <c r="M3605" s="16"/>
    </row>
    <row r="3606" customFormat="false" ht="12.75" hidden="false" customHeight="false" outlineLevel="0" collapsed="false">
      <c r="A3606" s="30"/>
      <c r="B3606" s="5"/>
      <c r="H3606" s="13"/>
      <c r="I3606" s="14"/>
      <c r="J3606" s="13"/>
      <c r="K3606" s="15"/>
      <c r="L3606" s="13"/>
      <c r="M3606" s="16"/>
    </row>
    <row r="3607" customFormat="false" ht="12.75" hidden="false" customHeight="false" outlineLevel="0" collapsed="false">
      <c r="A3607" s="30"/>
      <c r="B3607" s="5"/>
      <c r="H3607" s="13"/>
      <c r="I3607" s="14"/>
      <c r="J3607" s="13"/>
      <c r="K3607" s="15"/>
      <c r="L3607" s="13"/>
      <c r="M3607" s="16"/>
    </row>
    <row r="3608" customFormat="false" ht="12.75" hidden="false" customHeight="false" outlineLevel="0" collapsed="false">
      <c r="A3608" s="30"/>
      <c r="B3608" s="5"/>
      <c r="H3608" s="13"/>
      <c r="I3608" s="14"/>
      <c r="J3608" s="13"/>
      <c r="K3608" s="15"/>
      <c r="L3608" s="13"/>
      <c r="M3608" s="16"/>
    </row>
    <row r="3609" customFormat="false" ht="12.75" hidden="false" customHeight="false" outlineLevel="0" collapsed="false">
      <c r="A3609" s="30"/>
      <c r="B3609" s="5"/>
      <c r="H3609" s="13"/>
      <c r="I3609" s="14"/>
      <c r="J3609" s="13"/>
      <c r="K3609" s="15"/>
      <c r="L3609" s="13"/>
      <c r="M3609" s="16"/>
    </row>
    <row r="3610" customFormat="false" ht="12.75" hidden="false" customHeight="false" outlineLevel="0" collapsed="false">
      <c r="A3610" s="30"/>
      <c r="B3610" s="5"/>
      <c r="H3610" s="13"/>
      <c r="I3610" s="14"/>
      <c r="J3610" s="13"/>
      <c r="K3610" s="15"/>
      <c r="L3610" s="13"/>
      <c r="M3610" s="16"/>
    </row>
    <row r="3611" customFormat="false" ht="12.75" hidden="false" customHeight="false" outlineLevel="0" collapsed="false">
      <c r="A3611" s="30"/>
      <c r="B3611" s="5"/>
      <c r="H3611" s="13"/>
      <c r="I3611" s="14"/>
      <c r="J3611" s="13"/>
      <c r="K3611" s="15"/>
      <c r="L3611" s="13"/>
      <c r="M3611" s="16"/>
    </row>
    <row r="3612" customFormat="false" ht="12.75" hidden="false" customHeight="false" outlineLevel="0" collapsed="false">
      <c r="A3612" s="30"/>
      <c r="B3612" s="5"/>
      <c r="H3612" s="13"/>
      <c r="I3612" s="14"/>
      <c r="J3612" s="13"/>
      <c r="K3612" s="15"/>
      <c r="L3612" s="13"/>
      <c r="M3612" s="16"/>
    </row>
    <row r="3613" customFormat="false" ht="12.75" hidden="false" customHeight="false" outlineLevel="0" collapsed="false">
      <c r="A3613" s="30"/>
      <c r="B3613" s="5"/>
      <c r="H3613" s="13"/>
      <c r="I3613" s="14"/>
      <c r="J3613" s="13"/>
      <c r="K3613" s="15"/>
      <c r="L3613" s="13"/>
      <c r="M3613" s="16"/>
    </row>
    <row r="3614" customFormat="false" ht="12.75" hidden="false" customHeight="false" outlineLevel="0" collapsed="false">
      <c r="A3614" s="30"/>
      <c r="B3614" s="5"/>
      <c r="H3614" s="13"/>
      <c r="I3614" s="14"/>
      <c r="J3614" s="13"/>
      <c r="K3614" s="15"/>
      <c r="L3614" s="13"/>
      <c r="M3614" s="16"/>
    </row>
    <row r="3615" customFormat="false" ht="12.75" hidden="false" customHeight="false" outlineLevel="0" collapsed="false">
      <c r="A3615" s="30"/>
      <c r="B3615" s="5"/>
      <c r="H3615" s="13"/>
      <c r="I3615" s="14"/>
      <c r="J3615" s="13"/>
      <c r="K3615" s="15"/>
      <c r="L3615" s="13"/>
      <c r="M3615" s="16"/>
    </row>
    <row r="3616" customFormat="false" ht="12.75" hidden="false" customHeight="false" outlineLevel="0" collapsed="false">
      <c r="A3616" s="30"/>
      <c r="B3616" s="5"/>
      <c r="H3616" s="13"/>
      <c r="I3616" s="14"/>
      <c r="J3616" s="13"/>
      <c r="K3616" s="15"/>
      <c r="L3616" s="13"/>
      <c r="M3616" s="16"/>
    </row>
    <row r="3617" customFormat="false" ht="12.75" hidden="false" customHeight="false" outlineLevel="0" collapsed="false">
      <c r="A3617" s="30"/>
      <c r="B3617" s="5"/>
      <c r="H3617" s="13"/>
      <c r="I3617" s="14"/>
      <c r="J3617" s="13"/>
      <c r="K3617" s="15"/>
      <c r="L3617" s="13"/>
      <c r="M3617" s="16"/>
    </row>
    <row r="3618" customFormat="false" ht="12.75" hidden="false" customHeight="false" outlineLevel="0" collapsed="false">
      <c r="A3618" s="30"/>
      <c r="B3618" s="5"/>
      <c r="H3618" s="13"/>
      <c r="I3618" s="14"/>
      <c r="J3618" s="13"/>
      <c r="K3618" s="15"/>
      <c r="L3618" s="13"/>
      <c r="M3618" s="16"/>
    </row>
    <row r="3619" customFormat="false" ht="12.75" hidden="false" customHeight="false" outlineLevel="0" collapsed="false">
      <c r="A3619" s="30"/>
      <c r="B3619" s="5"/>
      <c r="H3619" s="13"/>
      <c r="I3619" s="14"/>
      <c r="J3619" s="13"/>
      <c r="K3619" s="15"/>
      <c r="L3619" s="13"/>
      <c r="M3619" s="16"/>
    </row>
    <row r="3620" customFormat="false" ht="12.75" hidden="false" customHeight="false" outlineLevel="0" collapsed="false">
      <c r="A3620" s="30"/>
      <c r="B3620" s="5"/>
      <c r="H3620" s="13"/>
      <c r="I3620" s="14"/>
      <c r="J3620" s="13"/>
      <c r="K3620" s="15"/>
      <c r="L3620" s="13"/>
      <c r="M3620" s="16"/>
    </row>
    <row r="3621" customFormat="false" ht="12.75" hidden="false" customHeight="false" outlineLevel="0" collapsed="false">
      <c r="A3621" s="30"/>
      <c r="B3621" s="5"/>
      <c r="H3621" s="13"/>
      <c r="I3621" s="14"/>
      <c r="J3621" s="13"/>
      <c r="K3621" s="15"/>
      <c r="L3621" s="13"/>
      <c r="M3621" s="16"/>
    </row>
    <row r="3622" customFormat="false" ht="12.75" hidden="false" customHeight="false" outlineLevel="0" collapsed="false">
      <c r="A3622" s="30"/>
      <c r="B3622" s="5"/>
      <c r="H3622" s="13"/>
      <c r="I3622" s="14"/>
      <c r="J3622" s="13"/>
      <c r="K3622" s="15"/>
      <c r="L3622" s="13"/>
      <c r="M3622" s="16"/>
    </row>
    <row r="3623" customFormat="false" ht="12.75" hidden="false" customHeight="false" outlineLevel="0" collapsed="false">
      <c r="A3623" s="30"/>
      <c r="B3623" s="5"/>
      <c r="H3623" s="13"/>
      <c r="I3623" s="14"/>
      <c r="J3623" s="13"/>
      <c r="K3623" s="15"/>
      <c r="L3623" s="13"/>
      <c r="M3623" s="16"/>
    </row>
    <row r="3624" customFormat="false" ht="12.75" hidden="false" customHeight="false" outlineLevel="0" collapsed="false">
      <c r="A3624" s="30"/>
      <c r="B3624" s="5"/>
      <c r="H3624" s="13"/>
      <c r="I3624" s="14"/>
      <c r="J3624" s="13"/>
      <c r="K3624" s="15"/>
      <c r="L3624" s="13"/>
      <c r="M3624" s="16"/>
    </row>
    <row r="3625" customFormat="false" ht="12.75" hidden="false" customHeight="false" outlineLevel="0" collapsed="false">
      <c r="A3625" s="30"/>
      <c r="B3625" s="5"/>
      <c r="H3625" s="13"/>
      <c r="I3625" s="14"/>
      <c r="J3625" s="13"/>
      <c r="K3625" s="15"/>
      <c r="L3625" s="13"/>
      <c r="M3625" s="16"/>
    </row>
    <row r="3626" customFormat="false" ht="12.75" hidden="false" customHeight="false" outlineLevel="0" collapsed="false">
      <c r="A3626" s="30"/>
      <c r="B3626" s="5"/>
      <c r="H3626" s="13"/>
      <c r="I3626" s="14"/>
      <c r="J3626" s="13"/>
      <c r="K3626" s="15"/>
      <c r="L3626" s="13"/>
      <c r="M3626" s="16"/>
    </row>
    <row r="3627" customFormat="false" ht="12.75" hidden="false" customHeight="false" outlineLevel="0" collapsed="false">
      <c r="A3627" s="30"/>
      <c r="B3627" s="5"/>
      <c r="H3627" s="13"/>
      <c r="I3627" s="14"/>
      <c r="J3627" s="13"/>
      <c r="K3627" s="15"/>
      <c r="L3627" s="13"/>
      <c r="M3627" s="16"/>
    </row>
    <row r="3628" customFormat="false" ht="12.75" hidden="false" customHeight="false" outlineLevel="0" collapsed="false">
      <c r="A3628" s="30"/>
      <c r="B3628" s="5"/>
      <c r="H3628" s="13"/>
      <c r="I3628" s="14"/>
      <c r="J3628" s="13"/>
      <c r="K3628" s="15"/>
      <c r="L3628" s="13"/>
      <c r="M3628" s="16"/>
    </row>
    <row r="3629" customFormat="false" ht="12.75" hidden="false" customHeight="false" outlineLevel="0" collapsed="false">
      <c r="A3629" s="30"/>
      <c r="B3629" s="5"/>
      <c r="H3629" s="13"/>
      <c r="I3629" s="14"/>
      <c r="J3629" s="13"/>
      <c r="K3629" s="15"/>
      <c r="L3629" s="13"/>
      <c r="M3629" s="16"/>
    </row>
    <row r="3630" customFormat="false" ht="12.75" hidden="false" customHeight="false" outlineLevel="0" collapsed="false">
      <c r="A3630" s="30"/>
      <c r="B3630" s="5"/>
      <c r="H3630" s="13"/>
      <c r="I3630" s="14"/>
      <c r="J3630" s="13"/>
      <c r="K3630" s="15"/>
      <c r="L3630" s="13"/>
      <c r="M3630" s="16"/>
    </row>
    <row r="3631" customFormat="false" ht="12.75" hidden="false" customHeight="false" outlineLevel="0" collapsed="false">
      <c r="A3631" s="30"/>
      <c r="B3631" s="5"/>
      <c r="H3631" s="13"/>
      <c r="I3631" s="14"/>
      <c r="J3631" s="13"/>
      <c r="K3631" s="15"/>
      <c r="L3631" s="13"/>
      <c r="M3631" s="16"/>
    </row>
    <row r="3632" customFormat="false" ht="12.75" hidden="false" customHeight="false" outlineLevel="0" collapsed="false">
      <c r="A3632" s="30"/>
      <c r="B3632" s="5"/>
      <c r="H3632" s="13"/>
      <c r="I3632" s="14"/>
      <c r="J3632" s="13"/>
      <c r="K3632" s="15"/>
      <c r="L3632" s="13"/>
      <c r="M3632" s="16"/>
    </row>
    <row r="3633" customFormat="false" ht="12.75" hidden="false" customHeight="false" outlineLevel="0" collapsed="false">
      <c r="A3633" s="30"/>
      <c r="B3633" s="5"/>
      <c r="H3633" s="13"/>
      <c r="I3633" s="14"/>
      <c r="J3633" s="13"/>
      <c r="K3633" s="15"/>
      <c r="L3633" s="13"/>
      <c r="M3633" s="16"/>
    </row>
    <row r="3634" customFormat="false" ht="12.75" hidden="false" customHeight="false" outlineLevel="0" collapsed="false">
      <c r="A3634" s="30"/>
      <c r="B3634" s="5"/>
      <c r="H3634" s="13"/>
      <c r="I3634" s="14"/>
      <c r="J3634" s="13"/>
      <c r="K3634" s="15"/>
      <c r="L3634" s="13"/>
      <c r="M3634" s="16"/>
    </row>
    <row r="3635" customFormat="false" ht="12.75" hidden="false" customHeight="false" outlineLevel="0" collapsed="false">
      <c r="A3635" s="30"/>
      <c r="B3635" s="5"/>
      <c r="H3635" s="13"/>
      <c r="I3635" s="14"/>
      <c r="J3635" s="13"/>
      <c r="K3635" s="15"/>
      <c r="L3635" s="13"/>
      <c r="M3635" s="16"/>
    </row>
    <row r="3636" customFormat="false" ht="12.75" hidden="false" customHeight="false" outlineLevel="0" collapsed="false">
      <c r="A3636" s="30"/>
      <c r="B3636" s="5"/>
      <c r="H3636" s="13"/>
      <c r="I3636" s="14"/>
      <c r="J3636" s="13"/>
      <c r="K3636" s="15"/>
      <c r="L3636" s="13"/>
      <c r="M3636" s="16"/>
    </row>
    <row r="3637" customFormat="false" ht="12.75" hidden="false" customHeight="false" outlineLevel="0" collapsed="false">
      <c r="A3637" s="30"/>
      <c r="B3637" s="5"/>
      <c r="H3637" s="13"/>
      <c r="I3637" s="14"/>
      <c r="J3637" s="13"/>
      <c r="K3637" s="15"/>
      <c r="L3637" s="13"/>
      <c r="M3637" s="16"/>
    </row>
    <row r="3638" customFormat="false" ht="12.75" hidden="false" customHeight="false" outlineLevel="0" collapsed="false">
      <c r="A3638" s="30"/>
      <c r="B3638" s="5"/>
      <c r="H3638" s="13"/>
      <c r="I3638" s="14"/>
      <c r="J3638" s="13"/>
      <c r="K3638" s="15"/>
      <c r="L3638" s="13"/>
      <c r="M3638" s="16"/>
    </row>
    <row r="3639" customFormat="false" ht="12.75" hidden="false" customHeight="false" outlineLevel="0" collapsed="false">
      <c r="A3639" s="30"/>
      <c r="B3639" s="5"/>
      <c r="H3639" s="13"/>
      <c r="I3639" s="14"/>
      <c r="J3639" s="13"/>
      <c r="K3639" s="15"/>
      <c r="L3639" s="13"/>
      <c r="M3639" s="16"/>
    </row>
    <row r="3640" customFormat="false" ht="12.75" hidden="false" customHeight="false" outlineLevel="0" collapsed="false">
      <c r="A3640" s="30"/>
      <c r="B3640" s="5"/>
      <c r="H3640" s="13"/>
      <c r="I3640" s="14"/>
      <c r="J3640" s="13"/>
      <c r="K3640" s="15"/>
      <c r="L3640" s="13"/>
      <c r="M3640" s="16"/>
    </row>
    <row r="3641" customFormat="false" ht="12.75" hidden="false" customHeight="false" outlineLevel="0" collapsed="false">
      <c r="A3641" s="30"/>
      <c r="B3641" s="5"/>
      <c r="H3641" s="13"/>
      <c r="I3641" s="14"/>
      <c r="J3641" s="13"/>
      <c r="K3641" s="15"/>
      <c r="L3641" s="13"/>
      <c r="M3641" s="16"/>
    </row>
    <row r="3642" customFormat="false" ht="12.75" hidden="false" customHeight="false" outlineLevel="0" collapsed="false">
      <c r="A3642" s="30"/>
      <c r="B3642" s="5"/>
      <c r="H3642" s="13"/>
      <c r="I3642" s="14"/>
      <c r="J3642" s="13"/>
      <c r="K3642" s="15"/>
      <c r="L3642" s="13"/>
      <c r="M3642" s="16"/>
    </row>
    <row r="3643" customFormat="false" ht="12.75" hidden="false" customHeight="false" outlineLevel="0" collapsed="false">
      <c r="A3643" s="30"/>
      <c r="B3643" s="5"/>
      <c r="H3643" s="13"/>
      <c r="I3643" s="14"/>
      <c r="J3643" s="13"/>
      <c r="K3643" s="15"/>
      <c r="L3643" s="13"/>
      <c r="M3643" s="16"/>
    </row>
    <row r="3644" customFormat="false" ht="12.75" hidden="false" customHeight="false" outlineLevel="0" collapsed="false">
      <c r="A3644" s="30"/>
      <c r="B3644" s="5"/>
      <c r="H3644" s="13"/>
      <c r="I3644" s="14"/>
      <c r="J3644" s="13"/>
      <c r="K3644" s="15"/>
      <c r="L3644" s="13"/>
      <c r="M3644" s="16"/>
    </row>
    <row r="3645" customFormat="false" ht="12.75" hidden="false" customHeight="false" outlineLevel="0" collapsed="false">
      <c r="A3645" s="30"/>
      <c r="B3645" s="5"/>
      <c r="H3645" s="13"/>
      <c r="I3645" s="14"/>
      <c r="J3645" s="13"/>
      <c r="K3645" s="15"/>
      <c r="L3645" s="13"/>
      <c r="M3645" s="16"/>
    </row>
    <row r="3646" customFormat="false" ht="12.75" hidden="false" customHeight="false" outlineLevel="0" collapsed="false">
      <c r="A3646" s="30"/>
      <c r="B3646" s="5"/>
      <c r="H3646" s="13"/>
      <c r="I3646" s="14"/>
      <c r="J3646" s="13"/>
      <c r="K3646" s="15"/>
      <c r="L3646" s="13"/>
      <c r="M3646" s="16"/>
    </row>
    <row r="3647" customFormat="false" ht="12.75" hidden="false" customHeight="false" outlineLevel="0" collapsed="false">
      <c r="A3647" s="30"/>
      <c r="B3647" s="5"/>
      <c r="H3647" s="13"/>
      <c r="I3647" s="14"/>
      <c r="J3647" s="13"/>
      <c r="K3647" s="15"/>
      <c r="L3647" s="13"/>
      <c r="M3647" s="16"/>
    </row>
    <row r="3648" customFormat="false" ht="12.75" hidden="false" customHeight="false" outlineLevel="0" collapsed="false">
      <c r="A3648" s="30"/>
      <c r="B3648" s="5"/>
      <c r="H3648" s="13"/>
      <c r="I3648" s="14"/>
      <c r="J3648" s="13"/>
      <c r="K3648" s="15"/>
      <c r="L3648" s="13"/>
      <c r="M3648" s="16"/>
    </row>
    <row r="3649" customFormat="false" ht="12.75" hidden="false" customHeight="false" outlineLevel="0" collapsed="false">
      <c r="A3649" s="30"/>
      <c r="B3649" s="5"/>
      <c r="H3649" s="13"/>
      <c r="I3649" s="14"/>
      <c r="J3649" s="13"/>
      <c r="K3649" s="15"/>
      <c r="L3649" s="13"/>
      <c r="M3649" s="16"/>
    </row>
    <row r="3650" customFormat="false" ht="12.75" hidden="false" customHeight="false" outlineLevel="0" collapsed="false">
      <c r="A3650" s="30"/>
      <c r="B3650" s="5"/>
      <c r="H3650" s="13"/>
      <c r="I3650" s="14"/>
      <c r="J3650" s="13"/>
      <c r="K3650" s="15"/>
      <c r="L3650" s="13"/>
      <c r="M3650" s="16"/>
    </row>
    <row r="3651" customFormat="false" ht="12.75" hidden="false" customHeight="false" outlineLevel="0" collapsed="false">
      <c r="A3651" s="30"/>
      <c r="B3651" s="5"/>
      <c r="H3651" s="13"/>
      <c r="I3651" s="14"/>
      <c r="J3651" s="13"/>
      <c r="K3651" s="15"/>
      <c r="L3651" s="13"/>
      <c r="M3651" s="16"/>
    </row>
    <row r="3652" customFormat="false" ht="12.75" hidden="false" customHeight="false" outlineLevel="0" collapsed="false">
      <c r="A3652" s="30"/>
      <c r="B3652" s="5"/>
      <c r="H3652" s="13"/>
      <c r="I3652" s="14"/>
      <c r="J3652" s="13"/>
      <c r="K3652" s="15"/>
      <c r="L3652" s="13"/>
      <c r="M3652" s="16"/>
    </row>
    <row r="3653" customFormat="false" ht="12.75" hidden="false" customHeight="false" outlineLevel="0" collapsed="false">
      <c r="A3653" s="30"/>
      <c r="B3653" s="5"/>
      <c r="H3653" s="13"/>
      <c r="I3653" s="14"/>
      <c r="J3653" s="13"/>
      <c r="K3653" s="15"/>
      <c r="L3653" s="13"/>
      <c r="M3653" s="16"/>
    </row>
    <row r="3654" customFormat="false" ht="12.75" hidden="false" customHeight="false" outlineLevel="0" collapsed="false">
      <c r="A3654" s="30"/>
      <c r="B3654" s="5"/>
      <c r="H3654" s="13"/>
      <c r="I3654" s="14"/>
      <c r="J3654" s="13"/>
      <c r="K3654" s="15"/>
      <c r="L3654" s="13"/>
      <c r="M3654" s="16"/>
    </row>
    <row r="3655" customFormat="false" ht="12.75" hidden="false" customHeight="false" outlineLevel="0" collapsed="false">
      <c r="A3655" s="30"/>
      <c r="B3655" s="5"/>
      <c r="H3655" s="13"/>
      <c r="I3655" s="14"/>
      <c r="J3655" s="13"/>
      <c r="K3655" s="15"/>
      <c r="L3655" s="13"/>
      <c r="M3655" s="16"/>
    </row>
    <row r="3656" customFormat="false" ht="12.75" hidden="false" customHeight="false" outlineLevel="0" collapsed="false">
      <c r="A3656" s="30"/>
      <c r="B3656" s="5"/>
      <c r="H3656" s="13"/>
      <c r="I3656" s="14"/>
      <c r="J3656" s="13"/>
      <c r="K3656" s="15"/>
      <c r="L3656" s="13"/>
      <c r="M3656" s="16"/>
    </row>
    <row r="3657" customFormat="false" ht="12.75" hidden="false" customHeight="false" outlineLevel="0" collapsed="false">
      <c r="A3657" s="30"/>
      <c r="B3657" s="5"/>
      <c r="H3657" s="13"/>
      <c r="I3657" s="14"/>
      <c r="J3657" s="13"/>
      <c r="K3657" s="15"/>
      <c r="L3657" s="13"/>
      <c r="M3657" s="16"/>
    </row>
    <row r="3658" customFormat="false" ht="12.75" hidden="false" customHeight="false" outlineLevel="0" collapsed="false">
      <c r="A3658" s="30"/>
      <c r="B3658" s="5"/>
      <c r="H3658" s="13"/>
      <c r="I3658" s="14"/>
      <c r="J3658" s="13"/>
      <c r="K3658" s="15"/>
      <c r="L3658" s="13"/>
      <c r="M3658" s="16"/>
    </row>
    <row r="3659" customFormat="false" ht="12.75" hidden="false" customHeight="false" outlineLevel="0" collapsed="false">
      <c r="A3659" s="30"/>
      <c r="B3659" s="5"/>
      <c r="H3659" s="13"/>
      <c r="I3659" s="14"/>
      <c r="J3659" s="13"/>
      <c r="K3659" s="15"/>
      <c r="L3659" s="13"/>
      <c r="M3659" s="16"/>
    </row>
    <row r="3660" customFormat="false" ht="12.75" hidden="false" customHeight="false" outlineLevel="0" collapsed="false">
      <c r="A3660" s="30"/>
      <c r="B3660" s="5"/>
      <c r="H3660" s="13"/>
      <c r="I3660" s="14"/>
      <c r="J3660" s="13"/>
      <c r="K3660" s="15"/>
      <c r="L3660" s="13"/>
      <c r="M3660" s="16"/>
    </row>
    <row r="3661" customFormat="false" ht="12.75" hidden="false" customHeight="false" outlineLevel="0" collapsed="false">
      <c r="A3661" s="30"/>
      <c r="B3661" s="5"/>
      <c r="H3661" s="13"/>
      <c r="I3661" s="14"/>
      <c r="J3661" s="13"/>
      <c r="K3661" s="15"/>
      <c r="L3661" s="13"/>
      <c r="M3661" s="16"/>
    </row>
    <row r="3662" customFormat="false" ht="12.75" hidden="false" customHeight="false" outlineLevel="0" collapsed="false">
      <c r="A3662" s="30"/>
      <c r="B3662" s="5"/>
      <c r="H3662" s="13"/>
      <c r="I3662" s="14"/>
      <c r="J3662" s="13"/>
      <c r="K3662" s="15"/>
      <c r="L3662" s="13"/>
      <c r="M3662" s="16"/>
    </row>
    <row r="3663" customFormat="false" ht="12.75" hidden="false" customHeight="false" outlineLevel="0" collapsed="false">
      <c r="A3663" s="30"/>
      <c r="B3663" s="5"/>
      <c r="H3663" s="13"/>
      <c r="I3663" s="14"/>
      <c r="J3663" s="13"/>
      <c r="K3663" s="15"/>
      <c r="L3663" s="13"/>
      <c r="M3663" s="16"/>
    </row>
    <row r="3664" customFormat="false" ht="12.75" hidden="false" customHeight="false" outlineLevel="0" collapsed="false">
      <c r="A3664" s="30"/>
      <c r="B3664" s="5"/>
      <c r="H3664" s="13"/>
      <c r="I3664" s="14"/>
      <c r="J3664" s="13"/>
      <c r="K3664" s="15"/>
      <c r="L3664" s="13"/>
      <c r="M3664" s="16"/>
    </row>
    <row r="3665" customFormat="false" ht="12.75" hidden="false" customHeight="false" outlineLevel="0" collapsed="false">
      <c r="A3665" s="30"/>
      <c r="B3665" s="5"/>
      <c r="H3665" s="13"/>
      <c r="I3665" s="14"/>
      <c r="J3665" s="13"/>
      <c r="K3665" s="15"/>
      <c r="L3665" s="13"/>
      <c r="M3665" s="16"/>
    </row>
    <row r="3666" customFormat="false" ht="12.75" hidden="false" customHeight="false" outlineLevel="0" collapsed="false">
      <c r="A3666" s="30"/>
      <c r="B3666" s="5"/>
      <c r="H3666" s="13"/>
      <c r="I3666" s="14"/>
      <c r="J3666" s="13"/>
      <c r="K3666" s="15"/>
      <c r="L3666" s="13"/>
      <c r="M3666" s="16"/>
    </row>
    <row r="3667" customFormat="false" ht="12.75" hidden="false" customHeight="false" outlineLevel="0" collapsed="false">
      <c r="A3667" s="30"/>
      <c r="B3667" s="5"/>
      <c r="H3667" s="13"/>
      <c r="I3667" s="14"/>
      <c r="J3667" s="13"/>
      <c r="K3667" s="15"/>
      <c r="L3667" s="13"/>
      <c r="M3667" s="16"/>
    </row>
    <row r="3668" customFormat="false" ht="12.75" hidden="false" customHeight="false" outlineLevel="0" collapsed="false">
      <c r="A3668" s="30"/>
      <c r="B3668" s="5"/>
      <c r="H3668" s="13"/>
      <c r="I3668" s="14"/>
      <c r="J3668" s="13"/>
      <c r="K3668" s="15"/>
      <c r="L3668" s="13"/>
      <c r="M3668" s="16"/>
    </row>
    <row r="3669" customFormat="false" ht="12.75" hidden="false" customHeight="false" outlineLevel="0" collapsed="false">
      <c r="A3669" s="30"/>
      <c r="B3669" s="5"/>
      <c r="H3669" s="13"/>
      <c r="I3669" s="14"/>
      <c r="J3669" s="13"/>
      <c r="K3669" s="15"/>
      <c r="L3669" s="13"/>
      <c r="M3669" s="16"/>
    </row>
    <row r="3670" customFormat="false" ht="12.75" hidden="false" customHeight="false" outlineLevel="0" collapsed="false">
      <c r="A3670" s="30"/>
      <c r="B3670" s="5"/>
      <c r="H3670" s="13"/>
      <c r="I3670" s="14"/>
      <c r="J3670" s="13"/>
      <c r="K3670" s="15"/>
      <c r="L3670" s="13"/>
      <c r="M3670" s="16"/>
    </row>
    <row r="3671" customFormat="false" ht="12.75" hidden="false" customHeight="false" outlineLevel="0" collapsed="false">
      <c r="A3671" s="30"/>
      <c r="B3671" s="5"/>
      <c r="H3671" s="13"/>
      <c r="I3671" s="14"/>
      <c r="J3671" s="13"/>
      <c r="K3671" s="15"/>
      <c r="L3671" s="13"/>
      <c r="M3671" s="16"/>
    </row>
    <row r="3672" customFormat="false" ht="12.75" hidden="false" customHeight="false" outlineLevel="0" collapsed="false">
      <c r="A3672" s="30"/>
      <c r="B3672" s="5"/>
      <c r="H3672" s="13"/>
      <c r="I3672" s="14"/>
      <c r="J3672" s="13"/>
      <c r="K3672" s="15"/>
      <c r="L3672" s="13"/>
      <c r="M3672" s="16"/>
    </row>
    <row r="3673" customFormat="false" ht="12.75" hidden="false" customHeight="false" outlineLevel="0" collapsed="false">
      <c r="A3673" s="30"/>
      <c r="B3673" s="5"/>
      <c r="H3673" s="13"/>
      <c r="I3673" s="14"/>
      <c r="J3673" s="13"/>
      <c r="K3673" s="15"/>
      <c r="L3673" s="13"/>
      <c r="M3673" s="16"/>
    </row>
    <row r="3674" customFormat="false" ht="12.75" hidden="false" customHeight="false" outlineLevel="0" collapsed="false">
      <c r="A3674" s="30"/>
      <c r="B3674" s="5"/>
      <c r="H3674" s="13"/>
      <c r="I3674" s="14"/>
      <c r="J3674" s="13"/>
      <c r="K3674" s="15"/>
      <c r="L3674" s="13"/>
      <c r="M3674" s="16"/>
    </row>
    <row r="3675" customFormat="false" ht="12.75" hidden="false" customHeight="false" outlineLevel="0" collapsed="false">
      <c r="A3675" s="30"/>
      <c r="B3675" s="5"/>
      <c r="H3675" s="13"/>
      <c r="I3675" s="14"/>
      <c r="J3675" s="13"/>
      <c r="K3675" s="15"/>
      <c r="L3675" s="13"/>
      <c r="M3675" s="16"/>
    </row>
    <row r="3676" customFormat="false" ht="12.75" hidden="false" customHeight="false" outlineLevel="0" collapsed="false">
      <c r="A3676" s="30"/>
      <c r="B3676" s="5"/>
      <c r="H3676" s="13"/>
      <c r="I3676" s="14"/>
      <c r="J3676" s="13"/>
      <c r="K3676" s="15"/>
      <c r="L3676" s="13"/>
      <c r="M3676" s="16"/>
    </row>
    <row r="3677" customFormat="false" ht="12.75" hidden="false" customHeight="false" outlineLevel="0" collapsed="false">
      <c r="A3677" s="30"/>
      <c r="B3677" s="5"/>
      <c r="H3677" s="13"/>
      <c r="I3677" s="14"/>
      <c r="J3677" s="13"/>
      <c r="K3677" s="15"/>
      <c r="L3677" s="13"/>
      <c r="M3677" s="16"/>
    </row>
    <row r="3678" customFormat="false" ht="12.75" hidden="false" customHeight="false" outlineLevel="0" collapsed="false">
      <c r="A3678" s="30"/>
      <c r="B3678" s="5"/>
      <c r="H3678" s="13"/>
      <c r="I3678" s="14"/>
      <c r="J3678" s="13"/>
      <c r="K3678" s="15"/>
      <c r="L3678" s="13"/>
      <c r="M3678" s="16"/>
    </row>
    <row r="3679" customFormat="false" ht="12.75" hidden="false" customHeight="false" outlineLevel="0" collapsed="false">
      <c r="A3679" s="30"/>
      <c r="B3679" s="5"/>
      <c r="H3679" s="13"/>
      <c r="I3679" s="14"/>
      <c r="J3679" s="13"/>
      <c r="K3679" s="15"/>
      <c r="L3679" s="13"/>
      <c r="M3679" s="16"/>
    </row>
    <row r="3680" customFormat="false" ht="12.75" hidden="false" customHeight="false" outlineLevel="0" collapsed="false">
      <c r="A3680" s="30"/>
      <c r="B3680" s="5"/>
      <c r="H3680" s="13"/>
      <c r="I3680" s="14"/>
      <c r="J3680" s="13"/>
      <c r="K3680" s="15"/>
      <c r="L3680" s="13"/>
      <c r="M3680" s="16"/>
    </row>
    <row r="3681" customFormat="false" ht="12.75" hidden="false" customHeight="false" outlineLevel="0" collapsed="false">
      <c r="A3681" s="30"/>
      <c r="B3681" s="5"/>
      <c r="H3681" s="13"/>
      <c r="I3681" s="14"/>
      <c r="J3681" s="13"/>
      <c r="K3681" s="15"/>
      <c r="L3681" s="13"/>
      <c r="M3681" s="16"/>
    </row>
    <row r="3682" customFormat="false" ht="12.75" hidden="false" customHeight="false" outlineLevel="0" collapsed="false">
      <c r="A3682" s="30"/>
      <c r="B3682" s="5"/>
      <c r="H3682" s="13"/>
      <c r="I3682" s="14"/>
      <c r="J3682" s="13"/>
      <c r="K3682" s="15"/>
      <c r="L3682" s="13"/>
      <c r="M3682" s="16"/>
    </row>
    <row r="3683" customFormat="false" ht="12.75" hidden="false" customHeight="false" outlineLevel="0" collapsed="false">
      <c r="A3683" s="30"/>
      <c r="B3683" s="5"/>
      <c r="H3683" s="13"/>
      <c r="I3683" s="14"/>
      <c r="J3683" s="13"/>
      <c r="K3683" s="15"/>
      <c r="L3683" s="13"/>
      <c r="M3683" s="16"/>
    </row>
    <row r="3684" customFormat="false" ht="12.75" hidden="false" customHeight="false" outlineLevel="0" collapsed="false">
      <c r="A3684" s="30"/>
      <c r="B3684" s="5"/>
      <c r="H3684" s="13"/>
      <c r="I3684" s="14"/>
      <c r="J3684" s="13"/>
      <c r="K3684" s="15"/>
      <c r="L3684" s="13"/>
      <c r="M3684" s="16"/>
    </row>
    <row r="3685" customFormat="false" ht="12.75" hidden="false" customHeight="false" outlineLevel="0" collapsed="false">
      <c r="A3685" s="30"/>
      <c r="B3685" s="5"/>
      <c r="H3685" s="13"/>
      <c r="I3685" s="14"/>
      <c r="J3685" s="13"/>
      <c r="K3685" s="15"/>
      <c r="L3685" s="13"/>
      <c r="M3685" s="16"/>
    </row>
    <row r="3686" customFormat="false" ht="12.75" hidden="false" customHeight="false" outlineLevel="0" collapsed="false">
      <c r="A3686" s="30"/>
      <c r="B3686" s="5"/>
      <c r="H3686" s="13"/>
      <c r="I3686" s="14"/>
      <c r="J3686" s="13"/>
      <c r="K3686" s="15"/>
      <c r="L3686" s="13"/>
      <c r="M3686" s="16"/>
    </row>
    <row r="3687" customFormat="false" ht="12.75" hidden="false" customHeight="false" outlineLevel="0" collapsed="false">
      <c r="A3687" s="30"/>
      <c r="B3687" s="5"/>
      <c r="H3687" s="13"/>
      <c r="I3687" s="14"/>
      <c r="J3687" s="13"/>
      <c r="K3687" s="15"/>
      <c r="L3687" s="13"/>
      <c r="M3687" s="16"/>
    </row>
    <row r="3688" customFormat="false" ht="12.75" hidden="false" customHeight="false" outlineLevel="0" collapsed="false">
      <c r="A3688" s="30"/>
      <c r="B3688" s="5"/>
      <c r="H3688" s="13"/>
      <c r="I3688" s="14"/>
      <c r="J3688" s="13"/>
      <c r="K3688" s="15"/>
      <c r="L3688" s="13"/>
      <c r="M3688" s="16"/>
    </row>
    <row r="3689" customFormat="false" ht="12.75" hidden="false" customHeight="false" outlineLevel="0" collapsed="false">
      <c r="A3689" s="30"/>
      <c r="B3689" s="5"/>
      <c r="H3689" s="13"/>
      <c r="I3689" s="14"/>
      <c r="J3689" s="13"/>
      <c r="K3689" s="15"/>
      <c r="L3689" s="13"/>
      <c r="M3689" s="16"/>
    </row>
    <row r="3690" customFormat="false" ht="12.75" hidden="false" customHeight="false" outlineLevel="0" collapsed="false">
      <c r="A3690" s="30"/>
      <c r="B3690" s="5"/>
      <c r="H3690" s="13"/>
      <c r="I3690" s="14"/>
      <c r="J3690" s="13"/>
      <c r="K3690" s="15"/>
      <c r="L3690" s="13"/>
      <c r="M3690" s="16"/>
    </row>
    <row r="3691" customFormat="false" ht="12.75" hidden="false" customHeight="false" outlineLevel="0" collapsed="false">
      <c r="A3691" s="30"/>
      <c r="B3691" s="5"/>
      <c r="H3691" s="13"/>
      <c r="I3691" s="14"/>
      <c r="J3691" s="13"/>
      <c r="K3691" s="15"/>
      <c r="L3691" s="13"/>
      <c r="M3691" s="16"/>
    </row>
    <row r="3692" customFormat="false" ht="12.75" hidden="false" customHeight="false" outlineLevel="0" collapsed="false">
      <c r="A3692" s="30"/>
      <c r="B3692" s="5"/>
      <c r="H3692" s="13"/>
      <c r="I3692" s="14"/>
      <c r="J3692" s="13"/>
      <c r="K3692" s="15"/>
      <c r="L3692" s="13"/>
      <c r="M3692" s="16"/>
    </row>
    <row r="3693" customFormat="false" ht="12.75" hidden="false" customHeight="false" outlineLevel="0" collapsed="false">
      <c r="A3693" s="30"/>
      <c r="B3693" s="5"/>
      <c r="H3693" s="13"/>
      <c r="I3693" s="14"/>
      <c r="J3693" s="13"/>
      <c r="K3693" s="15"/>
      <c r="L3693" s="13"/>
      <c r="M3693" s="16"/>
    </row>
    <row r="3694" customFormat="false" ht="12.75" hidden="false" customHeight="false" outlineLevel="0" collapsed="false">
      <c r="A3694" s="30"/>
      <c r="B3694" s="5"/>
      <c r="H3694" s="13"/>
      <c r="I3694" s="14"/>
      <c r="J3694" s="13"/>
      <c r="K3694" s="15"/>
      <c r="L3694" s="13"/>
      <c r="M3694" s="16"/>
    </row>
    <row r="3695" customFormat="false" ht="12.75" hidden="false" customHeight="false" outlineLevel="0" collapsed="false">
      <c r="A3695" s="30"/>
      <c r="B3695" s="5"/>
      <c r="H3695" s="13"/>
      <c r="I3695" s="14"/>
      <c r="J3695" s="13"/>
      <c r="K3695" s="15"/>
      <c r="L3695" s="13"/>
      <c r="M3695" s="16"/>
    </row>
    <row r="3696" customFormat="false" ht="12.75" hidden="false" customHeight="false" outlineLevel="0" collapsed="false">
      <c r="A3696" s="30"/>
      <c r="B3696" s="5"/>
      <c r="H3696" s="13"/>
      <c r="I3696" s="14"/>
      <c r="J3696" s="13"/>
      <c r="K3696" s="15"/>
      <c r="L3696" s="13"/>
      <c r="M3696" s="16"/>
    </row>
    <row r="3697" customFormat="false" ht="12.75" hidden="false" customHeight="false" outlineLevel="0" collapsed="false">
      <c r="A3697" s="30"/>
      <c r="B3697" s="5"/>
      <c r="H3697" s="13"/>
      <c r="I3697" s="14"/>
      <c r="J3697" s="13"/>
      <c r="K3697" s="15"/>
      <c r="L3697" s="13"/>
      <c r="M3697" s="16"/>
    </row>
    <row r="3698" customFormat="false" ht="12.75" hidden="false" customHeight="false" outlineLevel="0" collapsed="false">
      <c r="A3698" s="30"/>
      <c r="B3698" s="5"/>
      <c r="H3698" s="13"/>
      <c r="I3698" s="14"/>
      <c r="J3698" s="13"/>
      <c r="K3698" s="15"/>
      <c r="L3698" s="13"/>
      <c r="M3698" s="16"/>
    </row>
    <row r="3699" customFormat="false" ht="12.75" hidden="false" customHeight="false" outlineLevel="0" collapsed="false">
      <c r="A3699" s="30"/>
      <c r="B3699" s="5"/>
      <c r="H3699" s="13"/>
      <c r="I3699" s="14"/>
      <c r="J3699" s="13"/>
      <c r="K3699" s="15"/>
      <c r="L3699" s="13"/>
      <c r="M3699" s="16"/>
    </row>
    <row r="3700" customFormat="false" ht="12.75" hidden="false" customHeight="false" outlineLevel="0" collapsed="false">
      <c r="A3700" s="30"/>
      <c r="B3700" s="5"/>
      <c r="H3700" s="13"/>
      <c r="I3700" s="14"/>
      <c r="J3700" s="13"/>
      <c r="K3700" s="15"/>
      <c r="L3700" s="13"/>
      <c r="M3700" s="16"/>
    </row>
    <row r="3701" customFormat="false" ht="12.75" hidden="false" customHeight="false" outlineLevel="0" collapsed="false">
      <c r="A3701" s="30"/>
      <c r="B3701" s="5"/>
      <c r="H3701" s="13"/>
      <c r="I3701" s="14"/>
      <c r="J3701" s="13"/>
      <c r="K3701" s="15"/>
      <c r="L3701" s="13"/>
      <c r="M3701" s="16"/>
    </row>
    <row r="3702" customFormat="false" ht="12.75" hidden="false" customHeight="false" outlineLevel="0" collapsed="false">
      <c r="A3702" s="30"/>
      <c r="B3702" s="5"/>
      <c r="H3702" s="13"/>
      <c r="I3702" s="14"/>
      <c r="J3702" s="13"/>
      <c r="K3702" s="15"/>
      <c r="L3702" s="13"/>
      <c r="M3702" s="16"/>
    </row>
    <row r="3703" customFormat="false" ht="12.75" hidden="false" customHeight="false" outlineLevel="0" collapsed="false">
      <c r="A3703" s="30"/>
      <c r="B3703" s="5"/>
      <c r="H3703" s="13"/>
      <c r="I3703" s="14"/>
      <c r="J3703" s="13"/>
      <c r="K3703" s="15"/>
      <c r="L3703" s="13"/>
      <c r="M3703" s="16"/>
    </row>
    <row r="3704" customFormat="false" ht="12.75" hidden="false" customHeight="false" outlineLevel="0" collapsed="false">
      <c r="A3704" s="30"/>
      <c r="B3704" s="5"/>
      <c r="H3704" s="13"/>
      <c r="I3704" s="14"/>
      <c r="J3704" s="13"/>
      <c r="K3704" s="15"/>
      <c r="L3704" s="13"/>
      <c r="M3704" s="16"/>
    </row>
    <row r="3705" customFormat="false" ht="12.75" hidden="false" customHeight="false" outlineLevel="0" collapsed="false">
      <c r="A3705" s="30"/>
      <c r="B3705" s="5"/>
      <c r="H3705" s="13"/>
      <c r="I3705" s="14"/>
      <c r="J3705" s="13"/>
      <c r="K3705" s="15"/>
      <c r="L3705" s="13"/>
      <c r="M3705" s="16"/>
    </row>
    <row r="3706" customFormat="false" ht="12.75" hidden="false" customHeight="false" outlineLevel="0" collapsed="false">
      <c r="A3706" s="30"/>
      <c r="B3706" s="5"/>
      <c r="H3706" s="13"/>
      <c r="I3706" s="14"/>
      <c r="J3706" s="13"/>
      <c r="K3706" s="15"/>
      <c r="L3706" s="13"/>
      <c r="M3706" s="16"/>
    </row>
    <row r="3707" customFormat="false" ht="12.75" hidden="false" customHeight="false" outlineLevel="0" collapsed="false">
      <c r="A3707" s="30"/>
      <c r="B3707" s="5"/>
      <c r="H3707" s="13"/>
      <c r="I3707" s="14"/>
      <c r="J3707" s="13"/>
      <c r="K3707" s="15"/>
      <c r="L3707" s="13"/>
      <c r="M3707" s="16"/>
    </row>
    <row r="3708" customFormat="false" ht="12.75" hidden="false" customHeight="false" outlineLevel="0" collapsed="false">
      <c r="A3708" s="30"/>
      <c r="B3708" s="5"/>
      <c r="H3708" s="13"/>
      <c r="I3708" s="14"/>
      <c r="J3708" s="13"/>
      <c r="K3708" s="15"/>
      <c r="L3708" s="13"/>
      <c r="M3708" s="16"/>
    </row>
    <row r="3709" customFormat="false" ht="12.75" hidden="false" customHeight="false" outlineLevel="0" collapsed="false">
      <c r="A3709" s="30"/>
      <c r="B3709" s="5"/>
      <c r="H3709" s="13"/>
      <c r="I3709" s="14"/>
      <c r="J3709" s="13"/>
      <c r="K3709" s="15"/>
      <c r="L3709" s="13"/>
      <c r="M3709" s="16"/>
    </row>
    <row r="3710" customFormat="false" ht="12.75" hidden="false" customHeight="false" outlineLevel="0" collapsed="false">
      <c r="A3710" s="30"/>
      <c r="B3710" s="5"/>
      <c r="H3710" s="13"/>
      <c r="I3710" s="14"/>
      <c r="J3710" s="13"/>
      <c r="K3710" s="15"/>
      <c r="L3710" s="13"/>
      <c r="M3710" s="16"/>
    </row>
    <row r="3711" customFormat="false" ht="12.75" hidden="false" customHeight="false" outlineLevel="0" collapsed="false">
      <c r="A3711" s="30"/>
      <c r="B3711" s="5"/>
      <c r="H3711" s="13"/>
      <c r="I3711" s="14"/>
      <c r="J3711" s="13"/>
      <c r="K3711" s="15"/>
      <c r="L3711" s="13"/>
      <c r="M3711" s="16"/>
    </row>
    <row r="3712" customFormat="false" ht="12.75" hidden="false" customHeight="false" outlineLevel="0" collapsed="false">
      <c r="A3712" s="30"/>
      <c r="B3712" s="5"/>
      <c r="H3712" s="13"/>
      <c r="I3712" s="14"/>
      <c r="J3712" s="13"/>
      <c r="K3712" s="15"/>
      <c r="L3712" s="13"/>
      <c r="M3712" s="16"/>
    </row>
    <row r="3713" customFormat="false" ht="12.75" hidden="false" customHeight="false" outlineLevel="0" collapsed="false">
      <c r="A3713" s="30"/>
      <c r="B3713" s="5"/>
      <c r="H3713" s="13"/>
      <c r="I3713" s="14"/>
      <c r="J3713" s="13"/>
      <c r="K3713" s="15"/>
      <c r="L3713" s="13"/>
      <c r="M3713" s="16"/>
    </row>
    <row r="3714" customFormat="false" ht="12.75" hidden="false" customHeight="false" outlineLevel="0" collapsed="false">
      <c r="A3714" s="30"/>
      <c r="B3714" s="5"/>
      <c r="H3714" s="13"/>
      <c r="I3714" s="14"/>
      <c r="J3714" s="13"/>
      <c r="K3714" s="15"/>
      <c r="L3714" s="13"/>
      <c r="M3714" s="16"/>
    </row>
    <row r="3715" customFormat="false" ht="12.75" hidden="false" customHeight="false" outlineLevel="0" collapsed="false">
      <c r="A3715" s="30"/>
      <c r="B3715" s="5"/>
      <c r="H3715" s="13"/>
      <c r="I3715" s="14"/>
      <c r="J3715" s="13"/>
      <c r="K3715" s="15"/>
      <c r="L3715" s="13"/>
      <c r="M3715" s="16"/>
    </row>
    <row r="3716" customFormat="false" ht="12.75" hidden="false" customHeight="false" outlineLevel="0" collapsed="false">
      <c r="A3716" s="30"/>
      <c r="B3716" s="5"/>
      <c r="H3716" s="13"/>
      <c r="I3716" s="14"/>
      <c r="J3716" s="13"/>
      <c r="K3716" s="15"/>
      <c r="L3716" s="13"/>
      <c r="M3716" s="16"/>
    </row>
    <row r="3717" customFormat="false" ht="12.75" hidden="false" customHeight="false" outlineLevel="0" collapsed="false">
      <c r="A3717" s="30"/>
      <c r="B3717" s="5"/>
      <c r="H3717" s="13"/>
      <c r="I3717" s="14"/>
      <c r="J3717" s="13"/>
      <c r="K3717" s="15"/>
      <c r="L3717" s="13"/>
      <c r="M3717" s="16"/>
    </row>
    <row r="3718" customFormat="false" ht="12.75" hidden="false" customHeight="false" outlineLevel="0" collapsed="false">
      <c r="A3718" s="30"/>
      <c r="B3718" s="5"/>
      <c r="H3718" s="13"/>
      <c r="I3718" s="14"/>
      <c r="J3718" s="13"/>
      <c r="K3718" s="15"/>
      <c r="L3718" s="13"/>
      <c r="M3718" s="16"/>
    </row>
    <row r="3719" customFormat="false" ht="12.75" hidden="false" customHeight="false" outlineLevel="0" collapsed="false">
      <c r="A3719" s="30"/>
      <c r="B3719" s="5"/>
      <c r="H3719" s="13"/>
      <c r="I3719" s="14"/>
      <c r="J3719" s="13"/>
      <c r="K3719" s="15"/>
      <c r="L3719" s="13"/>
      <c r="M3719" s="16"/>
    </row>
    <row r="3720" customFormat="false" ht="12.75" hidden="false" customHeight="false" outlineLevel="0" collapsed="false">
      <c r="A3720" s="30"/>
      <c r="B3720" s="5"/>
      <c r="H3720" s="13"/>
      <c r="I3720" s="14"/>
      <c r="J3720" s="13"/>
      <c r="K3720" s="15"/>
      <c r="L3720" s="13"/>
      <c r="M3720" s="16"/>
    </row>
    <row r="3721" customFormat="false" ht="12.75" hidden="false" customHeight="false" outlineLevel="0" collapsed="false">
      <c r="A3721" s="30"/>
      <c r="B3721" s="5"/>
      <c r="H3721" s="13"/>
      <c r="I3721" s="14"/>
      <c r="J3721" s="13"/>
      <c r="K3721" s="15"/>
      <c r="L3721" s="13"/>
      <c r="M3721" s="16"/>
    </row>
    <row r="3722" customFormat="false" ht="12.75" hidden="false" customHeight="false" outlineLevel="0" collapsed="false">
      <c r="A3722" s="30"/>
      <c r="B3722" s="5"/>
      <c r="H3722" s="13"/>
      <c r="I3722" s="14"/>
      <c r="J3722" s="13"/>
      <c r="K3722" s="15"/>
      <c r="L3722" s="13"/>
      <c r="M3722" s="16"/>
    </row>
    <row r="3723" customFormat="false" ht="12.75" hidden="false" customHeight="false" outlineLevel="0" collapsed="false">
      <c r="A3723" s="30"/>
      <c r="B3723" s="5"/>
      <c r="H3723" s="13"/>
      <c r="I3723" s="14"/>
      <c r="J3723" s="13"/>
      <c r="K3723" s="15"/>
      <c r="L3723" s="13"/>
      <c r="M3723" s="16"/>
    </row>
    <row r="3724" customFormat="false" ht="12.75" hidden="false" customHeight="false" outlineLevel="0" collapsed="false">
      <c r="A3724" s="30"/>
      <c r="B3724" s="5"/>
      <c r="H3724" s="13"/>
      <c r="I3724" s="14"/>
      <c r="J3724" s="13"/>
      <c r="K3724" s="15"/>
      <c r="L3724" s="13"/>
      <c r="M3724" s="16"/>
    </row>
    <row r="3725" customFormat="false" ht="12.75" hidden="false" customHeight="false" outlineLevel="0" collapsed="false">
      <c r="A3725" s="30"/>
      <c r="B3725" s="5"/>
      <c r="H3725" s="13"/>
      <c r="I3725" s="14"/>
      <c r="J3725" s="13"/>
      <c r="K3725" s="15"/>
      <c r="L3725" s="13"/>
      <c r="M3725" s="16"/>
    </row>
    <row r="3726" customFormat="false" ht="12.75" hidden="false" customHeight="false" outlineLevel="0" collapsed="false">
      <c r="A3726" s="30"/>
      <c r="B3726" s="5"/>
      <c r="H3726" s="13"/>
      <c r="I3726" s="14"/>
      <c r="J3726" s="13"/>
      <c r="K3726" s="15"/>
      <c r="L3726" s="13"/>
      <c r="M3726" s="16"/>
    </row>
    <row r="3727" customFormat="false" ht="12.75" hidden="false" customHeight="false" outlineLevel="0" collapsed="false">
      <c r="A3727" s="30"/>
      <c r="B3727" s="5"/>
      <c r="H3727" s="13"/>
      <c r="I3727" s="14"/>
      <c r="J3727" s="13"/>
      <c r="K3727" s="15"/>
      <c r="L3727" s="13"/>
      <c r="M3727" s="16"/>
    </row>
    <row r="3728" customFormat="false" ht="12.75" hidden="false" customHeight="false" outlineLevel="0" collapsed="false">
      <c r="A3728" s="30"/>
      <c r="B3728" s="5"/>
      <c r="H3728" s="13"/>
      <c r="I3728" s="14"/>
      <c r="J3728" s="13"/>
      <c r="K3728" s="15"/>
      <c r="L3728" s="13"/>
      <c r="M3728" s="16"/>
    </row>
    <row r="3729" customFormat="false" ht="12.75" hidden="false" customHeight="false" outlineLevel="0" collapsed="false">
      <c r="A3729" s="30"/>
      <c r="B3729" s="5"/>
      <c r="H3729" s="13"/>
      <c r="I3729" s="14"/>
      <c r="J3729" s="13"/>
      <c r="K3729" s="15"/>
      <c r="L3729" s="13"/>
      <c r="M3729" s="16"/>
    </row>
    <row r="3730" customFormat="false" ht="12.75" hidden="false" customHeight="false" outlineLevel="0" collapsed="false">
      <c r="A3730" s="30"/>
      <c r="B3730" s="5"/>
      <c r="H3730" s="13"/>
      <c r="I3730" s="14"/>
      <c r="J3730" s="13"/>
      <c r="K3730" s="15"/>
      <c r="L3730" s="13"/>
      <c r="M3730" s="16"/>
    </row>
    <row r="3731" customFormat="false" ht="12.75" hidden="false" customHeight="false" outlineLevel="0" collapsed="false">
      <c r="A3731" s="30"/>
      <c r="B3731" s="5"/>
      <c r="H3731" s="13"/>
      <c r="I3731" s="14"/>
      <c r="J3731" s="13"/>
      <c r="K3731" s="15"/>
      <c r="L3731" s="13"/>
      <c r="M3731" s="16"/>
    </row>
    <row r="3732" customFormat="false" ht="12.75" hidden="false" customHeight="false" outlineLevel="0" collapsed="false">
      <c r="A3732" s="30"/>
      <c r="B3732" s="5"/>
      <c r="H3732" s="13"/>
      <c r="I3732" s="14"/>
      <c r="J3732" s="13"/>
      <c r="K3732" s="15"/>
      <c r="L3732" s="13"/>
      <c r="M3732" s="16"/>
    </row>
    <row r="3733" customFormat="false" ht="12.75" hidden="false" customHeight="false" outlineLevel="0" collapsed="false">
      <c r="A3733" s="30"/>
      <c r="B3733" s="5"/>
      <c r="H3733" s="13"/>
      <c r="I3733" s="14"/>
      <c r="J3733" s="13"/>
      <c r="K3733" s="15"/>
      <c r="L3733" s="13"/>
      <c r="M3733" s="16"/>
    </row>
    <row r="3734" customFormat="false" ht="12.75" hidden="false" customHeight="false" outlineLevel="0" collapsed="false">
      <c r="A3734" s="30"/>
      <c r="B3734" s="5"/>
      <c r="H3734" s="13"/>
      <c r="I3734" s="14"/>
      <c r="J3734" s="13"/>
      <c r="K3734" s="15"/>
      <c r="L3734" s="13"/>
      <c r="M3734" s="16"/>
    </row>
    <row r="3735" customFormat="false" ht="12.75" hidden="false" customHeight="false" outlineLevel="0" collapsed="false">
      <c r="A3735" s="30"/>
      <c r="B3735" s="5"/>
      <c r="H3735" s="13"/>
      <c r="I3735" s="14"/>
      <c r="J3735" s="13"/>
      <c r="K3735" s="15"/>
      <c r="L3735" s="13"/>
      <c r="M3735" s="16"/>
    </row>
    <row r="3736" customFormat="false" ht="12.75" hidden="false" customHeight="false" outlineLevel="0" collapsed="false">
      <c r="A3736" s="30"/>
      <c r="B3736" s="5"/>
      <c r="H3736" s="13"/>
      <c r="I3736" s="14"/>
      <c r="J3736" s="13"/>
      <c r="K3736" s="15"/>
      <c r="L3736" s="13"/>
      <c r="M3736" s="16"/>
    </row>
    <row r="3737" customFormat="false" ht="12.75" hidden="false" customHeight="false" outlineLevel="0" collapsed="false">
      <c r="A3737" s="30"/>
      <c r="B3737" s="5"/>
      <c r="H3737" s="13"/>
      <c r="I3737" s="14"/>
      <c r="J3737" s="13"/>
      <c r="K3737" s="15"/>
      <c r="L3737" s="13"/>
      <c r="M3737" s="16"/>
    </row>
    <row r="3738" customFormat="false" ht="12.75" hidden="false" customHeight="false" outlineLevel="0" collapsed="false">
      <c r="A3738" s="30"/>
      <c r="B3738" s="5"/>
      <c r="H3738" s="13"/>
      <c r="I3738" s="14"/>
      <c r="J3738" s="13"/>
      <c r="K3738" s="15"/>
      <c r="L3738" s="13"/>
      <c r="M3738" s="16"/>
    </row>
    <row r="3739" customFormat="false" ht="12.75" hidden="false" customHeight="false" outlineLevel="0" collapsed="false">
      <c r="A3739" s="30"/>
      <c r="B3739" s="5"/>
      <c r="H3739" s="13"/>
      <c r="I3739" s="14"/>
      <c r="J3739" s="13"/>
      <c r="K3739" s="15"/>
      <c r="L3739" s="13"/>
      <c r="M3739" s="16"/>
    </row>
    <row r="3740" customFormat="false" ht="12.75" hidden="false" customHeight="false" outlineLevel="0" collapsed="false">
      <c r="A3740" s="30"/>
      <c r="B3740" s="5"/>
      <c r="H3740" s="13"/>
      <c r="I3740" s="14"/>
      <c r="J3740" s="13"/>
      <c r="K3740" s="15"/>
      <c r="L3740" s="13"/>
      <c r="M3740" s="16"/>
    </row>
    <row r="3741" customFormat="false" ht="12.75" hidden="false" customHeight="false" outlineLevel="0" collapsed="false">
      <c r="A3741" s="30"/>
      <c r="B3741" s="5"/>
      <c r="H3741" s="13"/>
      <c r="I3741" s="14"/>
      <c r="J3741" s="13"/>
      <c r="K3741" s="15"/>
      <c r="L3741" s="13"/>
      <c r="M3741" s="16"/>
    </row>
    <row r="3742" customFormat="false" ht="12.75" hidden="false" customHeight="false" outlineLevel="0" collapsed="false">
      <c r="A3742" s="30"/>
      <c r="B3742" s="5"/>
      <c r="H3742" s="13"/>
      <c r="I3742" s="14"/>
      <c r="J3742" s="13"/>
      <c r="K3742" s="15"/>
      <c r="L3742" s="13"/>
      <c r="M3742" s="16"/>
    </row>
    <row r="3743" customFormat="false" ht="12.75" hidden="false" customHeight="false" outlineLevel="0" collapsed="false">
      <c r="A3743" s="30"/>
      <c r="B3743" s="5"/>
      <c r="H3743" s="13"/>
      <c r="I3743" s="14"/>
      <c r="J3743" s="13"/>
      <c r="K3743" s="15"/>
      <c r="L3743" s="13"/>
      <c r="M3743" s="16"/>
    </row>
    <row r="3744" customFormat="false" ht="12.75" hidden="false" customHeight="false" outlineLevel="0" collapsed="false">
      <c r="A3744" s="30"/>
      <c r="B3744" s="5"/>
      <c r="H3744" s="13"/>
      <c r="I3744" s="14"/>
      <c r="J3744" s="13"/>
      <c r="K3744" s="15"/>
      <c r="L3744" s="13"/>
      <c r="M3744" s="16"/>
    </row>
    <row r="3745" customFormat="false" ht="12.75" hidden="false" customHeight="false" outlineLevel="0" collapsed="false">
      <c r="A3745" s="30"/>
      <c r="B3745" s="5"/>
      <c r="H3745" s="13"/>
      <c r="I3745" s="14"/>
      <c r="J3745" s="13"/>
      <c r="K3745" s="15"/>
      <c r="L3745" s="13"/>
      <c r="M3745" s="16"/>
    </row>
    <row r="3746" customFormat="false" ht="12.75" hidden="false" customHeight="false" outlineLevel="0" collapsed="false">
      <c r="A3746" s="30"/>
      <c r="B3746" s="5"/>
      <c r="H3746" s="13"/>
      <c r="I3746" s="14"/>
      <c r="J3746" s="13"/>
      <c r="K3746" s="15"/>
      <c r="L3746" s="13"/>
      <c r="M3746" s="16"/>
    </row>
    <row r="3747" customFormat="false" ht="12.75" hidden="false" customHeight="false" outlineLevel="0" collapsed="false">
      <c r="A3747" s="30"/>
      <c r="B3747" s="5"/>
      <c r="H3747" s="13"/>
      <c r="I3747" s="14"/>
      <c r="J3747" s="13"/>
      <c r="K3747" s="15"/>
      <c r="L3747" s="13"/>
      <c r="M3747" s="16"/>
    </row>
    <row r="3748" customFormat="false" ht="12.75" hidden="false" customHeight="false" outlineLevel="0" collapsed="false">
      <c r="A3748" s="30"/>
      <c r="B3748" s="5"/>
      <c r="H3748" s="13"/>
      <c r="I3748" s="14"/>
      <c r="J3748" s="13"/>
      <c r="K3748" s="15"/>
      <c r="L3748" s="13"/>
      <c r="M3748" s="16"/>
    </row>
    <row r="3749" customFormat="false" ht="12.75" hidden="false" customHeight="false" outlineLevel="0" collapsed="false">
      <c r="A3749" s="30"/>
      <c r="B3749" s="5"/>
      <c r="H3749" s="13"/>
      <c r="I3749" s="14"/>
      <c r="J3749" s="13"/>
      <c r="K3749" s="15"/>
      <c r="L3749" s="13"/>
      <c r="M3749" s="16"/>
    </row>
    <row r="3750" customFormat="false" ht="12.75" hidden="false" customHeight="false" outlineLevel="0" collapsed="false">
      <c r="A3750" s="30"/>
      <c r="B3750" s="5"/>
      <c r="H3750" s="13"/>
      <c r="I3750" s="14"/>
      <c r="J3750" s="13"/>
      <c r="K3750" s="15"/>
      <c r="L3750" s="13"/>
      <c r="M3750" s="16"/>
    </row>
    <row r="3751" customFormat="false" ht="12.75" hidden="false" customHeight="false" outlineLevel="0" collapsed="false">
      <c r="A3751" s="30"/>
      <c r="B3751" s="5"/>
      <c r="H3751" s="13"/>
      <c r="I3751" s="14"/>
      <c r="J3751" s="13"/>
      <c r="K3751" s="15"/>
      <c r="L3751" s="13"/>
      <c r="M3751" s="16"/>
    </row>
    <row r="3752" customFormat="false" ht="12.75" hidden="false" customHeight="false" outlineLevel="0" collapsed="false">
      <c r="A3752" s="30"/>
      <c r="B3752" s="5"/>
      <c r="H3752" s="13"/>
      <c r="I3752" s="14"/>
      <c r="J3752" s="13"/>
      <c r="K3752" s="15"/>
      <c r="L3752" s="13"/>
      <c r="M3752" s="16"/>
    </row>
    <row r="3753" customFormat="false" ht="12.75" hidden="false" customHeight="false" outlineLevel="0" collapsed="false">
      <c r="A3753" s="30"/>
      <c r="B3753" s="5"/>
      <c r="H3753" s="13"/>
      <c r="I3753" s="14"/>
      <c r="J3753" s="13"/>
      <c r="K3753" s="15"/>
      <c r="L3753" s="13"/>
      <c r="M3753" s="16"/>
    </row>
    <row r="3754" customFormat="false" ht="12.75" hidden="false" customHeight="false" outlineLevel="0" collapsed="false">
      <c r="A3754" s="30"/>
      <c r="B3754" s="5"/>
      <c r="H3754" s="13"/>
      <c r="I3754" s="14"/>
      <c r="J3754" s="13"/>
      <c r="K3754" s="15"/>
      <c r="L3754" s="13"/>
      <c r="M3754" s="16"/>
    </row>
    <row r="3755" customFormat="false" ht="12.75" hidden="false" customHeight="false" outlineLevel="0" collapsed="false">
      <c r="A3755" s="30"/>
      <c r="B3755" s="5"/>
      <c r="H3755" s="13"/>
      <c r="I3755" s="14"/>
      <c r="J3755" s="13"/>
      <c r="K3755" s="15"/>
      <c r="L3755" s="13"/>
      <c r="M3755" s="16"/>
    </row>
    <row r="3756" customFormat="false" ht="12.75" hidden="false" customHeight="false" outlineLevel="0" collapsed="false">
      <c r="A3756" s="30"/>
      <c r="B3756" s="5"/>
      <c r="H3756" s="13"/>
      <c r="I3756" s="14"/>
      <c r="J3756" s="13"/>
      <c r="K3756" s="15"/>
      <c r="L3756" s="13"/>
      <c r="M3756" s="16"/>
    </row>
    <row r="3757" customFormat="false" ht="12.75" hidden="false" customHeight="false" outlineLevel="0" collapsed="false">
      <c r="A3757" s="30"/>
      <c r="B3757" s="5"/>
      <c r="H3757" s="13"/>
      <c r="I3757" s="14"/>
      <c r="J3757" s="13"/>
      <c r="K3757" s="15"/>
      <c r="L3757" s="13"/>
      <c r="M3757" s="16"/>
    </row>
    <row r="3758" customFormat="false" ht="12.75" hidden="false" customHeight="false" outlineLevel="0" collapsed="false">
      <c r="A3758" s="30"/>
      <c r="B3758" s="5"/>
      <c r="H3758" s="13"/>
      <c r="I3758" s="14"/>
      <c r="J3758" s="13"/>
      <c r="K3758" s="15"/>
      <c r="L3758" s="13"/>
      <c r="M3758" s="16"/>
    </row>
    <row r="3759" customFormat="false" ht="12.75" hidden="false" customHeight="false" outlineLevel="0" collapsed="false">
      <c r="A3759" s="30"/>
      <c r="B3759" s="5"/>
      <c r="H3759" s="13"/>
      <c r="I3759" s="14"/>
      <c r="J3759" s="13"/>
      <c r="K3759" s="15"/>
      <c r="L3759" s="13"/>
      <c r="M3759" s="16"/>
    </row>
    <row r="3760" customFormat="false" ht="12.75" hidden="false" customHeight="false" outlineLevel="0" collapsed="false">
      <c r="A3760" s="30"/>
      <c r="B3760" s="5"/>
      <c r="H3760" s="13"/>
      <c r="I3760" s="14"/>
      <c r="J3760" s="13"/>
      <c r="K3760" s="15"/>
      <c r="L3760" s="13"/>
      <c r="M3760" s="16"/>
    </row>
    <row r="3761" customFormat="false" ht="12.75" hidden="false" customHeight="false" outlineLevel="0" collapsed="false">
      <c r="A3761" s="30"/>
      <c r="B3761" s="5"/>
      <c r="H3761" s="13"/>
      <c r="I3761" s="14"/>
      <c r="J3761" s="13"/>
      <c r="K3761" s="15"/>
      <c r="L3761" s="13"/>
      <c r="M3761" s="16"/>
    </row>
    <row r="3762" customFormat="false" ht="12.75" hidden="false" customHeight="false" outlineLevel="0" collapsed="false">
      <c r="A3762" s="30"/>
      <c r="B3762" s="5"/>
      <c r="H3762" s="13"/>
      <c r="I3762" s="14"/>
      <c r="J3762" s="13"/>
      <c r="K3762" s="15"/>
      <c r="L3762" s="13"/>
      <c r="M3762" s="16"/>
    </row>
    <row r="3763" customFormat="false" ht="12.75" hidden="false" customHeight="false" outlineLevel="0" collapsed="false">
      <c r="A3763" s="30"/>
      <c r="B3763" s="5"/>
      <c r="H3763" s="13"/>
      <c r="I3763" s="14"/>
      <c r="J3763" s="13"/>
      <c r="K3763" s="15"/>
      <c r="L3763" s="13"/>
      <c r="M3763" s="16"/>
    </row>
    <row r="3764" customFormat="false" ht="12.75" hidden="false" customHeight="false" outlineLevel="0" collapsed="false">
      <c r="A3764" s="30"/>
      <c r="B3764" s="5"/>
      <c r="H3764" s="13"/>
      <c r="I3764" s="14"/>
      <c r="J3764" s="13"/>
      <c r="K3764" s="15"/>
      <c r="L3764" s="13"/>
      <c r="M3764" s="16"/>
    </row>
    <row r="3765" customFormat="false" ht="12.75" hidden="false" customHeight="false" outlineLevel="0" collapsed="false">
      <c r="A3765" s="30"/>
      <c r="B3765" s="5"/>
      <c r="H3765" s="13"/>
      <c r="I3765" s="14"/>
      <c r="J3765" s="13"/>
      <c r="K3765" s="15"/>
      <c r="L3765" s="13"/>
      <c r="M3765" s="16"/>
    </row>
    <row r="3766" customFormat="false" ht="12.75" hidden="false" customHeight="false" outlineLevel="0" collapsed="false">
      <c r="A3766" s="30"/>
      <c r="B3766" s="5"/>
      <c r="H3766" s="13"/>
      <c r="I3766" s="14"/>
      <c r="J3766" s="13"/>
      <c r="K3766" s="15"/>
      <c r="L3766" s="13"/>
      <c r="M3766" s="16"/>
    </row>
    <row r="3767" customFormat="false" ht="12.75" hidden="false" customHeight="false" outlineLevel="0" collapsed="false">
      <c r="A3767" s="30"/>
      <c r="B3767" s="5"/>
      <c r="H3767" s="13"/>
      <c r="I3767" s="14"/>
      <c r="J3767" s="13"/>
      <c r="K3767" s="15"/>
      <c r="L3767" s="13"/>
      <c r="M3767" s="16"/>
    </row>
    <row r="3768" customFormat="false" ht="12.75" hidden="false" customHeight="false" outlineLevel="0" collapsed="false">
      <c r="A3768" s="30"/>
      <c r="B3768" s="5"/>
      <c r="H3768" s="13"/>
      <c r="I3768" s="14"/>
      <c r="J3768" s="13"/>
      <c r="K3768" s="15"/>
      <c r="L3768" s="13"/>
      <c r="M3768" s="16"/>
    </row>
    <row r="3769" customFormat="false" ht="12.75" hidden="false" customHeight="false" outlineLevel="0" collapsed="false">
      <c r="A3769" s="30"/>
      <c r="B3769" s="5"/>
      <c r="H3769" s="13"/>
      <c r="I3769" s="14"/>
      <c r="J3769" s="13"/>
      <c r="K3769" s="15"/>
      <c r="L3769" s="13"/>
      <c r="M3769" s="16"/>
    </row>
    <row r="3770" customFormat="false" ht="12.75" hidden="false" customHeight="false" outlineLevel="0" collapsed="false">
      <c r="A3770" s="30"/>
      <c r="B3770" s="5"/>
      <c r="H3770" s="13"/>
      <c r="I3770" s="14"/>
      <c r="J3770" s="13"/>
      <c r="K3770" s="15"/>
      <c r="L3770" s="13"/>
      <c r="M3770" s="16"/>
    </row>
    <row r="3771" customFormat="false" ht="12.75" hidden="false" customHeight="false" outlineLevel="0" collapsed="false">
      <c r="A3771" s="30"/>
      <c r="B3771" s="5"/>
      <c r="H3771" s="13"/>
      <c r="I3771" s="14"/>
      <c r="J3771" s="13"/>
      <c r="K3771" s="15"/>
      <c r="L3771" s="13"/>
      <c r="M3771" s="16"/>
    </row>
    <row r="3772" customFormat="false" ht="12.75" hidden="false" customHeight="false" outlineLevel="0" collapsed="false">
      <c r="A3772" s="30"/>
      <c r="B3772" s="5"/>
      <c r="H3772" s="13"/>
      <c r="I3772" s="14"/>
      <c r="J3772" s="13"/>
      <c r="K3772" s="15"/>
      <c r="L3772" s="13"/>
      <c r="M3772" s="16"/>
    </row>
    <row r="3773" customFormat="false" ht="12.75" hidden="false" customHeight="false" outlineLevel="0" collapsed="false">
      <c r="A3773" s="30"/>
      <c r="B3773" s="5"/>
      <c r="H3773" s="13"/>
      <c r="I3773" s="14"/>
      <c r="J3773" s="13"/>
      <c r="K3773" s="15"/>
      <c r="L3773" s="13"/>
      <c r="M3773" s="16"/>
    </row>
    <row r="3774" customFormat="false" ht="12.75" hidden="false" customHeight="false" outlineLevel="0" collapsed="false">
      <c r="A3774" s="30"/>
      <c r="B3774" s="5"/>
      <c r="H3774" s="13"/>
      <c r="I3774" s="14"/>
      <c r="J3774" s="13"/>
      <c r="K3774" s="15"/>
      <c r="L3774" s="13"/>
      <c r="M3774" s="16"/>
    </row>
    <row r="3775" customFormat="false" ht="12.75" hidden="false" customHeight="false" outlineLevel="0" collapsed="false">
      <c r="A3775" s="30"/>
      <c r="B3775" s="5"/>
      <c r="H3775" s="13"/>
      <c r="I3775" s="14"/>
      <c r="J3775" s="13"/>
      <c r="K3775" s="15"/>
      <c r="L3775" s="13"/>
      <c r="M3775" s="16"/>
    </row>
    <row r="3776" customFormat="false" ht="12.75" hidden="false" customHeight="false" outlineLevel="0" collapsed="false">
      <c r="A3776" s="30"/>
      <c r="B3776" s="5"/>
      <c r="H3776" s="13"/>
      <c r="I3776" s="14"/>
      <c r="J3776" s="13"/>
      <c r="K3776" s="15"/>
      <c r="L3776" s="13"/>
      <c r="M3776" s="16"/>
    </row>
    <row r="3777" customFormat="false" ht="12.75" hidden="false" customHeight="false" outlineLevel="0" collapsed="false">
      <c r="A3777" s="30"/>
      <c r="B3777" s="5"/>
      <c r="H3777" s="13"/>
      <c r="I3777" s="14"/>
      <c r="J3777" s="13"/>
      <c r="K3777" s="15"/>
      <c r="L3777" s="13"/>
      <c r="M3777" s="16"/>
    </row>
    <row r="3778" customFormat="false" ht="12.75" hidden="false" customHeight="false" outlineLevel="0" collapsed="false">
      <c r="A3778" s="30"/>
      <c r="B3778" s="5"/>
      <c r="H3778" s="13"/>
      <c r="I3778" s="14"/>
      <c r="J3778" s="13"/>
      <c r="K3778" s="15"/>
      <c r="L3778" s="13"/>
      <c r="M3778" s="16"/>
    </row>
    <row r="3779" customFormat="false" ht="12.75" hidden="false" customHeight="false" outlineLevel="0" collapsed="false">
      <c r="A3779" s="30"/>
      <c r="B3779" s="5"/>
      <c r="H3779" s="13"/>
      <c r="I3779" s="14"/>
      <c r="J3779" s="13"/>
      <c r="K3779" s="15"/>
      <c r="L3779" s="13"/>
      <c r="M3779" s="16"/>
    </row>
    <row r="3780" customFormat="false" ht="12.75" hidden="false" customHeight="false" outlineLevel="0" collapsed="false">
      <c r="A3780" s="30"/>
      <c r="B3780" s="5"/>
      <c r="H3780" s="13"/>
      <c r="I3780" s="14"/>
      <c r="J3780" s="13"/>
      <c r="K3780" s="15"/>
      <c r="L3780" s="13"/>
      <c r="M3780" s="16"/>
    </row>
    <row r="3781" customFormat="false" ht="12.75" hidden="false" customHeight="false" outlineLevel="0" collapsed="false">
      <c r="A3781" s="30"/>
      <c r="B3781" s="5"/>
      <c r="H3781" s="13"/>
      <c r="I3781" s="14"/>
      <c r="J3781" s="13"/>
      <c r="K3781" s="15"/>
      <c r="L3781" s="13"/>
      <c r="M3781" s="16"/>
    </row>
    <row r="3782" customFormat="false" ht="12.75" hidden="false" customHeight="false" outlineLevel="0" collapsed="false">
      <c r="A3782" s="30"/>
      <c r="B3782" s="5"/>
      <c r="H3782" s="13"/>
      <c r="I3782" s="14"/>
      <c r="J3782" s="13"/>
      <c r="K3782" s="15"/>
      <c r="L3782" s="13"/>
      <c r="M3782" s="16"/>
    </row>
    <row r="3783" customFormat="false" ht="12.75" hidden="false" customHeight="false" outlineLevel="0" collapsed="false">
      <c r="A3783" s="30"/>
      <c r="B3783" s="5"/>
      <c r="H3783" s="13"/>
      <c r="I3783" s="14"/>
      <c r="J3783" s="13"/>
      <c r="K3783" s="15"/>
      <c r="L3783" s="13"/>
      <c r="M3783" s="16"/>
    </row>
    <row r="3784" customFormat="false" ht="12.75" hidden="false" customHeight="false" outlineLevel="0" collapsed="false">
      <c r="A3784" s="30"/>
      <c r="B3784" s="5"/>
      <c r="H3784" s="13"/>
      <c r="I3784" s="14"/>
      <c r="J3784" s="13"/>
      <c r="K3784" s="15"/>
      <c r="L3784" s="13"/>
      <c r="M3784" s="16"/>
    </row>
    <row r="3785" customFormat="false" ht="12.75" hidden="false" customHeight="false" outlineLevel="0" collapsed="false">
      <c r="A3785" s="30"/>
      <c r="B3785" s="5"/>
      <c r="H3785" s="13"/>
      <c r="I3785" s="14"/>
      <c r="J3785" s="13"/>
      <c r="K3785" s="15"/>
      <c r="L3785" s="13"/>
      <c r="M3785" s="16"/>
    </row>
    <row r="3786" customFormat="false" ht="12.75" hidden="false" customHeight="false" outlineLevel="0" collapsed="false">
      <c r="A3786" s="30"/>
      <c r="B3786" s="5"/>
      <c r="H3786" s="13"/>
      <c r="I3786" s="14"/>
      <c r="J3786" s="13"/>
      <c r="K3786" s="15"/>
      <c r="L3786" s="13"/>
      <c r="M3786" s="16"/>
    </row>
    <row r="3787" customFormat="false" ht="12.75" hidden="false" customHeight="false" outlineLevel="0" collapsed="false">
      <c r="A3787" s="30"/>
      <c r="B3787" s="5"/>
      <c r="H3787" s="13"/>
      <c r="I3787" s="14"/>
      <c r="J3787" s="13"/>
      <c r="K3787" s="15"/>
      <c r="L3787" s="13"/>
      <c r="M3787" s="16"/>
    </row>
    <row r="3788" customFormat="false" ht="12.75" hidden="false" customHeight="false" outlineLevel="0" collapsed="false">
      <c r="A3788" s="30"/>
      <c r="B3788" s="5"/>
      <c r="H3788" s="13"/>
      <c r="I3788" s="14"/>
      <c r="J3788" s="13"/>
      <c r="K3788" s="15"/>
      <c r="L3788" s="13"/>
      <c r="M3788" s="16"/>
    </row>
    <row r="3789" customFormat="false" ht="12.75" hidden="false" customHeight="false" outlineLevel="0" collapsed="false">
      <c r="A3789" s="30"/>
      <c r="B3789" s="5"/>
      <c r="H3789" s="13"/>
      <c r="I3789" s="14"/>
      <c r="J3789" s="13"/>
      <c r="K3789" s="15"/>
      <c r="L3789" s="13"/>
      <c r="M3789" s="16"/>
    </row>
    <row r="3790" customFormat="false" ht="12.75" hidden="false" customHeight="false" outlineLevel="0" collapsed="false">
      <c r="A3790" s="30"/>
      <c r="B3790" s="5"/>
      <c r="H3790" s="13"/>
      <c r="I3790" s="14"/>
      <c r="J3790" s="13"/>
      <c r="K3790" s="15"/>
      <c r="L3790" s="13"/>
      <c r="M3790" s="16"/>
    </row>
    <row r="3791" customFormat="false" ht="12.75" hidden="false" customHeight="false" outlineLevel="0" collapsed="false">
      <c r="A3791" s="30"/>
      <c r="B3791" s="5"/>
      <c r="H3791" s="13"/>
      <c r="I3791" s="14"/>
      <c r="J3791" s="13"/>
      <c r="K3791" s="15"/>
      <c r="L3791" s="13"/>
      <c r="M3791" s="16"/>
    </row>
    <row r="3792" customFormat="false" ht="12.75" hidden="false" customHeight="false" outlineLevel="0" collapsed="false">
      <c r="A3792" s="30"/>
      <c r="B3792" s="5"/>
      <c r="H3792" s="13"/>
      <c r="I3792" s="14"/>
      <c r="J3792" s="13"/>
      <c r="K3792" s="15"/>
      <c r="L3792" s="13"/>
      <c r="M3792" s="16"/>
    </row>
    <row r="3793" customFormat="false" ht="12.75" hidden="false" customHeight="false" outlineLevel="0" collapsed="false">
      <c r="A3793" s="30"/>
      <c r="B3793" s="5"/>
      <c r="H3793" s="13"/>
      <c r="I3793" s="14"/>
      <c r="J3793" s="13"/>
      <c r="K3793" s="15"/>
      <c r="L3793" s="13"/>
      <c r="M3793" s="16"/>
    </row>
    <row r="3794" customFormat="false" ht="12.75" hidden="false" customHeight="false" outlineLevel="0" collapsed="false">
      <c r="A3794" s="30"/>
      <c r="B3794" s="5"/>
      <c r="H3794" s="13"/>
      <c r="I3794" s="14"/>
      <c r="J3794" s="13"/>
      <c r="K3794" s="15"/>
      <c r="L3794" s="13"/>
      <c r="M3794" s="16"/>
    </row>
    <row r="3795" customFormat="false" ht="12.75" hidden="false" customHeight="false" outlineLevel="0" collapsed="false">
      <c r="A3795" s="30"/>
      <c r="B3795" s="5"/>
      <c r="H3795" s="13"/>
      <c r="I3795" s="14"/>
      <c r="J3795" s="13"/>
      <c r="K3795" s="15"/>
      <c r="L3795" s="13"/>
      <c r="M3795" s="16"/>
    </row>
    <row r="3796" customFormat="false" ht="12.75" hidden="false" customHeight="false" outlineLevel="0" collapsed="false">
      <c r="A3796" s="30"/>
      <c r="B3796" s="5"/>
      <c r="H3796" s="13"/>
      <c r="I3796" s="14"/>
      <c r="J3796" s="13"/>
      <c r="K3796" s="15"/>
      <c r="L3796" s="13"/>
      <c r="M3796" s="16"/>
    </row>
    <row r="3797" customFormat="false" ht="12.75" hidden="false" customHeight="false" outlineLevel="0" collapsed="false">
      <c r="A3797" s="30"/>
      <c r="B3797" s="5"/>
      <c r="H3797" s="13"/>
      <c r="I3797" s="14"/>
      <c r="J3797" s="13"/>
      <c r="K3797" s="15"/>
      <c r="L3797" s="13"/>
      <c r="M3797" s="16"/>
    </row>
    <row r="3798" customFormat="false" ht="12.75" hidden="false" customHeight="false" outlineLevel="0" collapsed="false">
      <c r="A3798" s="30"/>
      <c r="B3798" s="5"/>
      <c r="H3798" s="13"/>
      <c r="I3798" s="14"/>
      <c r="J3798" s="13"/>
      <c r="K3798" s="15"/>
      <c r="L3798" s="13"/>
      <c r="M3798" s="16"/>
    </row>
    <row r="3799" customFormat="false" ht="12.75" hidden="false" customHeight="false" outlineLevel="0" collapsed="false">
      <c r="A3799" s="30"/>
      <c r="B3799" s="5"/>
      <c r="H3799" s="13"/>
      <c r="I3799" s="14"/>
      <c r="J3799" s="13"/>
      <c r="K3799" s="15"/>
      <c r="L3799" s="13"/>
      <c r="M3799" s="16"/>
    </row>
    <row r="3800" customFormat="false" ht="12.75" hidden="false" customHeight="false" outlineLevel="0" collapsed="false">
      <c r="A3800" s="30"/>
      <c r="B3800" s="5"/>
      <c r="H3800" s="13"/>
      <c r="I3800" s="14"/>
      <c r="J3800" s="13"/>
      <c r="K3800" s="15"/>
      <c r="L3800" s="13"/>
      <c r="M3800" s="16"/>
    </row>
    <row r="3801" customFormat="false" ht="12.75" hidden="false" customHeight="false" outlineLevel="0" collapsed="false">
      <c r="A3801" s="30"/>
      <c r="B3801" s="5"/>
      <c r="H3801" s="13"/>
      <c r="I3801" s="14"/>
      <c r="J3801" s="13"/>
      <c r="K3801" s="15"/>
      <c r="L3801" s="13"/>
      <c r="M3801" s="16"/>
    </row>
    <row r="3802" customFormat="false" ht="12.75" hidden="false" customHeight="false" outlineLevel="0" collapsed="false">
      <c r="A3802" s="30"/>
      <c r="B3802" s="5"/>
      <c r="H3802" s="13"/>
      <c r="I3802" s="14"/>
      <c r="J3802" s="13"/>
      <c r="K3802" s="15"/>
      <c r="L3802" s="13"/>
      <c r="M3802" s="16"/>
    </row>
    <row r="3803" customFormat="false" ht="12.75" hidden="false" customHeight="false" outlineLevel="0" collapsed="false">
      <c r="A3803" s="30"/>
      <c r="B3803" s="5"/>
      <c r="H3803" s="13"/>
      <c r="I3803" s="14"/>
      <c r="J3803" s="13"/>
      <c r="K3803" s="15"/>
      <c r="L3803" s="13"/>
      <c r="M3803" s="16"/>
    </row>
    <row r="3804" customFormat="false" ht="12.75" hidden="false" customHeight="false" outlineLevel="0" collapsed="false">
      <c r="A3804" s="30"/>
      <c r="B3804" s="5"/>
      <c r="H3804" s="13"/>
      <c r="I3804" s="14"/>
      <c r="J3804" s="13"/>
      <c r="K3804" s="15"/>
      <c r="L3804" s="13"/>
      <c r="M3804" s="16"/>
    </row>
    <row r="3805" customFormat="false" ht="12.75" hidden="false" customHeight="false" outlineLevel="0" collapsed="false">
      <c r="A3805" s="30"/>
      <c r="B3805" s="5"/>
      <c r="H3805" s="13"/>
      <c r="I3805" s="14"/>
      <c r="J3805" s="13"/>
      <c r="K3805" s="15"/>
      <c r="L3805" s="13"/>
      <c r="M3805" s="16"/>
    </row>
    <row r="3806" customFormat="false" ht="12.75" hidden="false" customHeight="false" outlineLevel="0" collapsed="false">
      <c r="A3806" s="30"/>
      <c r="B3806" s="5"/>
      <c r="H3806" s="13"/>
      <c r="I3806" s="14"/>
      <c r="J3806" s="13"/>
      <c r="K3806" s="15"/>
      <c r="L3806" s="13"/>
      <c r="M3806" s="16"/>
    </row>
    <row r="3807" customFormat="false" ht="12.75" hidden="false" customHeight="false" outlineLevel="0" collapsed="false">
      <c r="A3807" s="30"/>
      <c r="B3807" s="5"/>
      <c r="H3807" s="13"/>
      <c r="I3807" s="14"/>
      <c r="J3807" s="13"/>
      <c r="K3807" s="15"/>
      <c r="L3807" s="13"/>
      <c r="M3807" s="16"/>
    </row>
    <row r="3808" customFormat="false" ht="12.75" hidden="false" customHeight="false" outlineLevel="0" collapsed="false">
      <c r="A3808" s="30"/>
      <c r="B3808" s="5"/>
      <c r="H3808" s="13"/>
      <c r="I3808" s="14"/>
      <c r="J3808" s="13"/>
      <c r="K3808" s="15"/>
      <c r="L3808" s="13"/>
      <c r="M3808" s="16"/>
    </row>
    <row r="3809" customFormat="false" ht="12.75" hidden="false" customHeight="false" outlineLevel="0" collapsed="false">
      <c r="A3809" s="30"/>
      <c r="B3809" s="5"/>
      <c r="H3809" s="13"/>
      <c r="I3809" s="14"/>
      <c r="J3809" s="13"/>
      <c r="K3809" s="15"/>
      <c r="L3809" s="13"/>
      <c r="M3809" s="16"/>
    </row>
    <row r="3810" customFormat="false" ht="12.75" hidden="false" customHeight="false" outlineLevel="0" collapsed="false">
      <c r="A3810" s="30"/>
      <c r="B3810" s="5"/>
      <c r="H3810" s="13"/>
      <c r="I3810" s="14"/>
      <c r="J3810" s="13"/>
      <c r="K3810" s="15"/>
      <c r="L3810" s="13"/>
      <c r="M3810" s="16"/>
    </row>
    <row r="3811" customFormat="false" ht="12.75" hidden="false" customHeight="false" outlineLevel="0" collapsed="false">
      <c r="A3811" s="30"/>
      <c r="B3811" s="5"/>
      <c r="H3811" s="13"/>
      <c r="I3811" s="14"/>
      <c r="J3811" s="13"/>
      <c r="K3811" s="15"/>
      <c r="L3811" s="13"/>
      <c r="M3811" s="16"/>
    </row>
    <row r="3812" customFormat="false" ht="12.75" hidden="false" customHeight="false" outlineLevel="0" collapsed="false">
      <c r="A3812" s="30"/>
      <c r="B3812" s="5"/>
      <c r="H3812" s="13"/>
      <c r="I3812" s="14"/>
      <c r="J3812" s="13"/>
      <c r="K3812" s="15"/>
      <c r="L3812" s="13"/>
      <c r="M3812" s="16"/>
    </row>
    <row r="3813" customFormat="false" ht="12.75" hidden="false" customHeight="false" outlineLevel="0" collapsed="false">
      <c r="A3813" s="30"/>
      <c r="B3813" s="5"/>
      <c r="H3813" s="13"/>
      <c r="I3813" s="14"/>
      <c r="J3813" s="13"/>
      <c r="K3813" s="15"/>
      <c r="L3813" s="13"/>
      <c r="M3813" s="16"/>
    </row>
    <row r="3814" customFormat="false" ht="12.75" hidden="false" customHeight="false" outlineLevel="0" collapsed="false">
      <c r="A3814" s="30"/>
      <c r="B3814" s="5"/>
      <c r="H3814" s="13"/>
      <c r="I3814" s="14"/>
      <c r="J3814" s="13"/>
      <c r="K3814" s="15"/>
      <c r="L3814" s="13"/>
      <c r="M3814" s="16"/>
    </row>
    <row r="3815" customFormat="false" ht="12.75" hidden="false" customHeight="false" outlineLevel="0" collapsed="false">
      <c r="A3815" s="30"/>
      <c r="B3815" s="5"/>
      <c r="H3815" s="13"/>
      <c r="I3815" s="14"/>
      <c r="J3815" s="13"/>
      <c r="K3815" s="15"/>
      <c r="L3815" s="13"/>
      <c r="M3815" s="16"/>
    </row>
    <row r="3816" customFormat="false" ht="12.75" hidden="false" customHeight="false" outlineLevel="0" collapsed="false">
      <c r="A3816" s="30"/>
      <c r="B3816" s="5"/>
      <c r="H3816" s="13"/>
      <c r="I3816" s="14"/>
      <c r="J3816" s="13"/>
      <c r="K3816" s="15"/>
      <c r="L3816" s="13"/>
      <c r="M3816" s="16"/>
    </row>
    <row r="3817" customFormat="false" ht="12.75" hidden="false" customHeight="false" outlineLevel="0" collapsed="false">
      <c r="A3817" s="30"/>
      <c r="B3817" s="5"/>
      <c r="H3817" s="13"/>
      <c r="I3817" s="14"/>
      <c r="J3817" s="13"/>
      <c r="K3817" s="15"/>
      <c r="L3817" s="13"/>
      <c r="M3817" s="16"/>
    </row>
    <row r="3818" customFormat="false" ht="12.75" hidden="false" customHeight="false" outlineLevel="0" collapsed="false">
      <c r="A3818" s="30"/>
      <c r="B3818" s="5"/>
      <c r="H3818" s="13"/>
      <c r="I3818" s="14"/>
      <c r="J3818" s="13"/>
      <c r="K3818" s="15"/>
      <c r="L3818" s="13"/>
      <c r="M3818" s="16"/>
    </row>
    <row r="3819" customFormat="false" ht="12.75" hidden="false" customHeight="false" outlineLevel="0" collapsed="false">
      <c r="A3819" s="30"/>
      <c r="B3819" s="5"/>
      <c r="H3819" s="13"/>
      <c r="I3819" s="14"/>
      <c r="J3819" s="13"/>
      <c r="K3819" s="15"/>
      <c r="L3819" s="13"/>
      <c r="M3819" s="16"/>
    </row>
    <row r="3820" customFormat="false" ht="12.75" hidden="false" customHeight="false" outlineLevel="0" collapsed="false">
      <c r="A3820" s="30"/>
      <c r="B3820" s="5"/>
      <c r="H3820" s="13"/>
      <c r="I3820" s="14"/>
      <c r="J3820" s="13"/>
      <c r="K3820" s="15"/>
      <c r="L3820" s="13"/>
      <c r="M3820" s="16"/>
    </row>
    <row r="3821" customFormat="false" ht="12.75" hidden="false" customHeight="false" outlineLevel="0" collapsed="false">
      <c r="A3821" s="30"/>
      <c r="B3821" s="5"/>
      <c r="H3821" s="13"/>
      <c r="I3821" s="14"/>
      <c r="J3821" s="13"/>
      <c r="K3821" s="15"/>
      <c r="L3821" s="13"/>
      <c r="M3821" s="16"/>
    </row>
    <row r="3822" customFormat="false" ht="12.75" hidden="false" customHeight="false" outlineLevel="0" collapsed="false">
      <c r="A3822" s="30"/>
      <c r="B3822" s="5"/>
      <c r="H3822" s="13"/>
      <c r="I3822" s="14"/>
      <c r="J3822" s="13"/>
      <c r="K3822" s="15"/>
      <c r="L3822" s="13"/>
      <c r="M3822" s="16"/>
    </row>
    <row r="3823" customFormat="false" ht="12.75" hidden="false" customHeight="false" outlineLevel="0" collapsed="false">
      <c r="A3823" s="30"/>
      <c r="B3823" s="5"/>
      <c r="H3823" s="13"/>
      <c r="I3823" s="14"/>
      <c r="J3823" s="13"/>
      <c r="K3823" s="15"/>
      <c r="L3823" s="13"/>
      <c r="M3823" s="16"/>
    </row>
    <row r="3824" customFormat="false" ht="12.75" hidden="false" customHeight="false" outlineLevel="0" collapsed="false">
      <c r="A3824" s="30"/>
      <c r="B3824" s="5"/>
      <c r="H3824" s="13"/>
      <c r="I3824" s="14"/>
      <c r="J3824" s="13"/>
      <c r="K3824" s="15"/>
      <c r="L3824" s="13"/>
      <c r="M3824" s="16"/>
    </row>
    <row r="3825" customFormat="false" ht="12.75" hidden="false" customHeight="false" outlineLevel="0" collapsed="false">
      <c r="A3825" s="30"/>
      <c r="B3825" s="5"/>
      <c r="H3825" s="13"/>
      <c r="I3825" s="14"/>
      <c r="J3825" s="13"/>
      <c r="K3825" s="15"/>
      <c r="L3825" s="13"/>
      <c r="M3825" s="16"/>
    </row>
    <row r="3826" customFormat="false" ht="12.75" hidden="false" customHeight="false" outlineLevel="0" collapsed="false">
      <c r="A3826" s="30"/>
      <c r="B3826" s="5"/>
      <c r="H3826" s="13"/>
      <c r="I3826" s="14"/>
      <c r="J3826" s="13"/>
      <c r="K3826" s="15"/>
      <c r="L3826" s="13"/>
      <c r="M3826" s="16"/>
    </row>
    <row r="3827" customFormat="false" ht="12.75" hidden="false" customHeight="false" outlineLevel="0" collapsed="false">
      <c r="A3827" s="30"/>
      <c r="B3827" s="5"/>
      <c r="H3827" s="13"/>
      <c r="I3827" s="14"/>
      <c r="J3827" s="13"/>
      <c r="K3827" s="15"/>
      <c r="L3827" s="13"/>
      <c r="M3827" s="16"/>
    </row>
    <row r="3828" customFormat="false" ht="12.75" hidden="false" customHeight="false" outlineLevel="0" collapsed="false">
      <c r="A3828" s="30"/>
      <c r="B3828" s="5"/>
      <c r="H3828" s="13"/>
      <c r="I3828" s="14"/>
      <c r="J3828" s="13"/>
      <c r="K3828" s="15"/>
      <c r="L3828" s="13"/>
      <c r="M3828" s="16"/>
    </row>
    <row r="3829" customFormat="false" ht="12.75" hidden="false" customHeight="false" outlineLevel="0" collapsed="false">
      <c r="A3829" s="30"/>
      <c r="B3829" s="5"/>
      <c r="H3829" s="13"/>
      <c r="I3829" s="14"/>
      <c r="J3829" s="13"/>
      <c r="K3829" s="15"/>
      <c r="L3829" s="13"/>
      <c r="M3829" s="16"/>
    </row>
    <row r="3830" customFormat="false" ht="12.75" hidden="false" customHeight="false" outlineLevel="0" collapsed="false">
      <c r="A3830" s="30"/>
      <c r="B3830" s="5"/>
      <c r="H3830" s="13"/>
      <c r="I3830" s="14"/>
      <c r="J3830" s="13"/>
      <c r="K3830" s="15"/>
      <c r="L3830" s="13"/>
      <c r="M3830" s="16"/>
    </row>
    <row r="3831" customFormat="false" ht="12.75" hidden="false" customHeight="false" outlineLevel="0" collapsed="false">
      <c r="A3831" s="30"/>
      <c r="B3831" s="5"/>
      <c r="H3831" s="13"/>
      <c r="I3831" s="14"/>
      <c r="J3831" s="13"/>
      <c r="K3831" s="15"/>
      <c r="L3831" s="13"/>
      <c r="M3831" s="16"/>
    </row>
    <row r="3832" customFormat="false" ht="12.75" hidden="false" customHeight="false" outlineLevel="0" collapsed="false">
      <c r="A3832" s="30"/>
      <c r="B3832" s="5"/>
      <c r="H3832" s="13"/>
      <c r="I3832" s="14"/>
      <c r="J3832" s="13"/>
      <c r="K3832" s="15"/>
      <c r="L3832" s="13"/>
      <c r="M3832" s="16"/>
    </row>
    <row r="3833" customFormat="false" ht="12.75" hidden="false" customHeight="false" outlineLevel="0" collapsed="false">
      <c r="A3833" s="30"/>
      <c r="B3833" s="5"/>
      <c r="H3833" s="13"/>
      <c r="I3833" s="14"/>
      <c r="J3833" s="13"/>
      <c r="K3833" s="15"/>
      <c r="L3833" s="13"/>
      <c r="M3833" s="16"/>
    </row>
    <row r="3834" customFormat="false" ht="12.75" hidden="false" customHeight="false" outlineLevel="0" collapsed="false">
      <c r="A3834" s="30"/>
      <c r="B3834" s="5"/>
      <c r="H3834" s="13"/>
      <c r="I3834" s="14"/>
      <c r="J3834" s="13"/>
      <c r="K3834" s="15"/>
      <c r="L3834" s="13"/>
      <c r="M3834" s="16"/>
    </row>
    <row r="3835" customFormat="false" ht="12.75" hidden="false" customHeight="false" outlineLevel="0" collapsed="false">
      <c r="A3835" s="30"/>
      <c r="B3835" s="5"/>
      <c r="H3835" s="13"/>
      <c r="I3835" s="14"/>
      <c r="J3835" s="13"/>
      <c r="K3835" s="15"/>
      <c r="L3835" s="13"/>
      <c r="M3835" s="16"/>
    </row>
    <row r="3836" customFormat="false" ht="12.75" hidden="false" customHeight="false" outlineLevel="0" collapsed="false">
      <c r="A3836" s="30"/>
      <c r="B3836" s="5"/>
      <c r="H3836" s="13"/>
      <c r="I3836" s="14"/>
      <c r="J3836" s="13"/>
      <c r="K3836" s="15"/>
      <c r="L3836" s="13"/>
      <c r="M3836" s="16"/>
    </row>
    <row r="3837" customFormat="false" ht="12.75" hidden="false" customHeight="false" outlineLevel="0" collapsed="false">
      <c r="A3837" s="30"/>
      <c r="B3837" s="5"/>
      <c r="H3837" s="13"/>
      <c r="I3837" s="14"/>
      <c r="J3837" s="13"/>
      <c r="K3837" s="15"/>
      <c r="L3837" s="13"/>
      <c r="M3837" s="16"/>
    </row>
    <row r="3838" customFormat="false" ht="12.75" hidden="false" customHeight="false" outlineLevel="0" collapsed="false">
      <c r="A3838" s="30"/>
      <c r="B3838" s="5"/>
      <c r="H3838" s="13"/>
      <c r="I3838" s="14"/>
      <c r="J3838" s="13"/>
      <c r="K3838" s="15"/>
      <c r="L3838" s="13"/>
      <c r="M3838" s="16"/>
    </row>
    <row r="3839" customFormat="false" ht="12.75" hidden="false" customHeight="false" outlineLevel="0" collapsed="false">
      <c r="A3839" s="30"/>
      <c r="B3839" s="5"/>
      <c r="H3839" s="13"/>
      <c r="I3839" s="14"/>
      <c r="J3839" s="13"/>
      <c r="K3839" s="15"/>
      <c r="L3839" s="13"/>
      <c r="M3839" s="16"/>
    </row>
    <row r="3840" customFormat="false" ht="12.75" hidden="false" customHeight="false" outlineLevel="0" collapsed="false">
      <c r="A3840" s="30"/>
      <c r="B3840" s="5"/>
      <c r="H3840" s="13"/>
      <c r="I3840" s="14"/>
      <c r="J3840" s="13"/>
      <c r="K3840" s="15"/>
      <c r="L3840" s="13"/>
      <c r="M3840" s="16"/>
    </row>
    <row r="3841" customFormat="false" ht="12.75" hidden="false" customHeight="false" outlineLevel="0" collapsed="false">
      <c r="A3841" s="30"/>
      <c r="B3841" s="5"/>
      <c r="H3841" s="13"/>
      <c r="I3841" s="14"/>
      <c r="J3841" s="13"/>
      <c r="K3841" s="15"/>
      <c r="L3841" s="13"/>
      <c r="M3841" s="16"/>
    </row>
    <row r="3842" customFormat="false" ht="12.75" hidden="false" customHeight="false" outlineLevel="0" collapsed="false">
      <c r="A3842" s="30"/>
      <c r="B3842" s="5"/>
      <c r="H3842" s="13"/>
      <c r="I3842" s="14"/>
      <c r="J3842" s="13"/>
      <c r="K3842" s="15"/>
      <c r="L3842" s="13"/>
      <c r="M3842" s="16"/>
    </row>
    <row r="3843" customFormat="false" ht="12.75" hidden="false" customHeight="false" outlineLevel="0" collapsed="false">
      <c r="A3843" s="30"/>
      <c r="B3843" s="5"/>
      <c r="H3843" s="13"/>
      <c r="I3843" s="14"/>
      <c r="J3843" s="13"/>
      <c r="K3843" s="15"/>
      <c r="L3843" s="13"/>
      <c r="M3843" s="16"/>
    </row>
    <row r="3844" customFormat="false" ht="12.75" hidden="false" customHeight="false" outlineLevel="0" collapsed="false">
      <c r="A3844" s="30"/>
      <c r="B3844" s="5"/>
      <c r="H3844" s="13"/>
      <c r="I3844" s="14"/>
      <c r="J3844" s="13"/>
      <c r="K3844" s="15"/>
      <c r="L3844" s="13"/>
      <c r="M3844" s="16"/>
    </row>
    <row r="3845" customFormat="false" ht="12.75" hidden="false" customHeight="false" outlineLevel="0" collapsed="false">
      <c r="A3845" s="30"/>
      <c r="B3845" s="5"/>
      <c r="H3845" s="13"/>
      <c r="I3845" s="14"/>
      <c r="J3845" s="13"/>
      <c r="K3845" s="15"/>
      <c r="L3845" s="13"/>
      <c r="M3845" s="16"/>
    </row>
    <row r="3846" customFormat="false" ht="12.75" hidden="false" customHeight="false" outlineLevel="0" collapsed="false">
      <c r="A3846" s="30"/>
      <c r="B3846" s="5"/>
      <c r="H3846" s="13"/>
      <c r="I3846" s="14"/>
      <c r="J3846" s="13"/>
      <c r="K3846" s="15"/>
      <c r="L3846" s="13"/>
      <c r="M3846" s="16"/>
    </row>
    <row r="3847" customFormat="false" ht="12.75" hidden="false" customHeight="false" outlineLevel="0" collapsed="false">
      <c r="A3847" s="30"/>
      <c r="B3847" s="5"/>
      <c r="H3847" s="13"/>
      <c r="I3847" s="14"/>
      <c r="J3847" s="13"/>
      <c r="K3847" s="15"/>
      <c r="L3847" s="13"/>
      <c r="M3847" s="16"/>
    </row>
    <row r="3848" customFormat="false" ht="12.75" hidden="false" customHeight="false" outlineLevel="0" collapsed="false">
      <c r="A3848" s="30"/>
      <c r="B3848" s="5"/>
      <c r="H3848" s="13"/>
      <c r="I3848" s="14"/>
      <c r="J3848" s="13"/>
      <c r="K3848" s="15"/>
      <c r="L3848" s="13"/>
      <c r="M3848" s="16"/>
    </row>
    <row r="3849" customFormat="false" ht="12.75" hidden="false" customHeight="false" outlineLevel="0" collapsed="false">
      <c r="A3849" s="30"/>
      <c r="B3849" s="5"/>
      <c r="H3849" s="13"/>
      <c r="I3849" s="14"/>
      <c r="J3849" s="13"/>
      <c r="K3849" s="15"/>
      <c r="L3849" s="13"/>
      <c r="M3849" s="16"/>
    </row>
    <row r="3850" customFormat="false" ht="12.75" hidden="false" customHeight="false" outlineLevel="0" collapsed="false">
      <c r="A3850" s="30"/>
      <c r="B3850" s="5"/>
      <c r="H3850" s="13"/>
      <c r="I3850" s="14"/>
      <c r="J3850" s="13"/>
      <c r="K3850" s="15"/>
      <c r="L3850" s="13"/>
      <c r="M3850" s="16"/>
    </row>
    <row r="3851" customFormat="false" ht="12.75" hidden="false" customHeight="false" outlineLevel="0" collapsed="false">
      <c r="A3851" s="30"/>
      <c r="B3851" s="5"/>
      <c r="H3851" s="13"/>
      <c r="I3851" s="14"/>
      <c r="J3851" s="13"/>
      <c r="K3851" s="15"/>
      <c r="L3851" s="13"/>
      <c r="M3851" s="16"/>
    </row>
    <row r="3852" customFormat="false" ht="12.75" hidden="false" customHeight="false" outlineLevel="0" collapsed="false">
      <c r="A3852" s="30"/>
      <c r="B3852" s="5"/>
      <c r="H3852" s="13"/>
      <c r="I3852" s="14"/>
      <c r="J3852" s="13"/>
      <c r="K3852" s="15"/>
      <c r="L3852" s="13"/>
      <c r="M3852" s="16"/>
    </row>
    <row r="3853" customFormat="false" ht="12.75" hidden="false" customHeight="false" outlineLevel="0" collapsed="false">
      <c r="A3853" s="30"/>
      <c r="B3853" s="5"/>
      <c r="H3853" s="13"/>
      <c r="I3853" s="14"/>
      <c r="J3853" s="13"/>
      <c r="K3853" s="15"/>
      <c r="L3853" s="13"/>
      <c r="M3853" s="16"/>
    </row>
    <row r="3854" customFormat="false" ht="12.75" hidden="false" customHeight="false" outlineLevel="0" collapsed="false">
      <c r="A3854" s="30"/>
      <c r="B3854" s="5"/>
      <c r="H3854" s="13"/>
      <c r="I3854" s="14"/>
      <c r="J3854" s="13"/>
      <c r="K3854" s="15"/>
      <c r="L3854" s="13"/>
      <c r="M3854" s="16"/>
    </row>
    <row r="3855" customFormat="false" ht="12.75" hidden="false" customHeight="false" outlineLevel="0" collapsed="false">
      <c r="A3855" s="30"/>
      <c r="B3855" s="5"/>
      <c r="H3855" s="13"/>
      <c r="I3855" s="14"/>
      <c r="J3855" s="13"/>
      <c r="K3855" s="15"/>
      <c r="L3855" s="13"/>
      <c r="M3855" s="16"/>
    </row>
    <row r="3856" customFormat="false" ht="12.75" hidden="false" customHeight="false" outlineLevel="0" collapsed="false">
      <c r="A3856" s="30"/>
      <c r="B3856" s="5"/>
      <c r="H3856" s="13"/>
      <c r="I3856" s="14"/>
      <c r="J3856" s="13"/>
      <c r="K3856" s="15"/>
      <c r="L3856" s="13"/>
      <c r="M3856" s="16"/>
    </row>
    <row r="3857" customFormat="false" ht="12.75" hidden="false" customHeight="false" outlineLevel="0" collapsed="false">
      <c r="A3857" s="30"/>
      <c r="B3857" s="5"/>
      <c r="H3857" s="13"/>
      <c r="I3857" s="14"/>
      <c r="J3857" s="13"/>
      <c r="K3857" s="15"/>
      <c r="L3857" s="13"/>
      <c r="M3857" s="16"/>
    </row>
    <row r="3858" customFormat="false" ht="12.75" hidden="false" customHeight="false" outlineLevel="0" collapsed="false">
      <c r="A3858" s="30"/>
      <c r="B3858" s="5"/>
      <c r="H3858" s="13"/>
      <c r="I3858" s="14"/>
      <c r="J3858" s="13"/>
      <c r="K3858" s="15"/>
      <c r="L3858" s="13"/>
      <c r="M3858" s="16"/>
    </row>
    <row r="3859" customFormat="false" ht="12.75" hidden="false" customHeight="false" outlineLevel="0" collapsed="false">
      <c r="A3859" s="30"/>
      <c r="B3859" s="5"/>
      <c r="H3859" s="13"/>
      <c r="I3859" s="14"/>
      <c r="J3859" s="13"/>
      <c r="K3859" s="15"/>
      <c r="L3859" s="13"/>
      <c r="M3859" s="16"/>
    </row>
    <row r="3860" customFormat="false" ht="12.75" hidden="false" customHeight="false" outlineLevel="0" collapsed="false">
      <c r="A3860" s="30"/>
      <c r="B3860" s="5"/>
      <c r="H3860" s="13"/>
      <c r="I3860" s="14"/>
      <c r="J3860" s="13"/>
      <c r="K3860" s="15"/>
      <c r="L3860" s="13"/>
      <c r="M3860" s="16"/>
    </row>
    <row r="3861" customFormat="false" ht="12.75" hidden="false" customHeight="false" outlineLevel="0" collapsed="false">
      <c r="A3861" s="30"/>
      <c r="B3861" s="5"/>
      <c r="H3861" s="13"/>
      <c r="I3861" s="14"/>
      <c r="J3861" s="13"/>
      <c r="K3861" s="15"/>
      <c r="L3861" s="13"/>
      <c r="M3861" s="16"/>
    </row>
    <row r="3862" customFormat="false" ht="12.75" hidden="false" customHeight="false" outlineLevel="0" collapsed="false">
      <c r="A3862" s="30"/>
      <c r="B3862" s="5"/>
      <c r="H3862" s="13"/>
      <c r="I3862" s="14"/>
      <c r="J3862" s="13"/>
      <c r="K3862" s="15"/>
      <c r="L3862" s="13"/>
      <c r="M3862" s="16"/>
    </row>
    <row r="3863" customFormat="false" ht="12.75" hidden="false" customHeight="false" outlineLevel="0" collapsed="false">
      <c r="A3863" s="30"/>
      <c r="B3863" s="5"/>
      <c r="H3863" s="13"/>
      <c r="I3863" s="14"/>
      <c r="J3863" s="13"/>
      <c r="K3863" s="15"/>
      <c r="L3863" s="13"/>
      <c r="M3863" s="16"/>
    </row>
    <row r="3864" customFormat="false" ht="12.75" hidden="false" customHeight="false" outlineLevel="0" collapsed="false">
      <c r="A3864" s="30"/>
      <c r="B3864" s="5"/>
      <c r="H3864" s="13"/>
      <c r="I3864" s="14"/>
      <c r="J3864" s="13"/>
      <c r="K3864" s="15"/>
      <c r="L3864" s="13"/>
      <c r="M3864" s="16"/>
    </row>
    <row r="3865" customFormat="false" ht="12.75" hidden="false" customHeight="false" outlineLevel="0" collapsed="false">
      <c r="A3865" s="30"/>
      <c r="B3865" s="5"/>
      <c r="H3865" s="13"/>
      <c r="I3865" s="14"/>
      <c r="J3865" s="13"/>
      <c r="K3865" s="15"/>
      <c r="L3865" s="13"/>
      <c r="M3865" s="16"/>
    </row>
    <row r="3866" customFormat="false" ht="12.75" hidden="false" customHeight="false" outlineLevel="0" collapsed="false">
      <c r="A3866" s="30"/>
      <c r="B3866" s="5"/>
      <c r="H3866" s="13"/>
      <c r="I3866" s="14"/>
      <c r="J3866" s="13"/>
      <c r="K3866" s="15"/>
      <c r="L3866" s="13"/>
      <c r="M3866" s="16"/>
    </row>
    <row r="3867" customFormat="false" ht="12.75" hidden="false" customHeight="false" outlineLevel="0" collapsed="false">
      <c r="A3867" s="30"/>
      <c r="B3867" s="5"/>
      <c r="H3867" s="13"/>
      <c r="I3867" s="14"/>
      <c r="J3867" s="13"/>
      <c r="K3867" s="15"/>
      <c r="L3867" s="13"/>
      <c r="M3867" s="16"/>
    </row>
    <row r="3868" customFormat="false" ht="12.75" hidden="false" customHeight="false" outlineLevel="0" collapsed="false">
      <c r="A3868" s="30"/>
      <c r="B3868" s="5"/>
      <c r="H3868" s="13"/>
      <c r="I3868" s="14"/>
      <c r="J3868" s="13"/>
      <c r="K3868" s="15"/>
      <c r="L3868" s="13"/>
      <c r="M3868" s="16"/>
    </row>
    <row r="3869" customFormat="false" ht="12.75" hidden="false" customHeight="false" outlineLevel="0" collapsed="false">
      <c r="A3869" s="30"/>
      <c r="B3869" s="5"/>
      <c r="H3869" s="13"/>
      <c r="I3869" s="14"/>
      <c r="J3869" s="13"/>
      <c r="K3869" s="15"/>
      <c r="L3869" s="13"/>
      <c r="M3869" s="16"/>
    </row>
    <row r="3870" customFormat="false" ht="12.75" hidden="false" customHeight="false" outlineLevel="0" collapsed="false">
      <c r="A3870" s="30"/>
      <c r="B3870" s="5"/>
      <c r="H3870" s="13"/>
      <c r="I3870" s="14"/>
      <c r="J3870" s="13"/>
      <c r="K3870" s="15"/>
      <c r="L3870" s="13"/>
      <c r="M3870" s="16"/>
    </row>
    <row r="3871" customFormat="false" ht="12.75" hidden="false" customHeight="false" outlineLevel="0" collapsed="false">
      <c r="A3871" s="30"/>
      <c r="B3871" s="5"/>
      <c r="H3871" s="13"/>
      <c r="I3871" s="14"/>
      <c r="J3871" s="13"/>
      <c r="K3871" s="15"/>
      <c r="L3871" s="13"/>
      <c r="M3871" s="16"/>
    </row>
    <row r="3872" customFormat="false" ht="12.75" hidden="false" customHeight="false" outlineLevel="0" collapsed="false">
      <c r="A3872" s="30"/>
      <c r="B3872" s="5"/>
      <c r="H3872" s="13"/>
      <c r="I3872" s="14"/>
      <c r="J3872" s="13"/>
      <c r="K3872" s="15"/>
      <c r="L3872" s="13"/>
      <c r="M3872" s="16"/>
    </row>
    <row r="3873" customFormat="false" ht="12.75" hidden="false" customHeight="false" outlineLevel="0" collapsed="false">
      <c r="A3873" s="30"/>
      <c r="B3873" s="5"/>
      <c r="H3873" s="13"/>
      <c r="I3873" s="14"/>
      <c r="J3873" s="13"/>
      <c r="K3873" s="15"/>
      <c r="L3873" s="13"/>
      <c r="M3873" s="16"/>
    </row>
    <row r="3874" customFormat="false" ht="12.75" hidden="false" customHeight="false" outlineLevel="0" collapsed="false">
      <c r="A3874" s="30"/>
      <c r="B3874" s="5"/>
      <c r="H3874" s="13"/>
      <c r="I3874" s="14"/>
      <c r="J3874" s="13"/>
      <c r="K3874" s="15"/>
      <c r="L3874" s="13"/>
      <c r="M3874" s="16"/>
    </row>
    <row r="3875" customFormat="false" ht="12.75" hidden="false" customHeight="false" outlineLevel="0" collapsed="false">
      <c r="A3875" s="30"/>
      <c r="B3875" s="5"/>
      <c r="H3875" s="13"/>
      <c r="I3875" s="14"/>
      <c r="J3875" s="13"/>
      <c r="K3875" s="15"/>
      <c r="L3875" s="13"/>
      <c r="M3875" s="16"/>
    </row>
    <row r="3876" customFormat="false" ht="12.75" hidden="false" customHeight="false" outlineLevel="0" collapsed="false">
      <c r="A3876" s="30"/>
      <c r="B3876" s="5"/>
      <c r="H3876" s="13"/>
      <c r="I3876" s="14"/>
      <c r="J3876" s="13"/>
      <c r="K3876" s="15"/>
      <c r="L3876" s="13"/>
      <c r="M3876" s="16"/>
    </row>
    <row r="3877" customFormat="false" ht="12.75" hidden="false" customHeight="false" outlineLevel="0" collapsed="false">
      <c r="A3877" s="30"/>
      <c r="B3877" s="5"/>
      <c r="H3877" s="13"/>
      <c r="I3877" s="14"/>
      <c r="J3877" s="13"/>
      <c r="K3877" s="15"/>
      <c r="L3877" s="13"/>
      <c r="M3877" s="16"/>
    </row>
    <row r="3878" customFormat="false" ht="12.75" hidden="false" customHeight="false" outlineLevel="0" collapsed="false">
      <c r="A3878" s="30"/>
      <c r="B3878" s="5"/>
      <c r="H3878" s="13"/>
      <c r="I3878" s="14"/>
      <c r="J3878" s="13"/>
      <c r="K3878" s="15"/>
      <c r="L3878" s="13"/>
      <c r="M3878" s="16"/>
    </row>
    <row r="3879" customFormat="false" ht="12.75" hidden="false" customHeight="false" outlineLevel="0" collapsed="false">
      <c r="A3879" s="30"/>
      <c r="B3879" s="5"/>
      <c r="H3879" s="13"/>
      <c r="I3879" s="14"/>
      <c r="J3879" s="13"/>
      <c r="K3879" s="15"/>
      <c r="L3879" s="13"/>
      <c r="M3879" s="16"/>
    </row>
    <row r="3880" customFormat="false" ht="12.75" hidden="false" customHeight="false" outlineLevel="0" collapsed="false">
      <c r="A3880" s="30"/>
      <c r="B3880" s="5"/>
      <c r="H3880" s="13"/>
      <c r="I3880" s="14"/>
      <c r="J3880" s="13"/>
      <c r="K3880" s="15"/>
      <c r="L3880" s="13"/>
      <c r="M3880" s="16"/>
    </row>
    <row r="3881" customFormat="false" ht="12.75" hidden="false" customHeight="false" outlineLevel="0" collapsed="false">
      <c r="A3881" s="30"/>
      <c r="B3881" s="5"/>
      <c r="H3881" s="13"/>
      <c r="I3881" s="14"/>
      <c r="J3881" s="13"/>
      <c r="K3881" s="15"/>
      <c r="L3881" s="13"/>
      <c r="M3881" s="16"/>
    </row>
    <row r="3882" customFormat="false" ht="12.75" hidden="false" customHeight="false" outlineLevel="0" collapsed="false">
      <c r="A3882" s="30"/>
      <c r="B3882" s="5"/>
      <c r="H3882" s="13"/>
      <c r="I3882" s="14"/>
      <c r="J3882" s="13"/>
      <c r="K3882" s="15"/>
      <c r="L3882" s="13"/>
      <c r="M3882" s="16"/>
    </row>
    <row r="3883" customFormat="false" ht="12.75" hidden="false" customHeight="false" outlineLevel="0" collapsed="false">
      <c r="A3883" s="30"/>
      <c r="B3883" s="5"/>
      <c r="H3883" s="13"/>
      <c r="I3883" s="14"/>
      <c r="J3883" s="13"/>
      <c r="K3883" s="15"/>
      <c r="L3883" s="13"/>
      <c r="M3883" s="16"/>
    </row>
    <row r="3884" customFormat="false" ht="12.75" hidden="false" customHeight="false" outlineLevel="0" collapsed="false">
      <c r="A3884" s="30"/>
      <c r="B3884" s="5"/>
      <c r="H3884" s="13"/>
      <c r="I3884" s="14"/>
      <c r="J3884" s="13"/>
      <c r="K3884" s="15"/>
      <c r="L3884" s="13"/>
      <c r="M3884" s="16"/>
    </row>
    <row r="3885" customFormat="false" ht="12.75" hidden="false" customHeight="false" outlineLevel="0" collapsed="false">
      <c r="A3885" s="30"/>
      <c r="B3885" s="5"/>
      <c r="H3885" s="13"/>
      <c r="I3885" s="14"/>
      <c r="J3885" s="13"/>
      <c r="K3885" s="15"/>
      <c r="L3885" s="13"/>
      <c r="M3885" s="16"/>
    </row>
    <row r="3886" customFormat="false" ht="12.75" hidden="false" customHeight="false" outlineLevel="0" collapsed="false">
      <c r="A3886" s="30"/>
      <c r="B3886" s="5"/>
      <c r="H3886" s="13"/>
      <c r="I3886" s="14"/>
      <c r="J3886" s="13"/>
      <c r="K3886" s="15"/>
      <c r="L3886" s="13"/>
      <c r="M3886" s="16"/>
    </row>
    <row r="3887" customFormat="false" ht="12.75" hidden="false" customHeight="false" outlineLevel="0" collapsed="false">
      <c r="A3887" s="30"/>
      <c r="B3887" s="5"/>
      <c r="H3887" s="13"/>
      <c r="I3887" s="14"/>
      <c r="J3887" s="13"/>
      <c r="K3887" s="15"/>
      <c r="L3887" s="13"/>
      <c r="M3887" s="16"/>
    </row>
    <row r="3888" customFormat="false" ht="12.75" hidden="false" customHeight="false" outlineLevel="0" collapsed="false">
      <c r="A3888" s="30"/>
      <c r="B3888" s="5"/>
      <c r="H3888" s="13"/>
      <c r="I3888" s="14"/>
      <c r="J3888" s="13"/>
      <c r="K3888" s="15"/>
      <c r="L3888" s="13"/>
      <c r="M3888" s="16"/>
    </row>
    <row r="3889" customFormat="false" ht="12.75" hidden="false" customHeight="false" outlineLevel="0" collapsed="false">
      <c r="A3889" s="30"/>
      <c r="B3889" s="5"/>
      <c r="H3889" s="13"/>
      <c r="I3889" s="14"/>
      <c r="J3889" s="13"/>
      <c r="K3889" s="15"/>
      <c r="L3889" s="13"/>
      <c r="M3889" s="16"/>
    </row>
    <row r="3890" customFormat="false" ht="12.75" hidden="false" customHeight="false" outlineLevel="0" collapsed="false">
      <c r="A3890" s="30"/>
      <c r="B3890" s="5"/>
      <c r="H3890" s="13"/>
      <c r="I3890" s="14"/>
      <c r="J3890" s="13"/>
      <c r="K3890" s="15"/>
      <c r="L3890" s="13"/>
      <c r="M3890" s="16"/>
    </row>
    <row r="3891" customFormat="false" ht="12.75" hidden="false" customHeight="false" outlineLevel="0" collapsed="false">
      <c r="A3891" s="30"/>
      <c r="B3891" s="5"/>
      <c r="H3891" s="13"/>
      <c r="I3891" s="14"/>
      <c r="J3891" s="13"/>
      <c r="K3891" s="15"/>
      <c r="L3891" s="13"/>
      <c r="M3891" s="16"/>
    </row>
    <row r="3892" customFormat="false" ht="12.75" hidden="false" customHeight="false" outlineLevel="0" collapsed="false">
      <c r="A3892" s="30"/>
      <c r="B3892" s="5"/>
      <c r="H3892" s="13"/>
      <c r="I3892" s="14"/>
      <c r="J3892" s="13"/>
      <c r="K3892" s="15"/>
      <c r="L3892" s="13"/>
      <c r="M3892" s="16"/>
    </row>
    <row r="3893" customFormat="false" ht="12.75" hidden="false" customHeight="false" outlineLevel="0" collapsed="false">
      <c r="A3893" s="30"/>
      <c r="B3893" s="5"/>
      <c r="H3893" s="13"/>
      <c r="I3893" s="14"/>
      <c r="J3893" s="13"/>
      <c r="K3893" s="15"/>
      <c r="L3893" s="13"/>
      <c r="M3893" s="16"/>
    </row>
    <row r="3894" customFormat="false" ht="12.75" hidden="false" customHeight="false" outlineLevel="0" collapsed="false">
      <c r="A3894" s="30"/>
      <c r="B3894" s="5"/>
      <c r="H3894" s="13"/>
      <c r="I3894" s="14"/>
      <c r="J3894" s="13"/>
      <c r="K3894" s="15"/>
      <c r="L3894" s="13"/>
      <c r="M3894" s="16"/>
    </row>
    <row r="3895" customFormat="false" ht="12.75" hidden="false" customHeight="false" outlineLevel="0" collapsed="false">
      <c r="A3895" s="30"/>
      <c r="B3895" s="5"/>
      <c r="H3895" s="13"/>
      <c r="I3895" s="14"/>
      <c r="J3895" s="13"/>
      <c r="K3895" s="15"/>
      <c r="L3895" s="13"/>
      <c r="M3895" s="16"/>
    </row>
    <row r="3896" customFormat="false" ht="12.75" hidden="false" customHeight="false" outlineLevel="0" collapsed="false">
      <c r="A3896" s="30"/>
      <c r="B3896" s="5"/>
      <c r="H3896" s="13"/>
      <c r="I3896" s="14"/>
      <c r="J3896" s="13"/>
      <c r="K3896" s="15"/>
      <c r="L3896" s="13"/>
      <c r="M3896" s="16"/>
    </row>
    <row r="3897" customFormat="false" ht="12.75" hidden="false" customHeight="false" outlineLevel="0" collapsed="false">
      <c r="A3897" s="30"/>
      <c r="B3897" s="5"/>
      <c r="H3897" s="13"/>
      <c r="I3897" s="14"/>
      <c r="J3897" s="13"/>
      <c r="K3897" s="15"/>
      <c r="L3897" s="13"/>
      <c r="M3897" s="16"/>
    </row>
    <row r="3898" customFormat="false" ht="12.75" hidden="false" customHeight="false" outlineLevel="0" collapsed="false">
      <c r="A3898" s="30"/>
      <c r="B3898" s="5"/>
      <c r="H3898" s="13"/>
      <c r="I3898" s="14"/>
      <c r="J3898" s="13"/>
      <c r="K3898" s="15"/>
      <c r="L3898" s="13"/>
      <c r="M3898" s="16"/>
    </row>
    <row r="3899" customFormat="false" ht="12.75" hidden="false" customHeight="false" outlineLevel="0" collapsed="false">
      <c r="A3899" s="30"/>
      <c r="B3899" s="5"/>
      <c r="H3899" s="13"/>
      <c r="I3899" s="14"/>
      <c r="J3899" s="13"/>
      <c r="K3899" s="15"/>
      <c r="L3899" s="13"/>
      <c r="M3899" s="16"/>
    </row>
    <row r="3900" customFormat="false" ht="12.75" hidden="false" customHeight="false" outlineLevel="0" collapsed="false">
      <c r="A3900" s="30"/>
      <c r="B3900" s="5"/>
      <c r="H3900" s="13"/>
      <c r="I3900" s="14"/>
      <c r="J3900" s="13"/>
      <c r="K3900" s="15"/>
      <c r="L3900" s="13"/>
      <c r="M3900" s="16"/>
    </row>
    <row r="3901" customFormat="false" ht="12.75" hidden="false" customHeight="false" outlineLevel="0" collapsed="false">
      <c r="A3901" s="30"/>
      <c r="B3901" s="5"/>
      <c r="H3901" s="13"/>
      <c r="I3901" s="14"/>
      <c r="J3901" s="13"/>
      <c r="K3901" s="15"/>
      <c r="L3901" s="13"/>
      <c r="M3901" s="16"/>
    </row>
    <row r="3902" customFormat="false" ht="12.75" hidden="false" customHeight="false" outlineLevel="0" collapsed="false">
      <c r="A3902" s="30"/>
      <c r="B3902" s="5"/>
      <c r="H3902" s="13"/>
      <c r="I3902" s="14"/>
      <c r="J3902" s="13"/>
      <c r="K3902" s="15"/>
      <c r="L3902" s="13"/>
      <c r="M3902" s="16"/>
    </row>
    <row r="3903" customFormat="false" ht="12.75" hidden="false" customHeight="false" outlineLevel="0" collapsed="false">
      <c r="A3903" s="30"/>
      <c r="B3903" s="5"/>
      <c r="H3903" s="13"/>
      <c r="I3903" s="14"/>
      <c r="J3903" s="13"/>
      <c r="K3903" s="15"/>
      <c r="L3903" s="13"/>
      <c r="M3903" s="16"/>
    </row>
    <row r="3904" customFormat="false" ht="12.75" hidden="false" customHeight="false" outlineLevel="0" collapsed="false">
      <c r="A3904" s="30"/>
      <c r="B3904" s="5"/>
      <c r="H3904" s="13"/>
      <c r="I3904" s="14"/>
      <c r="J3904" s="13"/>
      <c r="K3904" s="15"/>
      <c r="L3904" s="13"/>
      <c r="M3904" s="16"/>
    </row>
    <row r="3905" customFormat="false" ht="12.75" hidden="false" customHeight="false" outlineLevel="0" collapsed="false">
      <c r="A3905" s="30"/>
      <c r="B3905" s="5"/>
      <c r="H3905" s="13"/>
      <c r="I3905" s="14"/>
      <c r="J3905" s="13"/>
      <c r="K3905" s="15"/>
      <c r="L3905" s="13"/>
      <c r="M3905" s="16"/>
    </row>
    <row r="3906" customFormat="false" ht="12.75" hidden="false" customHeight="false" outlineLevel="0" collapsed="false">
      <c r="A3906" s="30"/>
      <c r="B3906" s="5"/>
      <c r="H3906" s="13"/>
      <c r="I3906" s="14"/>
      <c r="J3906" s="13"/>
      <c r="K3906" s="15"/>
      <c r="L3906" s="13"/>
      <c r="M3906" s="16"/>
    </row>
    <row r="3907" customFormat="false" ht="12.75" hidden="false" customHeight="false" outlineLevel="0" collapsed="false">
      <c r="A3907" s="30"/>
      <c r="B3907" s="5"/>
      <c r="H3907" s="13"/>
      <c r="I3907" s="14"/>
      <c r="J3907" s="13"/>
      <c r="K3907" s="15"/>
      <c r="L3907" s="13"/>
      <c r="M3907" s="16"/>
    </row>
    <row r="3908" customFormat="false" ht="12.75" hidden="false" customHeight="false" outlineLevel="0" collapsed="false">
      <c r="A3908" s="30"/>
      <c r="B3908" s="5"/>
      <c r="H3908" s="13"/>
      <c r="I3908" s="14"/>
      <c r="J3908" s="13"/>
      <c r="K3908" s="15"/>
      <c r="L3908" s="13"/>
      <c r="M3908" s="16"/>
    </row>
    <row r="3909" customFormat="false" ht="12.75" hidden="false" customHeight="false" outlineLevel="0" collapsed="false">
      <c r="A3909" s="30"/>
      <c r="B3909" s="5"/>
      <c r="H3909" s="13"/>
      <c r="I3909" s="14"/>
      <c r="J3909" s="13"/>
      <c r="K3909" s="15"/>
      <c r="L3909" s="13"/>
      <c r="M3909" s="16"/>
    </row>
    <row r="3910" customFormat="false" ht="12.75" hidden="false" customHeight="false" outlineLevel="0" collapsed="false">
      <c r="A3910" s="30"/>
      <c r="B3910" s="5"/>
      <c r="H3910" s="13"/>
      <c r="I3910" s="14"/>
      <c r="J3910" s="13"/>
      <c r="K3910" s="15"/>
      <c r="L3910" s="13"/>
      <c r="M3910" s="16"/>
    </row>
    <row r="3911" customFormat="false" ht="12.75" hidden="false" customHeight="false" outlineLevel="0" collapsed="false">
      <c r="A3911" s="30"/>
      <c r="B3911" s="5"/>
      <c r="H3911" s="13"/>
      <c r="I3911" s="14"/>
      <c r="J3911" s="13"/>
      <c r="K3911" s="15"/>
      <c r="L3911" s="13"/>
      <c r="M3911" s="16"/>
    </row>
    <row r="3912" customFormat="false" ht="12.75" hidden="false" customHeight="false" outlineLevel="0" collapsed="false">
      <c r="A3912" s="30"/>
      <c r="B3912" s="5"/>
      <c r="H3912" s="13"/>
      <c r="I3912" s="14"/>
      <c r="J3912" s="13"/>
      <c r="K3912" s="15"/>
      <c r="L3912" s="13"/>
      <c r="M3912" s="16"/>
    </row>
    <row r="3913" customFormat="false" ht="12.75" hidden="false" customHeight="false" outlineLevel="0" collapsed="false">
      <c r="A3913" s="30"/>
      <c r="B3913" s="5"/>
      <c r="H3913" s="13"/>
      <c r="I3913" s="14"/>
      <c r="J3913" s="13"/>
      <c r="K3913" s="15"/>
      <c r="L3913" s="13"/>
      <c r="M3913" s="16"/>
    </row>
    <row r="3914" customFormat="false" ht="12.75" hidden="false" customHeight="false" outlineLevel="0" collapsed="false">
      <c r="A3914" s="30"/>
      <c r="B3914" s="5"/>
      <c r="H3914" s="13"/>
      <c r="I3914" s="14"/>
      <c r="J3914" s="13"/>
      <c r="K3914" s="15"/>
      <c r="L3914" s="13"/>
      <c r="M3914" s="16"/>
    </row>
    <row r="3915" customFormat="false" ht="12.75" hidden="false" customHeight="false" outlineLevel="0" collapsed="false">
      <c r="A3915" s="30"/>
      <c r="B3915" s="5"/>
      <c r="H3915" s="13"/>
      <c r="I3915" s="14"/>
      <c r="J3915" s="13"/>
      <c r="K3915" s="15"/>
      <c r="L3915" s="13"/>
      <c r="M3915" s="16"/>
    </row>
    <row r="3916" customFormat="false" ht="12.75" hidden="false" customHeight="false" outlineLevel="0" collapsed="false">
      <c r="A3916" s="30"/>
      <c r="B3916" s="5"/>
      <c r="H3916" s="13"/>
      <c r="I3916" s="14"/>
      <c r="J3916" s="13"/>
      <c r="K3916" s="15"/>
      <c r="L3916" s="13"/>
      <c r="M3916" s="16"/>
    </row>
    <row r="3917" customFormat="false" ht="12.75" hidden="false" customHeight="false" outlineLevel="0" collapsed="false">
      <c r="A3917" s="30"/>
      <c r="B3917" s="5"/>
      <c r="H3917" s="13"/>
      <c r="I3917" s="14"/>
      <c r="J3917" s="13"/>
      <c r="K3917" s="15"/>
      <c r="L3917" s="13"/>
      <c r="M3917" s="16"/>
    </row>
    <row r="3918" customFormat="false" ht="12.75" hidden="false" customHeight="false" outlineLevel="0" collapsed="false">
      <c r="A3918" s="30"/>
      <c r="B3918" s="5"/>
      <c r="H3918" s="13"/>
      <c r="I3918" s="14"/>
      <c r="J3918" s="13"/>
      <c r="K3918" s="15"/>
      <c r="L3918" s="13"/>
      <c r="M3918" s="16"/>
    </row>
    <row r="3919" customFormat="false" ht="12.75" hidden="false" customHeight="false" outlineLevel="0" collapsed="false">
      <c r="A3919" s="30"/>
      <c r="B3919" s="5"/>
      <c r="H3919" s="13"/>
      <c r="I3919" s="14"/>
      <c r="J3919" s="13"/>
      <c r="K3919" s="15"/>
      <c r="L3919" s="13"/>
      <c r="M3919" s="16"/>
    </row>
    <row r="3920" customFormat="false" ht="12.75" hidden="false" customHeight="false" outlineLevel="0" collapsed="false">
      <c r="A3920" s="30"/>
      <c r="B3920" s="5"/>
      <c r="H3920" s="13"/>
      <c r="I3920" s="14"/>
      <c r="J3920" s="13"/>
      <c r="K3920" s="15"/>
      <c r="L3920" s="13"/>
      <c r="M3920" s="16"/>
    </row>
    <row r="3921" customFormat="false" ht="12.75" hidden="false" customHeight="false" outlineLevel="0" collapsed="false">
      <c r="A3921" s="30"/>
      <c r="B3921" s="5"/>
      <c r="H3921" s="13"/>
      <c r="I3921" s="14"/>
      <c r="J3921" s="13"/>
      <c r="K3921" s="15"/>
      <c r="L3921" s="13"/>
      <c r="M3921" s="16"/>
    </row>
    <row r="3922" customFormat="false" ht="12.75" hidden="false" customHeight="false" outlineLevel="0" collapsed="false">
      <c r="A3922" s="30"/>
      <c r="B3922" s="5"/>
      <c r="H3922" s="13"/>
      <c r="I3922" s="14"/>
      <c r="J3922" s="13"/>
      <c r="K3922" s="15"/>
      <c r="L3922" s="13"/>
      <c r="M3922" s="16"/>
    </row>
    <row r="3923" customFormat="false" ht="12.75" hidden="false" customHeight="false" outlineLevel="0" collapsed="false">
      <c r="A3923" s="30"/>
      <c r="B3923" s="5"/>
      <c r="H3923" s="13"/>
      <c r="I3923" s="14"/>
      <c r="J3923" s="13"/>
      <c r="K3923" s="15"/>
      <c r="L3923" s="13"/>
      <c r="M3923" s="16"/>
    </row>
    <row r="3924" customFormat="false" ht="12.75" hidden="false" customHeight="false" outlineLevel="0" collapsed="false">
      <c r="A3924" s="30"/>
      <c r="B3924" s="5"/>
      <c r="H3924" s="13"/>
      <c r="I3924" s="14"/>
      <c r="J3924" s="13"/>
      <c r="K3924" s="15"/>
      <c r="L3924" s="13"/>
      <c r="M3924" s="16"/>
    </row>
    <row r="3925" customFormat="false" ht="12.75" hidden="false" customHeight="false" outlineLevel="0" collapsed="false">
      <c r="A3925" s="30"/>
      <c r="B3925" s="5"/>
      <c r="H3925" s="13"/>
      <c r="I3925" s="14"/>
      <c r="J3925" s="13"/>
      <c r="K3925" s="15"/>
      <c r="L3925" s="13"/>
      <c r="M3925" s="16"/>
    </row>
    <row r="3926" customFormat="false" ht="12.75" hidden="false" customHeight="false" outlineLevel="0" collapsed="false">
      <c r="A3926" s="30"/>
      <c r="B3926" s="5"/>
      <c r="H3926" s="13"/>
      <c r="I3926" s="14"/>
      <c r="J3926" s="13"/>
      <c r="K3926" s="15"/>
      <c r="L3926" s="13"/>
      <c r="M3926" s="16"/>
    </row>
    <row r="3927" customFormat="false" ht="12.75" hidden="false" customHeight="false" outlineLevel="0" collapsed="false">
      <c r="A3927" s="30"/>
      <c r="B3927" s="5"/>
      <c r="H3927" s="13"/>
      <c r="I3927" s="14"/>
      <c r="J3927" s="13"/>
      <c r="K3927" s="15"/>
      <c r="L3927" s="13"/>
      <c r="M3927" s="16"/>
    </row>
    <row r="3928" customFormat="false" ht="12.75" hidden="false" customHeight="false" outlineLevel="0" collapsed="false">
      <c r="A3928" s="30"/>
      <c r="B3928" s="5"/>
      <c r="H3928" s="13"/>
      <c r="I3928" s="14"/>
      <c r="J3928" s="13"/>
      <c r="K3928" s="15"/>
      <c r="L3928" s="13"/>
      <c r="M3928" s="16"/>
    </row>
    <row r="3929" customFormat="false" ht="12.75" hidden="false" customHeight="false" outlineLevel="0" collapsed="false">
      <c r="A3929" s="30"/>
      <c r="B3929" s="5"/>
      <c r="H3929" s="13"/>
      <c r="I3929" s="14"/>
      <c r="J3929" s="13"/>
      <c r="K3929" s="15"/>
      <c r="L3929" s="13"/>
      <c r="M3929" s="16"/>
    </row>
    <row r="3930" customFormat="false" ht="12.75" hidden="false" customHeight="false" outlineLevel="0" collapsed="false">
      <c r="A3930" s="30"/>
      <c r="B3930" s="5"/>
      <c r="H3930" s="13"/>
      <c r="I3930" s="14"/>
      <c r="J3930" s="13"/>
      <c r="K3930" s="15"/>
      <c r="L3930" s="13"/>
      <c r="M3930" s="16"/>
    </row>
    <row r="3931" customFormat="false" ht="12.75" hidden="false" customHeight="false" outlineLevel="0" collapsed="false">
      <c r="A3931" s="30"/>
      <c r="B3931" s="5"/>
      <c r="H3931" s="13"/>
      <c r="I3931" s="14"/>
      <c r="J3931" s="13"/>
      <c r="K3931" s="15"/>
      <c r="L3931" s="13"/>
      <c r="M3931" s="16"/>
    </row>
    <row r="3932" customFormat="false" ht="12.75" hidden="false" customHeight="false" outlineLevel="0" collapsed="false">
      <c r="A3932" s="30"/>
      <c r="B3932" s="5"/>
      <c r="H3932" s="13"/>
      <c r="I3932" s="14"/>
      <c r="J3932" s="13"/>
      <c r="K3932" s="15"/>
      <c r="L3932" s="13"/>
      <c r="M3932" s="16"/>
    </row>
    <row r="3933" customFormat="false" ht="12.75" hidden="false" customHeight="false" outlineLevel="0" collapsed="false">
      <c r="A3933" s="30"/>
      <c r="B3933" s="5"/>
      <c r="H3933" s="13"/>
      <c r="I3933" s="14"/>
      <c r="J3933" s="13"/>
      <c r="K3933" s="15"/>
      <c r="L3933" s="13"/>
      <c r="M3933" s="16"/>
    </row>
    <row r="3934" customFormat="false" ht="12.75" hidden="false" customHeight="false" outlineLevel="0" collapsed="false">
      <c r="A3934" s="30"/>
      <c r="B3934" s="5"/>
      <c r="H3934" s="13"/>
      <c r="I3934" s="14"/>
      <c r="J3934" s="13"/>
      <c r="K3934" s="15"/>
      <c r="L3934" s="13"/>
      <c r="M3934" s="16"/>
    </row>
    <row r="3935" customFormat="false" ht="12.75" hidden="false" customHeight="false" outlineLevel="0" collapsed="false">
      <c r="A3935" s="30"/>
      <c r="B3935" s="5"/>
      <c r="H3935" s="13"/>
      <c r="I3935" s="14"/>
      <c r="J3935" s="13"/>
      <c r="K3935" s="15"/>
      <c r="L3935" s="13"/>
      <c r="M3935" s="16"/>
    </row>
    <row r="3936" customFormat="false" ht="12.75" hidden="false" customHeight="false" outlineLevel="0" collapsed="false">
      <c r="A3936" s="30"/>
      <c r="B3936" s="5"/>
      <c r="H3936" s="13"/>
      <c r="I3936" s="14"/>
      <c r="J3936" s="13"/>
      <c r="K3936" s="15"/>
      <c r="L3936" s="13"/>
      <c r="M3936" s="16"/>
    </row>
    <row r="3937" customFormat="false" ht="12.75" hidden="false" customHeight="false" outlineLevel="0" collapsed="false">
      <c r="A3937" s="30"/>
      <c r="B3937" s="5"/>
      <c r="H3937" s="13"/>
      <c r="I3937" s="14"/>
      <c r="J3937" s="13"/>
      <c r="K3937" s="15"/>
      <c r="L3937" s="13"/>
      <c r="M3937" s="16"/>
    </row>
    <row r="3938" customFormat="false" ht="12.75" hidden="false" customHeight="false" outlineLevel="0" collapsed="false">
      <c r="A3938" s="30"/>
      <c r="B3938" s="5"/>
      <c r="H3938" s="13"/>
      <c r="I3938" s="14"/>
      <c r="J3938" s="13"/>
      <c r="K3938" s="15"/>
      <c r="L3938" s="13"/>
      <c r="M3938" s="16"/>
    </row>
    <row r="3939" customFormat="false" ht="12.75" hidden="false" customHeight="false" outlineLevel="0" collapsed="false">
      <c r="A3939" s="30"/>
      <c r="B3939" s="5"/>
      <c r="H3939" s="13"/>
      <c r="I3939" s="14"/>
      <c r="J3939" s="13"/>
      <c r="K3939" s="15"/>
      <c r="L3939" s="13"/>
      <c r="M3939" s="16"/>
    </row>
    <row r="3940" customFormat="false" ht="12.75" hidden="false" customHeight="false" outlineLevel="0" collapsed="false">
      <c r="A3940" s="30"/>
      <c r="B3940" s="5"/>
      <c r="H3940" s="13"/>
      <c r="I3940" s="14"/>
      <c r="J3940" s="13"/>
      <c r="K3940" s="15"/>
      <c r="L3940" s="13"/>
      <c r="M3940" s="16"/>
    </row>
    <row r="3941" customFormat="false" ht="12.75" hidden="false" customHeight="false" outlineLevel="0" collapsed="false">
      <c r="A3941" s="30"/>
      <c r="B3941" s="5"/>
      <c r="H3941" s="13"/>
      <c r="I3941" s="14"/>
      <c r="J3941" s="13"/>
      <c r="K3941" s="15"/>
      <c r="L3941" s="13"/>
      <c r="M3941" s="16"/>
    </row>
    <row r="3942" customFormat="false" ht="12.75" hidden="false" customHeight="false" outlineLevel="0" collapsed="false">
      <c r="A3942" s="30"/>
      <c r="B3942" s="5"/>
      <c r="H3942" s="13"/>
      <c r="I3942" s="14"/>
      <c r="J3942" s="13"/>
      <c r="K3942" s="15"/>
      <c r="L3942" s="13"/>
      <c r="M3942" s="16"/>
    </row>
    <row r="3943" customFormat="false" ht="12.75" hidden="false" customHeight="false" outlineLevel="0" collapsed="false">
      <c r="A3943" s="30"/>
      <c r="B3943" s="5"/>
      <c r="H3943" s="13"/>
      <c r="I3943" s="14"/>
      <c r="J3943" s="13"/>
      <c r="K3943" s="15"/>
      <c r="L3943" s="13"/>
      <c r="M3943" s="16"/>
    </row>
    <row r="3944" customFormat="false" ht="12.75" hidden="false" customHeight="false" outlineLevel="0" collapsed="false">
      <c r="A3944" s="30"/>
      <c r="B3944" s="5"/>
      <c r="H3944" s="13"/>
      <c r="I3944" s="14"/>
      <c r="J3944" s="13"/>
      <c r="K3944" s="15"/>
      <c r="L3944" s="13"/>
      <c r="M3944" s="16"/>
    </row>
    <row r="3945" customFormat="false" ht="12.75" hidden="false" customHeight="false" outlineLevel="0" collapsed="false">
      <c r="A3945" s="30"/>
      <c r="B3945" s="5"/>
      <c r="H3945" s="13"/>
      <c r="I3945" s="14"/>
      <c r="J3945" s="13"/>
      <c r="K3945" s="15"/>
      <c r="L3945" s="13"/>
      <c r="M3945" s="16"/>
    </row>
    <row r="3946" customFormat="false" ht="12.75" hidden="false" customHeight="false" outlineLevel="0" collapsed="false">
      <c r="A3946" s="30"/>
      <c r="B3946" s="5"/>
      <c r="H3946" s="13"/>
      <c r="I3946" s="14"/>
      <c r="J3946" s="13"/>
      <c r="K3946" s="15"/>
      <c r="L3946" s="13"/>
      <c r="M3946" s="16"/>
    </row>
    <row r="3947" customFormat="false" ht="12.75" hidden="false" customHeight="false" outlineLevel="0" collapsed="false">
      <c r="A3947" s="30"/>
      <c r="B3947" s="5"/>
      <c r="H3947" s="13"/>
      <c r="I3947" s="14"/>
      <c r="J3947" s="13"/>
      <c r="K3947" s="15"/>
      <c r="L3947" s="13"/>
      <c r="M3947" s="16"/>
    </row>
    <row r="3948" customFormat="false" ht="12.75" hidden="false" customHeight="false" outlineLevel="0" collapsed="false">
      <c r="A3948" s="30"/>
      <c r="B3948" s="5"/>
      <c r="H3948" s="13"/>
      <c r="I3948" s="14"/>
      <c r="J3948" s="13"/>
      <c r="K3948" s="15"/>
      <c r="L3948" s="13"/>
      <c r="M3948" s="16"/>
    </row>
    <row r="3949" customFormat="false" ht="12.75" hidden="false" customHeight="false" outlineLevel="0" collapsed="false">
      <c r="A3949" s="30"/>
      <c r="B3949" s="5"/>
      <c r="H3949" s="13"/>
      <c r="I3949" s="14"/>
      <c r="J3949" s="13"/>
      <c r="K3949" s="15"/>
      <c r="L3949" s="13"/>
      <c r="M3949" s="16"/>
    </row>
    <row r="3950" customFormat="false" ht="12.75" hidden="false" customHeight="false" outlineLevel="0" collapsed="false">
      <c r="A3950" s="30"/>
      <c r="B3950" s="5"/>
      <c r="H3950" s="13"/>
      <c r="I3950" s="14"/>
      <c r="J3950" s="13"/>
      <c r="K3950" s="15"/>
      <c r="L3950" s="13"/>
      <c r="M3950" s="16"/>
    </row>
    <row r="3951" customFormat="false" ht="12.75" hidden="false" customHeight="false" outlineLevel="0" collapsed="false">
      <c r="A3951" s="30"/>
      <c r="B3951" s="5"/>
      <c r="H3951" s="13"/>
      <c r="I3951" s="14"/>
      <c r="J3951" s="13"/>
      <c r="K3951" s="15"/>
      <c r="L3951" s="13"/>
      <c r="M3951" s="16"/>
    </row>
    <row r="3952" customFormat="false" ht="12.75" hidden="false" customHeight="false" outlineLevel="0" collapsed="false">
      <c r="A3952" s="30"/>
      <c r="B3952" s="5"/>
      <c r="H3952" s="13"/>
      <c r="I3952" s="14"/>
      <c r="J3952" s="13"/>
      <c r="K3952" s="15"/>
      <c r="L3952" s="13"/>
      <c r="M3952" s="16"/>
    </row>
    <row r="3953" customFormat="false" ht="12.75" hidden="false" customHeight="false" outlineLevel="0" collapsed="false">
      <c r="A3953" s="30"/>
      <c r="B3953" s="5"/>
      <c r="H3953" s="13"/>
      <c r="I3953" s="14"/>
      <c r="J3953" s="13"/>
      <c r="K3953" s="15"/>
      <c r="L3953" s="13"/>
      <c r="M3953" s="16"/>
    </row>
    <row r="3954" customFormat="false" ht="12.75" hidden="false" customHeight="false" outlineLevel="0" collapsed="false">
      <c r="A3954" s="30"/>
      <c r="B3954" s="5"/>
      <c r="H3954" s="13"/>
      <c r="I3954" s="14"/>
      <c r="J3954" s="13"/>
      <c r="K3954" s="15"/>
      <c r="L3954" s="13"/>
      <c r="M3954" s="16"/>
    </row>
    <row r="3955" customFormat="false" ht="12.75" hidden="false" customHeight="false" outlineLevel="0" collapsed="false">
      <c r="A3955" s="30"/>
      <c r="B3955" s="5"/>
      <c r="H3955" s="13"/>
      <c r="I3955" s="14"/>
      <c r="J3955" s="13"/>
      <c r="K3955" s="15"/>
      <c r="L3955" s="13"/>
      <c r="M3955" s="16"/>
    </row>
    <row r="3956" customFormat="false" ht="12.75" hidden="false" customHeight="false" outlineLevel="0" collapsed="false">
      <c r="A3956" s="30"/>
      <c r="B3956" s="5"/>
      <c r="H3956" s="13"/>
      <c r="I3956" s="14"/>
      <c r="J3956" s="13"/>
      <c r="K3956" s="15"/>
      <c r="L3956" s="13"/>
      <c r="M3956" s="16"/>
    </row>
    <row r="3957" customFormat="false" ht="12.75" hidden="false" customHeight="false" outlineLevel="0" collapsed="false">
      <c r="A3957" s="30"/>
      <c r="B3957" s="5"/>
      <c r="H3957" s="13"/>
      <c r="I3957" s="14"/>
      <c r="J3957" s="13"/>
      <c r="K3957" s="15"/>
      <c r="L3957" s="13"/>
      <c r="M3957" s="16"/>
    </row>
    <row r="3958" customFormat="false" ht="12.75" hidden="false" customHeight="false" outlineLevel="0" collapsed="false">
      <c r="A3958" s="30"/>
      <c r="B3958" s="5"/>
      <c r="H3958" s="13"/>
      <c r="I3958" s="14"/>
      <c r="J3958" s="13"/>
      <c r="K3958" s="15"/>
      <c r="L3958" s="13"/>
      <c r="M3958" s="16"/>
    </row>
    <row r="3959" customFormat="false" ht="12.75" hidden="false" customHeight="false" outlineLevel="0" collapsed="false">
      <c r="A3959" s="30"/>
      <c r="B3959" s="5"/>
      <c r="H3959" s="13"/>
      <c r="I3959" s="14"/>
      <c r="J3959" s="13"/>
      <c r="K3959" s="15"/>
      <c r="L3959" s="13"/>
      <c r="M3959" s="16"/>
    </row>
    <row r="3960" customFormat="false" ht="12.75" hidden="false" customHeight="false" outlineLevel="0" collapsed="false">
      <c r="A3960" s="30"/>
      <c r="B3960" s="5"/>
      <c r="H3960" s="13"/>
      <c r="I3960" s="14"/>
      <c r="J3960" s="13"/>
      <c r="K3960" s="15"/>
      <c r="L3960" s="13"/>
      <c r="M3960" s="16"/>
    </row>
    <row r="3961" customFormat="false" ht="12.75" hidden="false" customHeight="false" outlineLevel="0" collapsed="false">
      <c r="A3961" s="30"/>
      <c r="B3961" s="5"/>
      <c r="H3961" s="13"/>
      <c r="I3961" s="14"/>
      <c r="J3961" s="13"/>
      <c r="K3961" s="15"/>
      <c r="L3961" s="13"/>
      <c r="M3961" s="16"/>
    </row>
    <row r="3962" customFormat="false" ht="12.75" hidden="false" customHeight="false" outlineLevel="0" collapsed="false">
      <c r="A3962" s="30"/>
      <c r="B3962" s="5"/>
      <c r="H3962" s="13"/>
      <c r="I3962" s="14"/>
      <c r="J3962" s="13"/>
      <c r="K3962" s="15"/>
      <c r="L3962" s="13"/>
      <c r="M3962" s="16"/>
    </row>
    <row r="3963" customFormat="false" ht="12.75" hidden="false" customHeight="false" outlineLevel="0" collapsed="false">
      <c r="A3963" s="30"/>
      <c r="B3963" s="5"/>
      <c r="H3963" s="13"/>
      <c r="I3963" s="14"/>
      <c r="J3963" s="13"/>
      <c r="K3963" s="15"/>
      <c r="L3963" s="13"/>
      <c r="M3963" s="16"/>
    </row>
    <row r="3964" customFormat="false" ht="12.75" hidden="false" customHeight="false" outlineLevel="0" collapsed="false">
      <c r="A3964" s="30"/>
      <c r="B3964" s="5"/>
      <c r="H3964" s="13"/>
      <c r="I3964" s="14"/>
      <c r="J3964" s="13"/>
      <c r="K3964" s="15"/>
      <c r="L3964" s="13"/>
      <c r="M3964" s="16"/>
    </row>
    <row r="3965" customFormat="false" ht="12.75" hidden="false" customHeight="false" outlineLevel="0" collapsed="false">
      <c r="A3965" s="30"/>
      <c r="B3965" s="5"/>
      <c r="H3965" s="13"/>
      <c r="I3965" s="14"/>
      <c r="J3965" s="13"/>
      <c r="K3965" s="15"/>
      <c r="L3965" s="13"/>
      <c r="M3965" s="16"/>
    </row>
    <row r="3966" customFormat="false" ht="12.75" hidden="false" customHeight="false" outlineLevel="0" collapsed="false">
      <c r="A3966" s="30"/>
      <c r="B3966" s="5"/>
      <c r="H3966" s="13"/>
      <c r="I3966" s="14"/>
      <c r="J3966" s="13"/>
      <c r="K3966" s="15"/>
      <c r="L3966" s="13"/>
      <c r="M3966" s="16"/>
    </row>
    <row r="3967" customFormat="false" ht="12.75" hidden="false" customHeight="false" outlineLevel="0" collapsed="false">
      <c r="A3967" s="30"/>
      <c r="B3967" s="5"/>
      <c r="H3967" s="13"/>
      <c r="I3967" s="14"/>
      <c r="J3967" s="13"/>
      <c r="K3967" s="15"/>
      <c r="L3967" s="13"/>
      <c r="M3967" s="16"/>
    </row>
    <row r="3968" customFormat="false" ht="12.75" hidden="false" customHeight="false" outlineLevel="0" collapsed="false">
      <c r="A3968" s="30"/>
      <c r="B3968" s="5"/>
      <c r="H3968" s="13"/>
      <c r="I3968" s="14"/>
      <c r="J3968" s="13"/>
      <c r="K3968" s="15"/>
      <c r="L3968" s="13"/>
      <c r="M3968" s="16"/>
    </row>
    <row r="3969" customFormat="false" ht="12.75" hidden="false" customHeight="false" outlineLevel="0" collapsed="false">
      <c r="A3969" s="30"/>
      <c r="B3969" s="5"/>
      <c r="H3969" s="13"/>
      <c r="I3969" s="14"/>
      <c r="J3969" s="13"/>
      <c r="K3969" s="15"/>
      <c r="L3969" s="13"/>
      <c r="M3969" s="16"/>
    </row>
    <row r="3970" customFormat="false" ht="12.75" hidden="false" customHeight="false" outlineLevel="0" collapsed="false">
      <c r="A3970" s="30"/>
      <c r="B3970" s="5"/>
      <c r="H3970" s="13"/>
      <c r="I3970" s="14"/>
      <c r="J3970" s="13"/>
      <c r="K3970" s="15"/>
      <c r="L3970" s="13"/>
      <c r="M3970" s="16"/>
    </row>
    <row r="3971" customFormat="false" ht="12.75" hidden="false" customHeight="false" outlineLevel="0" collapsed="false">
      <c r="A3971" s="30"/>
      <c r="B3971" s="5"/>
      <c r="H3971" s="13"/>
      <c r="I3971" s="14"/>
      <c r="J3971" s="13"/>
      <c r="K3971" s="15"/>
      <c r="L3971" s="13"/>
      <c r="M3971" s="16"/>
    </row>
    <row r="3972" customFormat="false" ht="12.75" hidden="false" customHeight="false" outlineLevel="0" collapsed="false">
      <c r="A3972" s="30"/>
      <c r="B3972" s="5"/>
      <c r="H3972" s="13"/>
      <c r="I3972" s="14"/>
      <c r="J3972" s="13"/>
      <c r="K3972" s="15"/>
      <c r="L3972" s="13"/>
      <c r="M3972" s="16"/>
    </row>
    <row r="3973" customFormat="false" ht="12.75" hidden="false" customHeight="false" outlineLevel="0" collapsed="false">
      <c r="A3973" s="30"/>
      <c r="B3973" s="5"/>
      <c r="H3973" s="13"/>
      <c r="I3973" s="14"/>
      <c r="J3973" s="13"/>
      <c r="K3973" s="15"/>
      <c r="L3973" s="13"/>
      <c r="M3973" s="16"/>
    </row>
    <row r="3974" customFormat="false" ht="12.75" hidden="false" customHeight="false" outlineLevel="0" collapsed="false">
      <c r="A3974" s="30"/>
      <c r="B3974" s="5"/>
      <c r="H3974" s="13"/>
      <c r="I3974" s="14"/>
      <c r="J3974" s="13"/>
      <c r="K3974" s="15"/>
      <c r="L3974" s="13"/>
      <c r="M3974" s="16"/>
    </row>
    <row r="3975" customFormat="false" ht="12.75" hidden="false" customHeight="false" outlineLevel="0" collapsed="false">
      <c r="A3975" s="30"/>
      <c r="B3975" s="5"/>
      <c r="H3975" s="13"/>
      <c r="I3975" s="14"/>
      <c r="J3975" s="13"/>
      <c r="K3975" s="15"/>
      <c r="L3975" s="13"/>
      <c r="M3975" s="16"/>
    </row>
    <row r="3976" customFormat="false" ht="12.75" hidden="false" customHeight="false" outlineLevel="0" collapsed="false">
      <c r="A3976" s="30"/>
      <c r="B3976" s="5"/>
      <c r="H3976" s="13"/>
      <c r="I3976" s="14"/>
      <c r="J3976" s="13"/>
      <c r="K3976" s="15"/>
      <c r="L3976" s="13"/>
      <c r="M3976" s="16"/>
    </row>
    <row r="3977" customFormat="false" ht="12.75" hidden="false" customHeight="false" outlineLevel="0" collapsed="false">
      <c r="A3977" s="30"/>
      <c r="B3977" s="5"/>
      <c r="H3977" s="13"/>
      <c r="I3977" s="14"/>
      <c r="J3977" s="13"/>
      <c r="K3977" s="15"/>
      <c r="L3977" s="13"/>
      <c r="M3977" s="16"/>
    </row>
    <row r="3978" customFormat="false" ht="12.75" hidden="false" customHeight="false" outlineLevel="0" collapsed="false">
      <c r="A3978" s="30"/>
      <c r="B3978" s="5"/>
      <c r="H3978" s="13"/>
      <c r="I3978" s="14"/>
      <c r="J3978" s="13"/>
      <c r="K3978" s="15"/>
      <c r="L3978" s="13"/>
      <c r="M3978" s="16"/>
    </row>
    <row r="3979" customFormat="false" ht="12.75" hidden="false" customHeight="false" outlineLevel="0" collapsed="false">
      <c r="A3979" s="30"/>
      <c r="B3979" s="5"/>
      <c r="H3979" s="13"/>
      <c r="I3979" s="14"/>
      <c r="J3979" s="13"/>
      <c r="K3979" s="15"/>
      <c r="L3979" s="13"/>
      <c r="M3979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" width="11.42"/>
    <col collapsed="false" customWidth="true" hidden="false" outlineLevel="0" max="3" min="3" style="24" width="14.85"/>
    <col collapsed="false" customWidth="true" hidden="false" outlineLevel="0" max="4" min="4" style="24" width="12.56"/>
    <col collapsed="false" customWidth="true" hidden="false" outlineLevel="0" max="5" min="5" style="24" width="13.7"/>
    <col collapsed="false" customWidth="true" hidden="false" outlineLevel="0" max="6" min="6" style="24" width="20.56"/>
    <col collapsed="false" customWidth="true" hidden="false" outlineLevel="0" max="7" min="7" style="31" width="13.41"/>
    <col collapsed="false" customWidth="true" hidden="false" outlineLevel="0" max="8" min="8" style="0" width="11.99"/>
    <col collapsed="false" customWidth="true" hidden="false" outlineLevel="0" max="9" min="9" style="0" width="14.41"/>
    <col collapsed="false" customWidth="true" hidden="false" outlineLevel="0" max="10" min="10" style="0" width="10.99"/>
  </cols>
  <sheetData>
    <row r="1" customFormat="false" ht="13.5" hidden="false" customHeight="false" outlineLevel="0" collapsed="false">
      <c r="G1" s="32" t="n">
        <v>900</v>
      </c>
      <c r="H1" s="33" t="s">
        <v>35</v>
      </c>
      <c r="I1" s="34"/>
    </row>
    <row r="2" customFormat="false" ht="15" hidden="false" customHeight="false" outlineLevel="0" collapsed="false">
      <c r="G2" s="35" t="n">
        <v>1000</v>
      </c>
      <c r="H2" s="36" t="s">
        <v>36</v>
      </c>
      <c r="I2" s="37"/>
    </row>
    <row r="3" customFormat="false" ht="13.5" hidden="false" customHeight="false" outlineLevel="0" collapsed="false">
      <c r="G3" s="38"/>
      <c r="H3" s="39"/>
      <c r="I3" s="39"/>
    </row>
    <row r="4" customFormat="false" ht="13.5" hidden="false" customHeight="false" outlineLevel="0" collapsed="false">
      <c r="G4" s="40" t="s">
        <v>37</v>
      </c>
      <c r="H4" s="41"/>
      <c r="I4" s="34"/>
    </row>
    <row r="5" customFormat="false" ht="18" hidden="false" customHeight="false" outlineLevel="0" collapsed="false">
      <c r="G5" s="42" t="s">
        <v>38</v>
      </c>
      <c r="H5" s="43" t="s">
        <v>39</v>
      </c>
      <c r="I5" s="43" t="s">
        <v>40</v>
      </c>
    </row>
    <row r="6" customFormat="false" ht="13.5" hidden="false" customHeight="false" outlineLevel="0" collapsed="false">
      <c r="G6" s="44" t="e">
        <f aca="false">SUM(G9:G39)</f>
        <v>#VALUE!</v>
      </c>
      <c r="H6" s="44" t="e">
        <f aca="false">SUM(H9:H39)</f>
        <v>#VALUE!</v>
      </c>
      <c r="I6" s="44" t="e">
        <f aca="false">SUM(I9:I39)</f>
        <v>#VALUE!</v>
      </c>
    </row>
    <row r="7" customFormat="false" ht="12.75" hidden="false" customHeight="false" outlineLevel="0" collapsed="false">
      <c r="G7" s="45"/>
      <c r="H7" s="46" t="s">
        <v>41</v>
      </c>
      <c r="I7" s="34"/>
      <c r="J7" s="47"/>
    </row>
    <row r="8" customFormat="false" ht="18" hidden="false" customHeight="false" outlineLevel="0" collapsed="false">
      <c r="A8" s="48"/>
      <c r="B8" s="49" t="s">
        <v>42</v>
      </c>
      <c r="C8" s="50"/>
      <c r="D8" s="50"/>
      <c r="E8" s="51"/>
      <c r="F8" s="0"/>
      <c r="G8" s="52" t="s">
        <v>43</v>
      </c>
      <c r="H8" s="53" t="s">
        <v>44</v>
      </c>
      <c r="I8" s="54" t="s">
        <v>45</v>
      </c>
      <c r="J8" s="0" t="n">
        <v>33</v>
      </c>
    </row>
    <row r="9" customFormat="false" ht="13.5" hidden="false" customHeight="false" outlineLevel="0" collapsed="false">
      <c r="A9" s="55" t="s">
        <v>3</v>
      </c>
      <c r="B9" s="56" t="s">
        <v>46</v>
      </c>
      <c r="C9" s="57" t="s">
        <v>47</v>
      </c>
      <c r="D9" s="57" t="s">
        <v>48</v>
      </c>
      <c r="E9" s="58" t="s">
        <v>49</v>
      </c>
      <c r="F9" s="0"/>
      <c r="G9" s="59" t="e">
        <f aca="false">IF($A9="Grand Total",0,C9*$G$1)</f>
        <v>#VALUE!</v>
      </c>
      <c r="H9" s="59" t="e">
        <f aca="false">IF($A9="Grand Total",0,G9*$G$1)</f>
        <v>#VALUE!</v>
      </c>
      <c r="I9" s="60" t="e">
        <f aca="false">H9/$G$2</f>
        <v>#VALUE!</v>
      </c>
    </row>
    <row r="10" customFormat="false" ht="12.75" hidden="false" customHeight="false" outlineLevel="0" collapsed="false">
      <c r="A10" s="61" t="n">
        <v>39083</v>
      </c>
      <c r="B10" s="62" t="n">
        <v>25.7650922071501</v>
      </c>
      <c r="C10" s="63" t="n">
        <v>0.909887141454899</v>
      </c>
      <c r="D10" s="63" t="n">
        <v>7.48010416666667</v>
      </c>
      <c r="E10" s="64" t="n">
        <v>6.40552083333333</v>
      </c>
      <c r="F10" s="0"/>
      <c r="G10" s="59" t="n">
        <f aca="false">IF($A10="Grand Total",0,C10*$G$1)</f>
        <v>818.898427309409</v>
      </c>
      <c r="H10" s="59" t="n">
        <f aca="false">IF($A10="Grand Total",0,G10*$G$1)</f>
        <v>737008.584578468</v>
      </c>
      <c r="I10" s="60" t="n">
        <f aca="false">H10/$G$2</f>
        <v>737.008584578468</v>
      </c>
    </row>
    <row r="11" customFormat="false" ht="12.75" hidden="false" customHeight="false" outlineLevel="0" collapsed="false">
      <c r="A11" s="65" t="n">
        <v>39084</v>
      </c>
      <c r="B11" s="66" t="n">
        <v>19.9503036352283</v>
      </c>
      <c r="C11" s="67" t="n">
        <v>0.704539483106433</v>
      </c>
      <c r="D11" s="67" t="n">
        <v>6.86479166666667</v>
      </c>
      <c r="E11" s="68" t="n">
        <v>3.91239583333333</v>
      </c>
      <c r="F11" s="0"/>
      <c r="G11" s="59" t="n">
        <f aca="false">IF($A11="Grand Total",0,C11*$G$1)</f>
        <v>634.08553479579</v>
      </c>
      <c r="H11" s="59" t="n">
        <f aca="false">IF($A11="Grand Total",0,G11*$G$1)</f>
        <v>570676.981316211</v>
      </c>
      <c r="I11" s="60" t="n">
        <f aca="false">H11/$G$2</f>
        <v>570.676981316211</v>
      </c>
    </row>
    <row r="12" customFormat="false" ht="12.75" hidden="false" customHeight="false" outlineLevel="0" collapsed="false">
      <c r="A12" s="65" t="n">
        <v>39085</v>
      </c>
      <c r="B12" s="66" t="n">
        <v>17.6966456392205</v>
      </c>
      <c r="C12" s="67" t="n">
        <v>0.624952171121753</v>
      </c>
      <c r="D12" s="67" t="n">
        <v>6.39895833333333</v>
      </c>
      <c r="E12" s="68" t="n">
        <v>3.10916666666667</v>
      </c>
      <c r="F12" s="0"/>
      <c r="G12" s="59" t="n">
        <f aca="false">IF($A12="Grand Total",0,C12*$G$1)</f>
        <v>562.456954009578</v>
      </c>
      <c r="H12" s="59" t="n">
        <f aca="false">IF($A12="Grand Total",0,G12*$G$1)</f>
        <v>506211.25860862</v>
      </c>
      <c r="I12" s="60" t="n">
        <f aca="false">H12/$G$2</f>
        <v>506.21125860862</v>
      </c>
    </row>
    <row r="13" customFormat="false" ht="12.75" hidden="false" customHeight="false" outlineLevel="0" collapsed="false">
      <c r="A13" s="65" t="n">
        <v>39086</v>
      </c>
      <c r="B13" s="66" t="n">
        <v>17.7328542873024</v>
      </c>
      <c r="C13" s="67" t="n">
        <v>0.626230869565148</v>
      </c>
      <c r="D13" s="67" t="n">
        <v>6.84375</v>
      </c>
      <c r="E13" s="68" t="n">
        <v>4.201875</v>
      </c>
      <c r="F13" s="0"/>
      <c r="G13" s="59" t="n">
        <f aca="false">IF($A13="Grand Total",0,C13*$G$1)</f>
        <v>563.607782608633</v>
      </c>
      <c r="H13" s="59" t="n">
        <f aca="false">IF($A13="Grand Total",0,G13*$G$1)</f>
        <v>507247.00434777</v>
      </c>
      <c r="I13" s="60" t="n">
        <f aca="false">H13/$G$2</f>
        <v>507.24700434777</v>
      </c>
    </row>
    <row r="14" customFormat="false" ht="12.75" hidden="false" customHeight="false" outlineLevel="0" collapsed="false">
      <c r="A14" s="65" t="n">
        <v>39087</v>
      </c>
      <c r="B14" s="66" t="n">
        <v>17.1775330921489</v>
      </c>
      <c r="C14" s="67" t="n">
        <v>0.606619854367331</v>
      </c>
      <c r="D14" s="67" t="n">
        <v>8.99239583333333</v>
      </c>
      <c r="E14" s="68" t="n">
        <v>9.8146875</v>
      </c>
      <c r="F14" s="0"/>
      <c r="G14" s="59" t="n">
        <f aca="false">IF($A14="Grand Total",0,C14*$G$1)</f>
        <v>545.957868930598</v>
      </c>
      <c r="H14" s="59" t="n">
        <f aca="false">IF($A14="Grand Total",0,G14*$G$1)</f>
        <v>491362.082037538</v>
      </c>
      <c r="I14" s="60" t="n">
        <f aca="false">H14/$G$2</f>
        <v>491.362082037538</v>
      </c>
    </row>
    <row r="15" customFormat="false" ht="12.75" hidden="false" customHeight="false" outlineLevel="0" collapsed="false">
      <c r="A15" s="65" t="n">
        <v>39088</v>
      </c>
      <c r="B15" s="66" t="n">
        <v>17.4867754442134</v>
      </c>
      <c r="C15" s="67" t="n">
        <v>0.61754066293555</v>
      </c>
      <c r="D15" s="67" t="n">
        <v>10.6258333333333</v>
      </c>
      <c r="E15" s="68" t="n">
        <v>13.368125</v>
      </c>
      <c r="F15" s="0"/>
      <c r="G15" s="59" t="n">
        <f aca="false">IF($A15="Grand Total",0,C15*$G$1)</f>
        <v>555.786596641995</v>
      </c>
      <c r="H15" s="59" t="n">
        <f aca="false">IF($A15="Grand Total",0,G15*$G$1)</f>
        <v>500207.936977795</v>
      </c>
      <c r="I15" s="60" t="n">
        <f aca="false">H15/$G$2</f>
        <v>500.207936977795</v>
      </c>
    </row>
    <row r="16" customFormat="false" ht="12.75" hidden="false" customHeight="false" outlineLevel="0" collapsed="false">
      <c r="A16" s="65" t="n">
        <v>39089</v>
      </c>
      <c r="B16" s="66" t="n">
        <v>16.7377145987285</v>
      </c>
      <c r="C16" s="67" t="n">
        <v>0.591087785298074</v>
      </c>
      <c r="D16" s="67" t="n">
        <v>8.20833333333333</v>
      </c>
      <c r="E16" s="68" t="n">
        <v>6.95072916666667</v>
      </c>
      <c r="F16" s="0"/>
      <c r="G16" s="59" t="n">
        <f aca="false">IF($A16="Grand Total",0,C16*$G$1)</f>
        <v>531.979006768267</v>
      </c>
      <c r="H16" s="59" t="n">
        <f aca="false">IF($A16="Grand Total",0,G16*$G$1)</f>
        <v>478781.10609144</v>
      </c>
      <c r="I16" s="60" t="n">
        <f aca="false">H16/$G$2</f>
        <v>478.78110609144</v>
      </c>
    </row>
    <row r="17" customFormat="false" ht="12.75" hidden="false" customHeight="false" outlineLevel="0" collapsed="false">
      <c r="A17" s="65" t="n">
        <v>39090</v>
      </c>
      <c r="B17" s="66" t="n">
        <v>28.9479451065525</v>
      </c>
      <c r="C17" s="67" t="n">
        <v>1.02228871576423</v>
      </c>
      <c r="D17" s="67" t="n">
        <v>7.94208333333333</v>
      </c>
      <c r="E17" s="68" t="n">
        <v>6.24786458333334</v>
      </c>
      <c r="F17" s="0"/>
      <c r="G17" s="59" t="n">
        <f aca="false">IF($A17="Grand Total",0,C17*$G$1)</f>
        <v>920.059844187804</v>
      </c>
      <c r="H17" s="59" t="n">
        <f aca="false">IF($A17="Grand Total",0,G17*$G$1)</f>
        <v>828053.859769024</v>
      </c>
      <c r="I17" s="60" t="n">
        <f aca="false">H17/$G$2</f>
        <v>828.053859769024</v>
      </c>
    </row>
    <row r="18" customFormat="false" ht="12.75" hidden="false" customHeight="false" outlineLevel="0" collapsed="false">
      <c r="A18" s="65" t="n">
        <v>39091</v>
      </c>
      <c r="B18" s="66" t="n">
        <v>20.1061421398178</v>
      </c>
      <c r="C18" s="67" t="n">
        <v>0.710042877013569</v>
      </c>
      <c r="D18" s="67" t="n">
        <v>6.575</v>
      </c>
      <c r="E18" s="68" t="n">
        <v>2.30520833333333</v>
      </c>
      <c r="F18" s="0"/>
      <c r="G18" s="59" t="n">
        <f aca="false">IF($A18="Grand Total",0,C18*$G$1)</f>
        <v>639.038589312212</v>
      </c>
      <c r="H18" s="59" t="n">
        <f aca="false">IF($A18="Grand Total",0,G18*$G$1)</f>
        <v>575134.730380991</v>
      </c>
      <c r="I18" s="60" t="n">
        <f aca="false">H18/$G$2</f>
        <v>575.134730380991</v>
      </c>
    </row>
    <row r="19" customFormat="false" ht="12.75" hidden="false" customHeight="false" outlineLevel="0" collapsed="false">
      <c r="A19" s="65" t="n">
        <v>39092</v>
      </c>
      <c r="B19" s="66" t="n">
        <v>18.8470598731377</v>
      </c>
      <c r="C19" s="67" t="n">
        <v>0.665578733230369</v>
      </c>
      <c r="D19" s="67" t="n">
        <v>5.7921875</v>
      </c>
      <c r="E19" s="68" t="n">
        <v>0.29875</v>
      </c>
      <c r="F19" s="0"/>
      <c r="G19" s="59" t="n">
        <f aca="false">IF($A19="Grand Total",0,C19*$G$1)</f>
        <v>599.020859907332</v>
      </c>
      <c r="H19" s="59" t="n">
        <f aca="false">IF($A19="Grand Total",0,G19*$G$1)</f>
        <v>539118.773916599</v>
      </c>
      <c r="I19" s="60" t="n">
        <f aca="false">H19/$G$2</f>
        <v>539.118773916599</v>
      </c>
    </row>
    <row r="20" customFormat="false" ht="12.75" hidden="false" customHeight="false" outlineLevel="0" collapsed="false">
      <c r="A20" s="65" t="n">
        <v>39093</v>
      </c>
      <c r="B20" s="66" t="n">
        <v>18.5691333475584</v>
      </c>
      <c r="C20" s="67" t="n">
        <v>0.655763834457225</v>
      </c>
      <c r="D20" s="67" t="n">
        <v>5.369375</v>
      </c>
      <c r="E20" s="68" t="n">
        <v>-0.9159375</v>
      </c>
      <c r="F20" s="0"/>
      <c r="G20" s="59" t="n">
        <f aca="false">IF($A20="Grand Total",0,C20*$G$1)</f>
        <v>590.187451011503</v>
      </c>
      <c r="H20" s="59" t="n">
        <f aca="false">IF($A20="Grand Total",0,G20*$G$1)</f>
        <v>531168.705910352</v>
      </c>
      <c r="I20" s="60" t="n">
        <f aca="false">H20/$G$2</f>
        <v>531.168705910352</v>
      </c>
    </row>
    <row r="21" customFormat="false" ht="12.75" hidden="false" customHeight="false" outlineLevel="0" collapsed="false">
      <c r="A21" s="65" t="n">
        <v>39094</v>
      </c>
      <c r="B21" s="66" t="n">
        <v>18.7692599567828</v>
      </c>
      <c r="C21" s="67" t="n">
        <v>0.662831250592681</v>
      </c>
      <c r="D21" s="67" t="n">
        <v>6.55958333333333</v>
      </c>
      <c r="E21" s="68" t="n">
        <v>2.88677083333333</v>
      </c>
      <c r="F21" s="0"/>
      <c r="G21" s="59" t="n">
        <f aca="false">IF($A21="Grand Total",0,C21*$G$1)</f>
        <v>596.548125533413</v>
      </c>
      <c r="H21" s="59" t="n">
        <f aca="false">IF($A21="Grand Total",0,G21*$G$1)</f>
        <v>536893.312980072</v>
      </c>
      <c r="I21" s="60" t="n">
        <f aca="false">H21/$G$2</f>
        <v>536.893312980072</v>
      </c>
    </row>
    <row r="22" customFormat="false" ht="12.75" hidden="false" customHeight="false" outlineLevel="0" collapsed="false">
      <c r="A22" s="65" t="n">
        <v>39095</v>
      </c>
      <c r="B22" s="66" t="n">
        <v>18.1546447188344</v>
      </c>
      <c r="C22" s="67" t="n">
        <v>0.641126282589642</v>
      </c>
      <c r="D22" s="67" t="n">
        <v>8.02104166666667</v>
      </c>
      <c r="E22" s="68" t="n">
        <v>6.85385416666667</v>
      </c>
      <c r="G22" s="59" t="n">
        <f aca="false">IF($A22="Grand Total",0,C22*$G$1)</f>
        <v>577.013654330678</v>
      </c>
      <c r="H22" s="59" t="n">
        <f aca="false">IF($A22="Grand Total",0,G22*$G$1)</f>
        <v>519312.28889761</v>
      </c>
      <c r="I22" s="60" t="n">
        <f aca="false">H22/$G$2</f>
        <v>519.31228889761</v>
      </c>
    </row>
    <row r="23" customFormat="false" ht="12.75" hidden="false" customHeight="false" outlineLevel="0" collapsed="false">
      <c r="A23" s="65" t="n">
        <v>39096</v>
      </c>
      <c r="B23" s="66" t="n">
        <v>17.9281288804003</v>
      </c>
      <c r="C23" s="67" t="n">
        <v>0.633126938086234</v>
      </c>
      <c r="D23" s="67" t="n">
        <v>8.0578125</v>
      </c>
      <c r="E23" s="68" t="n">
        <v>6.18927083333334</v>
      </c>
      <c r="G23" s="59" t="n">
        <f aca="false">IF($A23="Grand Total",0,C23*$G$1)</f>
        <v>569.81424427761</v>
      </c>
      <c r="H23" s="59" t="n">
        <f aca="false">IF($A23="Grand Total",0,G23*$G$1)</f>
        <v>512832.819849849</v>
      </c>
      <c r="I23" s="60" t="n">
        <f aca="false">H23/$G$2</f>
        <v>512.832819849849</v>
      </c>
    </row>
    <row r="24" customFormat="false" ht="12.75" hidden="false" customHeight="false" outlineLevel="0" collapsed="false">
      <c r="A24" s="65" t="n">
        <v>39097</v>
      </c>
      <c r="B24" s="66" t="n">
        <v>18.3027712878528</v>
      </c>
      <c r="C24" s="67" t="n">
        <v>0.646357331614194</v>
      </c>
      <c r="D24" s="67" t="n">
        <v>7.88458333333334</v>
      </c>
      <c r="E24" s="68" t="n">
        <v>5.4346875</v>
      </c>
      <c r="G24" s="59" t="n">
        <f aca="false">IF($A24="Grand Total",0,C24*$G$1)</f>
        <v>581.721598452774</v>
      </c>
      <c r="H24" s="59" t="n">
        <f aca="false">IF($A24="Grand Total",0,G24*$G$1)</f>
        <v>523549.438607497</v>
      </c>
      <c r="I24" s="60" t="n">
        <f aca="false">H24/$G$2</f>
        <v>523.549438607497</v>
      </c>
    </row>
    <row r="25" customFormat="false" ht="12.75" hidden="false" customHeight="false" outlineLevel="0" collapsed="false">
      <c r="A25" s="65" t="n">
        <v>39098</v>
      </c>
      <c r="B25" s="66" t="n">
        <v>16.3979793530349</v>
      </c>
      <c r="C25" s="67" t="n">
        <v>0.579090128582144</v>
      </c>
      <c r="D25" s="67" t="n">
        <v>7.21927083333333</v>
      </c>
      <c r="E25" s="68" t="n">
        <v>3.98010416666667</v>
      </c>
      <c r="G25" s="59" t="n">
        <f aca="false">IF($A25="Grand Total",0,C25*$G$1)</f>
        <v>521.181115723929</v>
      </c>
      <c r="H25" s="59" t="n">
        <f aca="false">IF($A25="Grand Total",0,G25*$G$1)</f>
        <v>469063.004151536</v>
      </c>
      <c r="I25" s="60" t="n">
        <f aca="false">H25/$G$2</f>
        <v>469.063004151536</v>
      </c>
    </row>
    <row r="26" customFormat="false" ht="12.75" hidden="false" customHeight="false" outlineLevel="0" collapsed="false">
      <c r="A26" s="65" t="n">
        <v>39099</v>
      </c>
      <c r="B26" s="66" t="n">
        <v>15.6016169396964</v>
      </c>
      <c r="C26" s="67" t="n">
        <v>0.550966809092001</v>
      </c>
      <c r="D26" s="67" t="n">
        <v>4.415625</v>
      </c>
      <c r="E26" s="68" t="n">
        <v>-3.5740625</v>
      </c>
      <c r="G26" s="59" t="n">
        <f aca="false">IF($A26="Grand Total",0,C26*$G$1)</f>
        <v>495.870128182801</v>
      </c>
      <c r="H26" s="59" t="n">
        <f aca="false">IF($A26="Grand Total",0,G26*$G$1)</f>
        <v>446283.11536452</v>
      </c>
      <c r="I26" s="60" t="n">
        <f aca="false">H26/$G$2</f>
        <v>446.283115364521</v>
      </c>
    </row>
    <row r="27" customFormat="false" ht="12.75" hidden="false" customHeight="false" outlineLevel="0" collapsed="false">
      <c r="A27" s="65" t="n">
        <v>39100</v>
      </c>
      <c r="B27" s="66" t="n">
        <v>15.7152618070287</v>
      </c>
      <c r="C27" s="67" t="n">
        <v>0.554980146309917</v>
      </c>
      <c r="D27" s="67" t="n">
        <v>5.020625</v>
      </c>
      <c r="E27" s="68" t="n">
        <v>-1.38260416666667</v>
      </c>
      <c r="G27" s="59" t="n">
        <f aca="false">IF($A27="Grand Total",0,C27*$G$1)</f>
        <v>499.482131678926</v>
      </c>
      <c r="H27" s="59" t="n">
        <f aca="false">IF($A27="Grand Total",0,G27*$G$1)</f>
        <v>449533.918511033</v>
      </c>
      <c r="I27" s="60" t="n">
        <f aca="false">H27/$G$2</f>
        <v>449.533918511033</v>
      </c>
    </row>
    <row r="28" customFormat="false" ht="12.75" hidden="false" customHeight="false" outlineLevel="0" collapsed="false">
      <c r="A28" s="65" t="n">
        <v>39101</v>
      </c>
      <c r="B28" s="66" t="n">
        <v>15.3409051471983</v>
      </c>
      <c r="C28" s="67" t="n">
        <v>0.541759843880602</v>
      </c>
      <c r="D28" s="67" t="n">
        <v>5.5478125</v>
      </c>
      <c r="E28" s="68" t="n">
        <v>0.709270833333334</v>
      </c>
      <c r="G28" s="59" t="n">
        <f aca="false">IF($A28="Grand Total",0,C28*$G$1)</f>
        <v>487.583859492542</v>
      </c>
      <c r="H28" s="59" t="n">
        <f aca="false">IF($A28="Grand Total",0,G28*$G$1)</f>
        <v>438825.473543288</v>
      </c>
      <c r="I28" s="60" t="n">
        <f aca="false">H28/$G$2</f>
        <v>438.825473543288</v>
      </c>
    </row>
    <row r="29" customFormat="false" ht="12.75" hidden="false" customHeight="false" outlineLevel="0" collapsed="false">
      <c r="A29" s="65" t="n">
        <v>39102</v>
      </c>
      <c r="B29" s="66" t="n">
        <v>14.6685321347591</v>
      </c>
      <c r="C29" s="67" t="n">
        <v>0.518015175964765</v>
      </c>
      <c r="D29" s="67" t="n">
        <v>4.2584375</v>
      </c>
      <c r="E29" s="68" t="n">
        <v>-1.8296875</v>
      </c>
      <c r="G29" s="59" t="n">
        <f aca="false">IF($A29="Grand Total",0,C29*$G$1)</f>
        <v>466.213658368289</v>
      </c>
      <c r="H29" s="59" t="n">
        <f aca="false">IF($A29="Grand Total",0,G29*$G$1)</f>
        <v>419592.29253146</v>
      </c>
      <c r="I29" s="60" t="n">
        <f aca="false">H29/$G$2</f>
        <v>419.59229253146</v>
      </c>
    </row>
    <row r="30" customFormat="false" ht="12.75" hidden="false" customHeight="false" outlineLevel="0" collapsed="false">
      <c r="A30" s="65" t="n">
        <v>39103</v>
      </c>
      <c r="B30" s="66" t="n">
        <v>13.6571924732793</v>
      </c>
      <c r="C30" s="67" t="n">
        <v>0.482299994112305</v>
      </c>
      <c r="D30" s="67" t="n">
        <v>3.80333333333333</v>
      </c>
      <c r="E30" s="68" t="n">
        <v>-3.60104166666667</v>
      </c>
      <c r="G30" s="59" t="n">
        <f aca="false">IF($A30="Grand Total",0,C30*$G$1)</f>
        <v>434.069994701075</v>
      </c>
      <c r="H30" s="59" t="n">
        <f aca="false">IF($A30="Grand Total",0,G30*$G$1)</f>
        <v>390662.995230967</v>
      </c>
      <c r="I30" s="60" t="n">
        <f aca="false">H30/$G$2</f>
        <v>390.662995230967</v>
      </c>
    </row>
    <row r="31" customFormat="false" ht="12.75" hidden="false" customHeight="false" outlineLevel="0" collapsed="false">
      <c r="A31" s="65" t="n">
        <v>39104</v>
      </c>
      <c r="B31" s="66" t="n">
        <v>14.2884362830353</v>
      </c>
      <c r="C31" s="67" t="n">
        <v>0.504592195553002</v>
      </c>
      <c r="D31" s="67" t="n">
        <v>4.79677083333333</v>
      </c>
      <c r="E31" s="68" t="n">
        <v>-0.950104166666667</v>
      </c>
      <c r="G31" s="59" t="n">
        <f aca="false">IF($A31="Grand Total",0,C31*$G$1)</f>
        <v>454.132975997702</v>
      </c>
      <c r="H31" s="59" t="n">
        <f aca="false">IF($A31="Grand Total",0,G31*$G$1)</f>
        <v>408719.678397932</v>
      </c>
      <c r="I31" s="60" t="n">
        <f aca="false">H31/$G$2</f>
        <v>408.719678397932</v>
      </c>
    </row>
    <row r="32" customFormat="false" ht="12.75" hidden="false" customHeight="false" outlineLevel="0" collapsed="false">
      <c r="A32" s="65" t="n">
        <v>39105</v>
      </c>
      <c r="B32" s="66" t="n">
        <v>13.6558644778165</v>
      </c>
      <c r="C32" s="67" t="n">
        <v>0.482253096317963</v>
      </c>
      <c r="D32" s="67" t="n">
        <v>5.03958333333334</v>
      </c>
      <c r="E32" s="68" t="n">
        <v>0.7534375</v>
      </c>
      <c r="G32" s="59" t="n">
        <f aca="false">IF($A32="Grand Total",0,C32*$G$1)</f>
        <v>434.027786686166</v>
      </c>
      <c r="H32" s="59" t="n">
        <f aca="false">IF($A32="Grand Total",0,G32*$G$1)</f>
        <v>390625.00801755</v>
      </c>
      <c r="I32" s="60" t="n">
        <f aca="false">H32/$G$2</f>
        <v>390.62500801755</v>
      </c>
    </row>
    <row r="33" customFormat="false" ht="12.75" hidden="false" customHeight="false" outlineLevel="0" collapsed="false">
      <c r="A33" s="65" t="n">
        <v>39106</v>
      </c>
      <c r="B33" s="66" t="n">
        <v>12.9222378123237</v>
      </c>
      <c r="C33" s="67" t="n">
        <v>0.456345272499847</v>
      </c>
      <c r="D33" s="67" t="n">
        <v>4.55135416666667</v>
      </c>
      <c r="E33" s="68" t="n">
        <v>0.913645833333333</v>
      </c>
      <c r="G33" s="59" t="n">
        <f aca="false">IF($A33="Grand Total",0,C33*$G$1)</f>
        <v>410.710745249862</v>
      </c>
      <c r="H33" s="59" t="n">
        <f aca="false">IF($A33="Grand Total",0,G33*$G$1)</f>
        <v>369639.670724876</v>
      </c>
      <c r="I33" s="60" t="n">
        <f aca="false">H33/$G$2</f>
        <v>369.639670724876</v>
      </c>
    </row>
    <row r="34" customFormat="false" ht="12.75" hidden="false" customHeight="false" outlineLevel="0" collapsed="false">
      <c r="A34" s="65" t="n">
        <v>39107</v>
      </c>
      <c r="B34" s="66" t="n">
        <v>11.3174140297339</v>
      </c>
      <c r="C34" s="67" t="n">
        <v>0.3996713622208</v>
      </c>
      <c r="D34" s="67" t="n">
        <v>2.05916666666667</v>
      </c>
      <c r="E34" s="68" t="n">
        <v>-0.329375</v>
      </c>
      <c r="G34" s="59" t="n">
        <f aca="false">IF($A34="Grand Total",0,C34*$G$1)</f>
        <v>359.70422599872</v>
      </c>
      <c r="H34" s="59" t="n">
        <f aca="false">IF($A34="Grand Total",0,G34*$G$1)</f>
        <v>323733.803398848</v>
      </c>
      <c r="I34" s="60" t="n">
        <f aca="false">H34/$G$2</f>
        <v>323.733803398848</v>
      </c>
    </row>
    <row r="35" customFormat="false" ht="12.75" hidden="false" customHeight="false" outlineLevel="0" collapsed="false">
      <c r="A35" s="65" t="n">
        <v>39108</v>
      </c>
      <c r="B35" s="66" t="n">
        <v>11.4147946560678</v>
      </c>
      <c r="C35" s="67" t="n">
        <v>0.403110332243325</v>
      </c>
      <c r="D35" s="67" t="n">
        <v>3.730625</v>
      </c>
      <c r="E35" s="68" t="n">
        <v>-5.7684375</v>
      </c>
      <c r="G35" s="59" t="n">
        <f aca="false">IF($A35="Grand Total",0,C35*$G$1)</f>
        <v>362.799299018993</v>
      </c>
      <c r="H35" s="59" t="n">
        <f aca="false">IF($A35="Grand Total",0,G35*$G$1)</f>
        <v>326519.369117093</v>
      </c>
      <c r="I35" s="60" t="n">
        <f aca="false">H35/$G$2</f>
        <v>326.519369117093</v>
      </c>
    </row>
    <row r="36" customFormat="false" ht="12.75" hidden="false" customHeight="false" outlineLevel="0" collapsed="false">
      <c r="A36" s="65" t="n">
        <v>39109</v>
      </c>
      <c r="B36" s="66" t="n">
        <v>10.9554217851275</v>
      </c>
      <c r="C36" s="67" t="n">
        <v>0.386887705712775</v>
      </c>
      <c r="D36" s="67" t="n">
        <v>5.11260416666667</v>
      </c>
      <c r="E36" s="68" t="n">
        <v>-1.26020833333333</v>
      </c>
      <c r="G36" s="59" t="n">
        <f aca="false">IF($A36="Grand Total",0,C36*$G$1)</f>
        <v>348.198935141497</v>
      </c>
      <c r="H36" s="59" t="n">
        <f aca="false">IF($A36="Grand Total",0,G36*$G$1)</f>
        <v>313379.041627347</v>
      </c>
      <c r="I36" s="60" t="n">
        <f aca="false">H36/$G$2</f>
        <v>313.379041627347</v>
      </c>
    </row>
    <row r="37" customFormat="false" ht="12.75" hidden="false" customHeight="false" outlineLevel="0" collapsed="false">
      <c r="A37" s="65" t="n">
        <v>39110</v>
      </c>
      <c r="B37" s="66" t="n">
        <v>10.661163717608</v>
      </c>
      <c r="C37" s="67" t="n">
        <v>0.376496063030003</v>
      </c>
      <c r="D37" s="67" t="n">
        <v>3.4325</v>
      </c>
      <c r="E37" s="68" t="n">
        <v>1.6271875</v>
      </c>
      <c r="G37" s="59" t="n">
        <f aca="false">IF($A37="Grand Total",0,C37*$G$1)</f>
        <v>338.846456727003</v>
      </c>
      <c r="H37" s="59" t="n">
        <f aca="false">IF($A37="Grand Total",0,G37*$G$1)</f>
        <v>304961.811054303</v>
      </c>
      <c r="I37" s="60" t="n">
        <f aca="false">H37/$G$2</f>
        <v>304.961811054303</v>
      </c>
    </row>
    <row r="38" customFormat="false" ht="12.75" hidden="false" customHeight="false" outlineLevel="0" collapsed="false">
      <c r="A38" s="65" t="n">
        <v>39111</v>
      </c>
      <c r="B38" s="66" t="n">
        <v>10.8478621754561</v>
      </c>
      <c r="C38" s="67" t="n">
        <v>0.383089267694659</v>
      </c>
      <c r="D38" s="67" t="n">
        <v>3.29177083333333</v>
      </c>
      <c r="E38" s="68" t="n">
        <v>-1.823125</v>
      </c>
      <c r="G38" s="59" t="n">
        <f aca="false">IF($A38="Grand Total",0,C38*$G$1)</f>
        <v>344.780340925193</v>
      </c>
      <c r="H38" s="59" t="n">
        <f aca="false">IF($A38="Grand Total",0,G38*$G$1)</f>
        <v>310302.306832674</v>
      </c>
      <c r="I38" s="60" t="n">
        <f aca="false">H38/$G$2</f>
        <v>310.302306832674</v>
      </c>
    </row>
    <row r="39" customFormat="false" ht="12.75" hidden="false" customHeight="false" outlineLevel="0" collapsed="false">
      <c r="A39" s="65" t="n">
        <v>39112</v>
      </c>
      <c r="B39" s="66" t="n">
        <v>10.9056991756649</v>
      </c>
      <c r="C39" s="67" t="n">
        <v>0.385131765441888</v>
      </c>
      <c r="D39" s="67" t="n">
        <v>3.21625</v>
      </c>
      <c r="E39" s="68" t="n">
        <v>-1.78645833333333</v>
      </c>
      <c r="G39" s="59" t="n">
        <f aca="false">IF($A39="Grand Total",0,C39*$G$1)</f>
        <v>346.618588897699</v>
      </c>
      <c r="H39" s="59" t="n">
        <f aca="false">IF($A39="Grand Total",0,G39*$G$1)</f>
        <v>311956.730007929</v>
      </c>
      <c r="I39" s="60" t="n">
        <f aca="false">H39/$G$2</f>
        <v>311.956730007929</v>
      </c>
    </row>
    <row r="40" customFormat="false" ht="12.75" hidden="false" customHeight="false" outlineLevel="0" collapsed="false">
      <c r="A40" s="69" t="n">
        <v>39113</v>
      </c>
      <c r="B40" s="70" t="n">
        <v>10.4998948843485</v>
      </c>
      <c r="C40" s="71" t="n">
        <v>0.370800898560167</v>
      </c>
      <c r="D40" s="71" t="n">
        <v>3.60270833333333</v>
      </c>
      <c r="E40" s="72" t="n">
        <v>-1.943125</v>
      </c>
      <c r="F40" s="0"/>
    </row>
    <row r="41" customFormat="false" ht="12.75" hidden="false" customHeight="false" outlineLevel="0" collapsed="false">
      <c r="B41" s="0"/>
      <c r="C41" s="0"/>
      <c r="D41" s="0"/>
      <c r="E41" s="0"/>
      <c r="F41" s="0"/>
      <c r="G41" s="73"/>
    </row>
    <row r="42" customFormat="false" ht="12.75" hidden="false" customHeight="false" outlineLevel="0" collapsed="false">
      <c r="B42" s="0"/>
      <c r="C42" s="0"/>
      <c r="D42" s="0"/>
      <c r="E42" s="0"/>
      <c r="F42" s="0"/>
    </row>
    <row r="43" customFormat="false" ht="12.75" hidden="false" customHeight="false" outlineLevel="0" collapsed="false">
      <c r="B43" s="0"/>
      <c r="C43" s="0"/>
      <c r="D43" s="0"/>
      <c r="E43" s="0"/>
      <c r="F43" s="0"/>
    </row>
    <row r="44" customFormat="false" ht="12.75" hidden="false" customHeight="false" outlineLevel="0" collapsed="false">
      <c r="B44" s="0"/>
      <c r="C44" s="0"/>
      <c r="D44" s="0"/>
      <c r="E44" s="0"/>
      <c r="F44" s="0"/>
    </row>
    <row r="45" customFormat="false" ht="12.75" hidden="false" customHeight="false" outlineLevel="0" collapsed="false">
      <c r="B45" s="0"/>
      <c r="C45" s="0"/>
      <c r="D45" s="0"/>
      <c r="E45" s="0"/>
      <c r="F45" s="0"/>
    </row>
    <row r="46" customFormat="false" ht="12.75" hidden="false" customHeight="false" outlineLevel="0" collapsed="false">
      <c r="B46" s="0"/>
      <c r="C46" s="0"/>
      <c r="D46" s="0"/>
      <c r="E46" s="0"/>
      <c r="F46" s="0"/>
    </row>
    <row r="47" customFormat="false" ht="12.75" hidden="false" customHeight="false" outlineLevel="0" collapsed="false">
      <c r="B47" s="0"/>
      <c r="C47" s="0"/>
      <c r="D47" s="0"/>
      <c r="E47" s="0"/>
      <c r="F47" s="0"/>
    </row>
    <row r="48" customFormat="false" ht="12.75" hidden="false" customHeight="false" outlineLevel="0" collapsed="false">
      <c r="B48" s="0"/>
      <c r="C48" s="0"/>
      <c r="D48" s="0"/>
      <c r="E48" s="0"/>
      <c r="F48" s="0"/>
    </row>
    <row r="49" customFormat="false" ht="12.75" hidden="false" customHeight="false" outlineLevel="0" collapsed="false">
      <c r="B49" s="0"/>
      <c r="C49" s="0"/>
      <c r="D49" s="0"/>
      <c r="E49" s="0"/>
      <c r="F49" s="0"/>
    </row>
    <row r="50" customFormat="false" ht="12.75" hidden="false" customHeight="false" outlineLevel="0" collapsed="false">
      <c r="B50" s="0"/>
      <c r="C50" s="0"/>
      <c r="D50" s="0"/>
      <c r="E50" s="0"/>
      <c r="F50" s="0"/>
    </row>
    <row r="51" customFormat="false" ht="12.75" hidden="false" customHeight="false" outlineLevel="0" collapsed="false">
      <c r="B51" s="0"/>
      <c r="C51" s="0"/>
      <c r="D51" s="0"/>
      <c r="E51" s="0"/>
      <c r="F51" s="0"/>
    </row>
    <row r="52" customFormat="false" ht="12.75" hidden="false" customHeight="false" outlineLevel="0" collapsed="false">
      <c r="B52" s="0"/>
      <c r="C52" s="0"/>
      <c r="D52" s="0"/>
      <c r="E52" s="0"/>
      <c r="F52" s="0"/>
    </row>
    <row r="53" customFormat="false" ht="12.75" hidden="false" customHeight="false" outlineLevel="0" collapsed="false">
      <c r="B53" s="0"/>
      <c r="C53" s="0"/>
      <c r="D53" s="0"/>
      <c r="E53" s="0"/>
      <c r="F53" s="0"/>
    </row>
    <row r="54" customFormat="false" ht="12.75" hidden="false" customHeight="false" outlineLevel="0" collapsed="false">
      <c r="B54" s="0"/>
      <c r="C54" s="0"/>
      <c r="D54" s="0"/>
      <c r="E54" s="0"/>
      <c r="F54" s="0"/>
    </row>
    <row r="55" customFormat="false" ht="12.75" hidden="false" customHeight="false" outlineLevel="0" collapsed="false">
      <c r="B55" s="0"/>
      <c r="C55" s="0"/>
      <c r="D55" s="0"/>
      <c r="E55" s="0"/>
      <c r="F55" s="0"/>
    </row>
    <row r="56" customFormat="false" ht="12.75" hidden="false" customHeight="false" outlineLevel="0" collapsed="false">
      <c r="B56" s="0"/>
      <c r="C56" s="0"/>
      <c r="D56" s="0"/>
      <c r="E56" s="0"/>
      <c r="F56" s="0"/>
    </row>
    <row r="57" customFormat="false" ht="12.75" hidden="false" customHeight="false" outlineLevel="0" collapsed="false">
      <c r="B57" s="0"/>
      <c r="C57" s="0"/>
      <c r="D57" s="0"/>
      <c r="E57" s="0"/>
      <c r="F57" s="0"/>
    </row>
    <row r="58" customFormat="false" ht="12.75" hidden="false" customHeight="false" outlineLevel="0" collapsed="false">
      <c r="B58" s="0"/>
      <c r="C58" s="0"/>
      <c r="D58" s="0"/>
      <c r="E58" s="0"/>
      <c r="F58" s="0"/>
    </row>
    <row r="59" customFormat="false" ht="12.75" hidden="false" customHeight="false" outlineLevel="0" collapsed="false">
      <c r="B59" s="0"/>
      <c r="C59" s="0"/>
      <c r="D59" s="0"/>
      <c r="E59" s="0"/>
      <c r="F59" s="0"/>
    </row>
    <row r="60" customFormat="false" ht="12.75" hidden="false" customHeight="false" outlineLevel="0" collapsed="false">
      <c r="B60" s="0"/>
      <c r="C60" s="0"/>
      <c r="D60" s="0"/>
      <c r="E60" s="0"/>
      <c r="F60" s="0"/>
    </row>
    <row r="61" customFormat="false" ht="12.75" hidden="false" customHeight="false" outlineLevel="0" collapsed="false">
      <c r="B61" s="0"/>
      <c r="C61" s="0"/>
      <c r="D61" s="0"/>
      <c r="E61" s="0"/>
      <c r="F61" s="0"/>
    </row>
    <row r="62" customFormat="false" ht="12.75" hidden="false" customHeight="false" outlineLevel="0" collapsed="false">
      <c r="B62" s="0"/>
      <c r="C62" s="0"/>
      <c r="D62" s="0"/>
      <c r="E62" s="0"/>
      <c r="F62" s="0"/>
    </row>
    <row r="63" customFormat="false" ht="12.75" hidden="false" customHeight="false" outlineLevel="0" collapsed="false">
      <c r="B63" s="0"/>
      <c r="C63" s="0"/>
      <c r="D63" s="0"/>
      <c r="E63" s="0"/>
      <c r="F63" s="0"/>
    </row>
    <row r="64" customFormat="false" ht="12.75" hidden="false" customHeight="false" outlineLevel="0" collapsed="false">
      <c r="B64" s="0"/>
      <c r="C64" s="0"/>
      <c r="D64" s="0"/>
      <c r="E64" s="0"/>
      <c r="F64" s="0"/>
    </row>
    <row r="65" customFormat="false" ht="12.75" hidden="false" customHeight="false" outlineLevel="0" collapsed="false">
      <c r="B65" s="0"/>
      <c r="C65" s="0"/>
      <c r="D65" s="0"/>
      <c r="E65" s="0"/>
      <c r="F65" s="0"/>
    </row>
    <row r="66" customFormat="false" ht="12.75" hidden="false" customHeight="false" outlineLevel="0" collapsed="false">
      <c r="B66" s="0"/>
      <c r="C66" s="0"/>
      <c r="D66" s="0"/>
      <c r="E66" s="0"/>
      <c r="F66" s="0"/>
    </row>
    <row r="67" customFormat="false" ht="12.75" hidden="false" customHeight="false" outlineLevel="0" collapsed="false">
      <c r="B67" s="0"/>
      <c r="C67" s="0"/>
      <c r="D67" s="0"/>
      <c r="E67" s="0"/>
      <c r="F67" s="0"/>
    </row>
    <row r="68" customFormat="false" ht="12.75" hidden="false" customHeight="false" outlineLevel="0" collapsed="false">
      <c r="B68" s="0"/>
      <c r="C68" s="0"/>
      <c r="D68" s="0"/>
      <c r="E68" s="0"/>
      <c r="F68" s="0"/>
    </row>
    <row r="69" customFormat="false" ht="12.75" hidden="false" customHeight="false" outlineLevel="0" collapsed="false">
      <c r="B69" s="0"/>
      <c r="C69" s="0"/>
      <c r="D69" s="0"/>
      <c r="E69" s="0"/>
      <c r="F69" s="0"/>
    </row>
    <row r="70" customFormat="false" ht="12.75" hidden="false" customHeight="false" outlineLevel="0" collapsed="false">
      <c r="B70" s="0"/>
      <c r="C70" s="0"/>
      <c r="D70" s="0"/>
      <c r="E70" s="0"/>
      <c r="F70" s="0"/>
    </row>
    <row r="71" customFormat="false" ht="12.75" hidden="false" customHeight="false" outlineLevel="0" collapsed="false">
      <c r="B71" s="0"/>
      <c r="C71" s="0"/>
      <c r="D71" s="0"/>
      <c r="E71" s="0"/>
      <c r="F71" s="0"/>
    </row>
    <row r="72" customFormat="false" ht="12.75" hidden="false" customHeight="false" outlineLevel="0" collapsed="false">
      <c r="B72" s="0"/>
      <c r="C72" s="0"/>
      <c r="D72" s="0"/>
      <c r="E72" s="0"/>
      <c r="F72" s="0"/>
    </row>
    <row r="73" customFormat="false" ht="12.75" hidden="false" customHeight="false" outlineLevel="0" collapsed="false">
      <c r="B73" s="0"/>
      <c r="C73" s="0"/>
      <c r="D73" s="0"/>
      <c r="E73" s="0"/>
      <c r="F73" s="0"/>
    </row>
    <row r="74" customFormat="false" ht="12.75" hidden="false" customHeight="false" outlineLevel="0" collapsed="false">
      <c r="B74" s="0"/>
      <c r="C74" s="0"/>
      <c r="D74" s="0"/>
      <c r="E74" s="0"/>
      <c r="F74" s="0"/>
    </row>
    <row r="75" customFormat="false" ht="12.75" hidden="false" customHeight="false" outlineLevel="0" collapsed="false">
      <c r="B75" s="0"/>
      <c r="C75" s="0"/>
      <c r="D75" s="0"/>
      <c r="E75" s="0"/>
      <c r="F75" s="0"/>
    </row>
    <row r="76" customFormat="false" ht="12.75" hidden="false" customHeight="false" outlineLevel="0" collapsed="false">
      <c r="B76" s="0"/>
      <c r="C76" s="0"/>
      <c r="D76" s="0"/>
      <c r="E76" s="0"/>
      <c r="F76" s="0"/>
    </row>
    <row r="77" customFormat="false" ht="12.75" hidden="false" customHeight="false" outlineLevel="0" collapsed="false">
      <c r="B77" s="0"/>
      <c r="C77" s="0"/>
      <c r="D77" s="0"/>
      <c r="E77" s="0"/>
      <c r="F77" s="0"/>
    </row>
    <row r="78" customFormat="false" ht="12.75" hidden="false" customHeight="false" outlineLevel="0" collapsed="false">
      <c r="B78" s="0"/>
      <c r="C78" s="0"/>
      <c r="D78" s="0"/>
      <c r="E78" s="0"/>
      <c r="F78" s="0"/>
    </row>
    <row r="79" customFormat="false" ht="12.75" hidden="false" customHeight="false" outlineLevel="0" collapsed="false">
      <c r="B79" s="0"/>
      <c r="C79" s="0"/>
      <c r="D79" s="0"/>
      <c r="E79" s="0"/>
      <c r="F79" s="0"/>
    </row>
    <row r="80" customFormat="false" ht="12.75" hidden="false" customHeight="false" outlineLevel="0" collapsed="false">
      <c r="B80" s="0"/>
      <c r="C80" s="0"/>
      <c r="D80" s="0"/>
      <c r="E80" s="0"/>
      <c r="F80" s="0"/>
    </row>
    <row r="81" customFormat="false" ht="12.75" hidden="false" customHeight="false" outlineLevel="0" collapsed="false">
      <c r="B81" s="0"/>
      <c r="C81" s="0"/>
      <c r="D81" s="0"/>
      <c r="E81" s="0"/>
      <c r="F81" s="0"/>
    </row>
    <row r="82" customFormat="false" ht="12.75" hidden="false" customHeight="false" outlineLevel="0" collapsed="false">
      <c r="B82" s="0"/>
      <c r="C82" s="0"/>
      <c r="D82" s="0"/>
      <c r="E82" s="0"/>
      <c r="F82" s="0"/>
    </row>
    <row r="83" customFormat="false" ht="12.75" hidden="false" customHeight="false" outlineLevel="0" collapsed="false">
      <c r="B83" s="0"/>
      <c r="C83" s="0"/>
      <c r="D83" s="0"/>
      <c r="E83" s="0"/>
      <c r="F83" s="0"/>
    </row>
    <row r="84" customFormat="false" ht="12.75" hidden="false" customHeight="false" outlineLevel="0" collapsed="false">
      <c r="B84" s="0"/>
      <c r="C84" s="0"/>
      <c r="D84" s="0"/>
      <c r="E84" s="0"/>
      <c r="F84" s="0"/>
    </row>
    <row r="85" customFormat="false" ht="12.75" hidden="false" customHeight="false" outlineLevel="0" collapsed="false">
      <c r="B85" s="0"/>
      <c r="C85" s="0"/>
      <c r="D85" s="0"/>
      <c r="E85" s="0"/>
      <c r="F85" s="0"/>
    </row>
    <row r="86" customFormat="false" ht="12.75" hidden="false" customHeight="false" outlineLevel="0" collapsed="false">
      <c r="B86" s="0"/>
      <c r="C86" s="0"/>
      <c r="D86" s="0"/>
      <c r="E86" s="0"/>
      <c r="F86" s="0"/>
    </row>
    <row r="87" customFormat="false" ht="12.75" hidden="false" customHeight="false" outlineLevel="0" collapsed="false">
      <c r="B87" s="0"/>
      <c r="C87" s="0"/>
      <c r="D87" s="0"/>
      <c r="E87" s="0"/>
      <c r="F87" s="0"/>
    </row>
    <row r="88" customFormat="false" ht="12.75" hidden="false" customHeight="false" outlineLevel="0" collapsed="false">
      <c r="B88" s="0"/>
      <c r="C88" s="0"/>
      <c r="D88" s="0"/>
      <c r="E88" s="0"/>
      <c r="F88" s="0"/>
    </row>
    <row r="89" customFormat="false" ht="12.75" hidden="false" customHeight="false" outlineLevel="0" collapsed="false">
      <c r="B89" s="0"/>
      <c r="C89" s="0"/>
      <c r="D89" s="0"/>
      <c r="E89" s="0"/>
      <c r="F89" s="0"/>
    </row>
    <row r="90" customFormat="false" ht="12.75" hidden="false" customHeight="false" outlineLevel="0" collapsed="false">
      <c r="B90" s="0"/>
      <c r="C90" s="0"/>
      <c r="D90" s="0"/>
      <c r="E90" s="0"/>
      <c r="F90" s="0"/>
    </row>
    <row r="91" customFormat="false" ht="12.75" hidden="false" customHeight="false" outlineLevel="0" collapsed="false">
      <c r="B91" s="0"/>
      <c r="C91" s="0"/>
      <c r="D91" s="0"/>
      <c r="E91" s="0"/>
      <c r="F91" s="0"/>
    </row>
    <row r="92" customFormat="false" ht="12.75" hidden="false" customHeight="false" outlineLevel="0" collapsed="false">
      <c r="B92" s="0"/>
      <c r="C92" s="0"/>
      <c r="D92" s="0"/>
      <c r="E92" s="0"/>
      <c r="F92" s="0"/>
    </row>
    <row r="93" customFormat="false" ht="12.75" hidden="false" customHeight="false" outlineLevel="0" collapsed="false">
      <c r="B93" s="0"/>
      <c r="C93" s="0"/>
      <c r="D93" s="0"/>
      <c r="E93" s="0"/>
      <c r="F93" s="0"/>
    </row>
    <row r="94" customFormat="false" ht="12.75" hidden="false" customHeight="false" outlineLevel="0" collapsed="false">
      <c r="B94" s="0"/>
      <c r="C94" s="0"/>
      <c r="D94" s="0"/>
      <c r="E94" s="0"/>
      <c r="F94" s="0"/>
    </row>
    <row r="95" customFormat="false" ht="12.75" hidden="false" customHeight="false" outlineLevel="0" collapsed="false">
      <c r="B95" s="0"/>
      <c r="C95" s="0"/>
      <c r="D95" s="0"/>
      <c r="E95" s="0"/>
      <c r="F95" s="0"/>
    </row>
    <row r="96" customFormat="false" ht="12.75" hidden="false" customHeight="false" outlineLevel="0" collapsed="false">
      <c r="B96" s="0"/>
      <c r="C96" s="0"/>
      <c r="D96" s="0"/>
      <c r="E96" s="0"/>
      <c r="F96" s="0"/>
    </row>
    <row r="97" customFormat="false" ht="12.75" hidden="false" customHeight="false" outlineLevel="0" collapsed="false">
      <c r="B97" s="0"/>
      <c r="C97" s="0"/>
      <c r="D97" s="0"/>
      <c r="E97" s="0"/>
      <c r="F97" s="0"/>
    </row>
    <row r="98" customFormat="false" ht="12.75" hidden="false" customHeight="false" outlineLevel="0" collapsed="false">
      <c r="B98" s="0"/>
      <c r="C98" s="0"/>
      <c r="D98" s="0"/>
      <c r="E98" s="0"/>
      <c r="F98" s="0"/>
    </row>
    <row r="99" customFormat="false" ht="12.75" hidden="false" customHeight="false" outlineLevel="0" collapsed="false">
      <c r="B99" s="0"/>
      <c r="C99" s="0"/>
      <c r="D99" s="0"/>
      <c r="E99" s="0"/>
      <c r="F99" s="0"/>
    </row>
    <row r="100" customFormat="false" ht="12.75" hidden="false" customHeight="false" outlineLevel="0" collapsed="false">
      <c r="B100" s="0"/>
      <c r="C100" s="0"/>
      <c r="D100" s="0"/>
      <c r="E100" s="0"/>
      <c r="F100" s="0"/>
    </row>
    <row r="101" customFormat="false" ht="12.75" hidden="false" customHeight="false" outlineLevel="0" collapsed="false">
      <c r="B101" s="0"/>
      <c r="C101" s="0"/>
      <c r="D101" s="0"/>
      <c r="E101" s="0"/>
      <c r="F101" s="0"/>
    </row>
    <row r="102" customFormat="false" ht="12.75" hidden="false" customHeight="false" outlineLevel="0" collapsed="false">
      <c r="B102" s="0"/>
      <c r="C102" s="0"/>
      <c r="D102" s="0"/>
      <c r="E102" s="0"/>
      <c r="F102" s="0"/>
    </row>
    <row r="103" customFormat="false" ht="12.75" hidden="false" customHeight="false" outlineLevel="0" collapsed="false">
      <c r="B103" s="0"/>
      <c r="C103" s="0"/>
      <c r="D103" s="0"/>
      <c r="E103" s="0"/>
      <c r="F103" s="0"/>
    </row>
    <row r="104" customFormat="false" ht="12.75" hidden="false" customHeight="false" outlineLevel="0" collapsed="false">
      <c r="B104" s="0"/>
      <c r="C104" s="0"/>
      <c r="D104" s="0"/>
      <c r="E104" s="0"/>
      <c r="F104" s="0"/>
    </row>
    <row r="105" customFormat="false" ht="12.75" hidden="false" customHeight="false" outlineLevel="0" collapsed="false">
      <c r="B105" s="0"/>
      <c r="C105" s="0"/>
      <c r="D105" s="0"/>
      <c r="E105" s="0"/>
      <c r="F105" s="0"/>
    </row>
    <row r="106" customFormat="false" ht="12.75" hidden="false" customHeight="false" outlineLevel="0" collapsed="false">
      <c r="B106" s="0"/>
      <c r="C106" s="0"/>
      <c r="D106" s="0"/>
      <c r="E106" s="0"/>
      <c r="F106" s="0"/>
    </row>
    <row r="107" customFormat="false" ht="12.75" hidden="false" customHeight="false" outlineLevel="0" collapsed="false">
      <c r="B107" s="0"/>
      <c r="C107" s="0"/>
      <c r="D107" s="0"/>
      <c r="E107" s="0"/>
      <c r="F107" s="0"/>
    </row>
    <row r="108" customFormat="false" ht="12.75" hidden="false" customHeight="false" outlineLevel="0" collapsed="false">
      <c r="B108" s="0"/>
      <c r="C108" s="0"/>
      <c r="D108" s="0"/>
      <c r="E108" s="0"/>
      <c r="F108" s="0"/>
    </row>
    <row r="109" customFormat="false" ht="12.75" hidden="false" customHeight="false" outlineLevel="0" collapsed="false">
      <c r="B109" s="0"/>
      <c r="C109" s="0"/>
      <c r="D109" s="0"/>
      <c r="E109" s="0"/>
      <c r="F109" s="0"/>
    </row>
    <row r="110" customFormat="false" ht="12.75" hidden="false" customHeight="false" outlineLevel="0" collapsed="false">
      <c r="B110" s="0"/>
      <c r="C110" s="0"/>
      <c r="D110" s="0"/>
      <c r="E110" s="0"/>
      <c r="F110" s="0"/>
    </row>
    <row r="111" customFormat="false" ht="12.75" hidden="false" customHeight="false" outlineLevel="0" collapsed="false">
      <c r="B111" s="0"/>
      <c r="C111" s="0"/>
      <c r="D111" s="0"/>
      <c r="E111" s="0"/>
      <c r="F111" s="0"/>
    </row>
    <row r="112" customFormat="false" ht="12.75" hidden="false" customHeight="false" outlineLevel="0" collapsed="false">
      <c r="B112" s="0"/>
      <c r="C112" s="0"/>
      <c r="D112" s="0"/>
      <c r="E112" s="0"/>
      <c r="F112" s="0"/>
    </row>
    <row r="113" customFormat="false" ht="12.75" hidden="false" customHeight="false" outlineLevel="0" collapsed="false">
      <c r="B113" s="0"/>
      <c r="C113" s="0"/>
      <c r="D113" s="0"/>
      <c r="E113" s="0"/>
      <c r="F113" s="0"/>
    </row>
    <row r="114" customFormat="false" ht="12.75" hidden="false" customHeight="false" outlineLevel="0" collapsed="false">
      <c r="B114" s="0"/>
      <c r="C114" s="0"/>
      <c r="D114" s="0"/>
      <c r="E114" s="0"/>
      <c r="F114" s="0"/>
    </row>
    <row r="115" customFormat="false" ht="12.75" hidden="false" customHeight="false" outlineLevel="0" collapsed="false">
      <c r="B115" s="0"/>
      <c r="C115" s="0"/>
      <c r="D115" s="0"/>
      <c r="E115" s="0"/>
      <c r="F115" s="0"/>
    </row>
    <row r="116" customFormat="false" ht="12.75" hidden="false" customHeight="false" outlineLevel="0" collapsed="false">
      <c r="B116" s="0"/>
      <c r="C116" s="0"/>
      <c r="D116" s="0"/>
      <c r="E116" s="0"/>
      <c r="F116" s="0"/>
    </row>
    <row r="117" customFormat="false" ht="12.75" hidden="false" customHeight="false" outlineLevel="0" collapsed="false">
      <c r="B117" s="0"/>
      <c r="C117" s="0"/>
      <c r="D117" s="0"/>
      <c r="E117" s="0"/>
      <c r="F117" s="0"/>
    </row>
    <row r="118" customFormat="false" ht="12.75" hidden="false" customHeight="false" outlineLevel="0" collapsed="false">
      <c r="B118" s="0"/>
      <c r="C118" s="0"/>
      <c r="D118" s="0"/>
      <c r="E118" s="0"/>
      <c r="F118" s="0"/>
    </row>
    <row r="119" customFormat="false" ht="12.75" hidden="false" customHeight="false" outlineLevel="0" collapsed="false">
      <c r="B119" s="0"/>
      <c r="C119" s="0"/>
      <c r="D119" s="0"/>
      <c r="E119" s="0"/>
      <c r="F119" s="0"/>
    </row>
    <row r="120" customFormat="false" ht="12.75" hidden="false" customHeight="false" outlineLevel="0" collapsed="false">
      <c r="B120" s="0"/>
      <c r="C120" s="0"/>
      <c r="D120" s="0"/>
      <c r="E120" s="0"/>
      <c r="F120" s="0"/>
    </row>
    <row r="121" customFormat="false" ht="12.75" hidden="false" customHeight="false" outlineLevel="0" collapsed="false">
      <c r="B121" s="0"/>
      <c r="C121" s="0"/>
      <c r="D121" s="0"/>
      <c r="E121" s="0"/>
      <c r="F121" s="0"/>
    </row>
    <row r="122" customFormat="false" ht="12.75" hidden="false" customHeight="false" outlineLevel="0" collapsed="false">
      <c r="B122" s="0"/>
      <c r="C122" s="0"/>
      <c r="D122" s="0"/>
      <c r="E122" s="0"/>
      <c r="F122" s="0"/>
    </row>
    <row r="123" customFormat="false" ht="12.75" hidden="false" customHeight="false" outlineLevel="0" collapsed="false">
      <c r="B123" s="0"/>
      <c r="C123" s="0"/>
      <c r="D123" s="0"/>
      <c r="E123" s="0"/>
      <c r="F123" s="0"/>
    </row>
    <row r="124" customFormat="false" ht="12.75" hidden="false" customHeight="false" outlineLevel="0" collapsed="false">
      <c r="B124" s="0"/>
      <c r="C124" s="0"/>
      <c r="D124" s="0"/>
      <c r="E124" s="0"/>
      <c r="F124" s="0"/>
    </row>
    <row r="125" customFormat="false" ht="12.75" hidden="false" customHeight="false" outlineLevel="0" collapsed="false">
      <c r="B125" s="0"/>
      <c r="C125" s="0"/>
      <c r="D125" s="0"/>
      <c r="E125" s="0"/>
      <c r="F125" s="0"/>
    </row>
    <row r="126" customFormat="false" ht="12.75" hidden="false" customHeight="false" outlineLevel="0" collapsed="false">
      <c r="B126" s="0"/>
      <c r="C126" s="0"/>
      <c r="D126" s="0"/>
      <c r="E126" s="0"/>
      <c r="F126" s="0"/>
    </row>
    <row r="127" customFormat="false" ht="12.75" hidden="false" customHeight="false" outlineLevel="0" collapsed="false">
      <c r="B127" s="0"/>
      <c r="C127" s="0"/>
      <c r="D127" s="0"/>
      <c r="E127" s="0"/>
      <c r="F127" s="0"/>
    </row>
    <row r="128" customFormat="false" ht="12.75" hidden="false" customHeight="false" outlineLevel="0" collapsed="false">
      <c r="B128" s="0"/>
      <c r="C128" s="0"/>
      <c r="D128" s="0"/>
      <c r="E128" s="0"/>
      <c r="F128" s="0"/>
    </row>
    <row r="129" customFormat="false" ht="12.75" hidden="false" customHeight="false" outlineLevel="0" collapsed="false">
      <c r="B129" s="0"/>
      <c r="C129" s="0"/>
      <c r="D129" s="0"/>
      <c r="E129" s="0"/>
      <c r="F129" s="0"/>
    </row>
    <row r="130" customFormat="false" ht="12.75" hidden="false" customHeight="false" outlineLevel="0" collapsed="false">
      <c r="B130" s="0"/>
      <c r="C130" s="0"/>
      <c r="D130" s="0"/>
      <c r="E130" s="0"/>
      <c r="F130" s="0"/>
    </row>
    <row r="131" customFormat="false" ht="12.75" hidden="false" customHeight="false" outlineLevel="0" collapsed="false">
      <c r="B131" s="0"/>
      <c r="C131" s="0"/>
      <c r="D131" s="0"/>
      <c r="E131" s="0"/>
      <c r="F131" s="0"/>
    </row>
    <row r="132" customFormat="false" ht="12.75" hidden="false" customHeight="false" outlineLevel="0" collapsed="false">
      <c r="B132" s="0"/>
      <c r="C132" s="0"/>
      <c r="D132" s="0"/>
      <c r="E132" s="0"/>
      <c r="F132" s="0"/>
    </row>
    <row r="133" customFormat="false" ht="12.75" hidden="false" customHeight="false" outlineLevel="0" collapsed="false">
      <c r="B133" s="0"/>
      <c r="C133" s="0"/>
      <c r="D133" s="0"/>
      <c r="E133" s="0"/>
      <c r="F133" s="0"/>
    </row>
    <row r="134" customFormat="false" ht="12.75" hidden="false" customHeight="false" outlineLevel="0" collapsed="false">
      <c r="B134" s="0"/>
      <c r="C134" s="0"/>
      <c r="D134" s="0"/>
      <c r="E134" s="0"/>
      <c r="F134" s="0"/>
    </row>
    <row r="135" customFormat="false" ht="12.75" hidden="false" customHeight="false" outlineLevel="0" collapsed="false">
      <c r="B135" s="0"/>
      <c r="C135" s="0"/>
      <c r="D135" s="0"/>
      <c r="E135" s="0"/>
      <c r="F135" s="0"/>
    </row>
    <row r="136" customFormat="false" ht="12.75" hidden="false" customHeight="false" outlineLevel="0" collapsed="false">
      <c r="B136" s="0"/>
      <c r="C136" s="0"/>
      <c r="D136" s="0"/>
      <c r="E136" s="0"/>
      <c r="F136" s="0"/>
    </row>
    <row r="137" customFormat="false" ht="12.75" hidden="false" customHeight="false" outlineLevel="0" collapsed="false">
      <c r="B137" s="0"/>
      <c r="C137" s="0"/>
      <c r="D137" s="0"/>
      <c r="E137" s="0"/>
      <c r="F137" s="0"/>
    </row>
    <row r="138" customFormat="false" ht="12.75" hidden="false" customHeight="false" outlineLevel="0" collapsed="false">
      <c r="B138" s="0"/>
      <c r="C138" s="0"/>
      <c r="D138" s="0"/>
      <c r="E138" s="0"/>
      <c r="F138" s="0"/>
    </row>
    <row r="139" customFormat="false" ht="12.75" hidden="false" customHeight="false" outlineLevel="0" collapsed="false">
      <c r="B139" s="0"/>
      <c r="C139" s="0"/>
      <c r="D139" s="0"/>
      <c r="E139" s="0"/>
      <c r="F139" s="0"/>
    </row>
    <row r="140" customFormat="false" ht="12.75" hidden="false" customHeight="false" outlineLevel="0" collapsed="false">
      <c r="B140" s="0"/>
      <c r="C140" s="0"/>
      <c r="D140" s="0"/>
      <c r="E140" s="0"/>
      <c r="F140" s="0"/>
    </row>
    <row r="141" customFormat="false" ht="12.75" hidden="false" customHeight="false" outlineLevel="0" collapsed="false">
      <c r="B141" s="0"/>
      <c r="C141" s="0"/>
      <c r="D141" s="0"/>
      <c r="E141" s="0"/>
      <c r="F141" s="0"/>
    </row>
    <row r="142" customFormat="false" ht="12.75" hidden="false" customHeight="false" outlineLevel="0" collapsed="false">
      <c r="B142" s="0"/>
      <c r="C142" s="0"/>
      <c r="D142" s="0"/>
      <c r="E142" s="0"/>
      <c r="F142" s="0"/>
    </row>
    <row r="143" customFormat="false" ht="12.75" hidden="false" customHeight="false" outlineLevel="0" collapsed="false">
      <c r="B143" s="0"/>
      <c r="C143" s="0"/>
      <c r="D143" s="0"/>
      <c r="E143" s="0"/>
      <c r="F143" s="0"/>
    </row>
    <row r="144" customFormat="false" ht="12.75" hidden="false" customHeight="false" outlineLevel="0" collapsed="false">
      <c r="B144" s="0"/>
      <c r="C144" s="0"/>
      <c r="D144" s="0"/>
      <c r="E144" s="0"/>
      <c r="F144" s="0"/>
    </row>
    <row r="145" customFormat="false" ht="12.75" hidden="false" customHeight="false" outlineLevel="0" collapsed="false">
      <c r="B145" s="0"/>
      <c r="C145" s="0"/>
      <c r="D145" s="0"/>
      <c r="E145" s="0"/>
      <c r="F145" s="0"/>
    </row>
    <row r="146" customFormat="false" ht="12.75" hidden="false" customHeight="false" outlineLevel="0" collapsed="false">
      <c r="B146" s="0"/>
      <c r="C146" s="0"/>
      <c r="D146" s="0"/>
      <c r="E146" s="0"/>
      <c r="F146" s="0"/>
    </row>
    <row r="147" customFormat="false" ht="12.75" hidden="false" customHeight="false" outlineLevel="0" collapsed="false">
      <c r="B147" s="0"/>
      <c r="C147" s="0"/>
      <c r="D147" s="0"/>
      <c r="E147" s="0"/>
      <c r="F147" s="0"/>
    </row>
    <row r="148" customFormat="false" ht="12.75" hidden="false" customHeight="false" outlineLevel="0" collapsed="false">
      <c r="B148" s="0"/>
      <c r="C148" s="0"/>
      <c r="D148" s="0"/>
      <c r="E148" s="0"/>
      <c r="F148" s="0"/>
    </row>
    <row r="149" customFormat="false" ht="12.75" hidden="false" customHeight="false" outlineLevel="0" collapsed="false">
      <c r="B149" s="0"/>
      <c r="C149" s="0"/>
      <c r="D149" s="0"/>
      <c r="E149" s="0"/>
      <c r="F149" s="0"/>
    </row>
    <row r="150" customFormat="false" ht="12.75" hidden="false" customHeight="false" outlineLevel="0" collapsed="false">
      <c r="B150" s="0"/>
      <c r="C150" s="0"/>
      <c r="D150" s="0"/>
      <c r="E150" s="0"/>
      <c r="F150" s="0"/>
    </row>
    <row r="151" customFormat="false" ht="12.75" hidden="false" customHeight="false" outlineLevel="0" collapsed="false">
      <c r="B151" s="0"/>
      <c r="C151" s="0"/>
      <c r="D151" s="0"/>
      <c r="E151" s="0"/>
      <c r="F151" s="0"/>
    </row>
    <row r="152" customFormat="false" ht="12.75" hidden="false" customHeight="false" outlineLevel="0" collapsed="false">
      <c r="B152" s="0"/>
      <c r="C152" s="0"/>
      <c r="D152" s="0"/>
      <c r="E152" s="0"/>
      <c r="F152" s="0"/>
    </row>
    <row r="153" customFormat="false" ht="12.75" hidden="false" customHeight="false" outlineLevel="0" collapsed="false">
      <c r="B153" s="0"/>
      <c r="C153" s="0"/>
      <c r="D153" s="0"/>
      <c r="E153" s="0"/>
      <c r="F153" s="0"/>
    </row>
    <row r="154" customFormat="false" ht="12.75" hidden="false" customHeight="false" outlineLevel="0" collapsed="false">
      <c r="B154" s="0"/>
      <c r="C154" s="0"/>
      <c r="D154" s="0"/>
      <c r="E154" s="0"/>
      <c r="F154" s="0"/>
    </row>
    <row r="155" customFormat="false" ht="12.75" hidden="false" customHeight="false" outlineLevel="0" collapsed="false">
      <c r="B155" s="0"/>
      <c r="C155" s="0"/>
      <c r="D155" s="0"/>
      <c r="E155" s="0"/>
      <c r="F155" s="0"/>
    </row>
    <row r="156" customFormat="false" ht="12.75" hidden="false" customHeight="false" outlineLevel="0" collapsed="false">
      <c r="B156" s="0"/>
      <c r="C156" s="0"/>
      <c r="D156" s="0"/>
      <c r="E156" s="0"/>
      <c r="F156" s="0"/>
    </row>
    <row r="157" customFormat="false" ht="12.75" hidden="false" customHeight="false" outlineLevel="0" collapsed="false">
      <c r="B157" s="0"/>
      <c r="C157" s="0"/>
      <c r="D157" s="0"/>
      <c r="E157" s="0"/>
      <c r="F157" s="0"/>
    </row>
    <row r="158" customFormat="false" ht="12.75" hidden="false" customHeight="false" outlineLevel="0" collapsed="false">
      <c r="B158" s="0"/>
      <c r="C158" s="0"/>
      <c r="D158" s="0"/>
      <c r="E158" s="0"/>
      <c r="F158" s="0"/>
    </row>
    <row r="159" customFormat="false" ht="12.75" hidden="false" customHeight="false" outlineLevel="0" collapsed="false">
      <c r="B159" s="0"/>
      <c r="C159" s="0"/>
      <c r="D159" s="0"/>
      <c r="E159" s="0"/>
      <c r="F159" s="0"/>
    </row>
    <row r="160" customFormat="false" ht="12.75" hidden="false" customHeight="false" outlineLevel="0" collapsed="false">
      <c r="B160" s="0"/>
      <c r="C160" s="0"/>
      <c r="D160" s="0"/>
      <c r="E160" s="0"/>
      <c r="F160" s="0"/>
    </row>
    <row r="161" customFormat="false" ht="12.75" hidden="false" customHeight="false" outlineLevel="0" collapsed="false">
      <c r="B161" s="0"/>
      <c r="C161" s="0"/>
      <c r="D161" s="0"/>
      <c r="E161" s="0"/>
      <c r="F161" s="0"/>
    </row>
    <row r="162" customFormat="false" ht="12.75" hidden="false" customHeight="false" outlineLevel="0" collapsed="false">
      <c r="B162" s="0"/>
      <c r="C162" s="0"/>
      <c r="D162" s="0"/>
      <c r="E162" s="0"/>
      <c r="F162" s="0"/>
    </row>
    <row r="163" customFormat="false" ht="12.75" hidden="false" customHeight="false" outlineLevel="0" collapsed="false">
      <c r="B163" s="0"/>
      <c r="C163" s="0"/>
      <c r="D163" s="0"/>
      <c r="E163" s="0"/>
      <c r="F163" s="0"/>
    </row>
    <row r="164" customFormat="false" ht="12.75" hidden="false" customHeight="false" outlineLevel="0" collapsed="false">
      <c r="B164" s="0"/>
      <c r="C164" s="0"/>
      <c r="D164" s="0"/>
      <c r="E164" s="0"/>
      <c r="F164" s="0"/>
    </row>
    <row r="165" customFormat="false" ht="12.75" hidden="false" customHeight="false" outlineLevel="0" collapsed="false">
      <c r="B165" s="0"/>
      <c r="C165" s="0"/>
      <c r="D165" s="0"/>
      <c r="E165" s="0"/>
      <c r="F165" s="0"/>
    </row>
    <row r="166" customFormat="false" ht="12.75" hidden="false" customHeight="false" outlineLevel="0" collapsed="false">
      <c r="B166" s="0"/>
      <c r="C166" s="0"/>
      <c r="D166" s="0"/>
      <c r="E166" s="0"/>
      <c r="F166" s="0"/>
    </row>
    <row r="167" customFormat="false" ht="12.75" hidden="false" customHeight="false" outlineLevel="0" collapsed="false">
      <c r="B167" s="0"/>
      <c r="C167" s="0"/>
      <c r="D167" s="0"/>
      <c r="E167" s="0"/>
      <c r="F167" s="0"/>
    </row>
    <row r="168" customFormat="false" ht="12.75" hidden="false" customHeight="false" outlineLevel="0" collapsed="false">
      <c r="B168" s="0"/>
      <c r="C168" s="0"/>
      <c r="D168" s="0"/>
      <c r="E168" s="0"/>
      <c r="F168" s="0"/>
    </row>
    <row r="169" customFormat="false" ht="12.75" hidden="false" customHeight="false" outlineLevel="0" collapsed="false">
      <c r="B169" s="0"/>
      <c r="C169" s="0"/>
      <c r="D169" s="0"/>
      <c r="E169" s="0"/>
      <c r="F169" s="0"/>
    </row>
    <row r="170" customFormat="false" ht="12.75" hidden="false" customHeight="false" outlineLevel="0" collapsed="false">
      <c r="B170" s="0"/>
      <c r="C170" s="0"/>
      <c r="D170" s="0"/>
      <c r="E170" s="0"/>
      <c r="F170" s="0"/>
    </row>
    <row r="171" customFormat="false" ht="12.75" hidden="false" customHeight="false" outlineLevel="0" collapsed="false">
      <c r="B171" s="0"/>
      <c r="C171" s="0"/>
      <c r="D171" s="0"/>
      <c r="E171" s="0"/>
      <c r="F171" s="0"/>
    </row>
    <row r="172" customFormat="false" ht="12.75" hidden="false" customHeight="false" outlineLevel="0" collapsed="false">
      <c r="B172" s="0"/>
      <c r="C172" s="0"/>
      <c r="D172" s="0"/>
      <c r="E172" s="0"/>
      <c r="F172" s="0"/>
    </row>
    <row r="173" customFormat="false" ht="12.75" hidden="false" customHeight="false" outlineLevel="0" collapsed="false">
      <c r="B173" s="0"/>
      <c r="C173" s="0"/>
      <c r="D173" s="0"/>
      <c r="E173" s="0"/>
      <c r="F173" s="0"/>
    </row>
    <row r="174" customFormat="false" ht="12.75" hidden="false" customHeight="false" outlineLevel="0" collapsed="false">
      <c r="B174" s="0"/>
      <c r="C174" s="0"/>
      <c r="D174" s="0"/>
      <c r="E174" s="0"/>
      <c r="F174" s="0"/>
    </row>
    <row r="175" customFormat="false" ht="12.75" hidden="false" customHeight="false" outlineLevel="0" collapsed="false">
      <c r="B175" s="0"/>
      <c r="C175" s="0"/>
      <c r="D175" s="0"/>
      <c r="E175" s="0"/>
      <c r="F175" s="0"/>
    </row>
    <row r="176" customFormat="false" ht="12.75" hidden="false" customHeight="false" outlineLevel="0" collapsed="false">
      <c r="B176" s="0"/>
      <c r="C176" s="0"/>
      <c r="D176" s="0"/>
      <c r="E176" s="0"/>
      <c r="F176" s="0"/>
    </row>
    <row r="177" customFormat="false" ht="12.75" hidden="false" customHeight="false" outlineLevel="0" collapsed="false">
      <c r="B177" s="0"/>
      <c r="C177" s="0"/>
      <c r="D177" s="0"/>
      <c r="E177" s="0"/>
      <c r="F177" s="0"/>
    </row>
    <row r="178" customFormat="false" ht="12.75" hidden="false" customHeight="false" outlineLevel="0" collapsed="false">
      <c r="B178" s="0"/>
      <c r="C178" s="0"/>
      <c r="D178" s="0"/>
      <c r="E178" s="0"/>
      <c r="F178" s="0"/>
    </row>
    <row r="179" customFormat="false" ht="12.75" hidden="false" customHeight="false" outlineLevel="0" collapsed="false">
      <c r="B179" s="0"/>
      <c r="C179" s="0"/>
      <c r="D179" s="0"/>
      <c r="E179" s="0"/>
      <c r="F179" s="0"/>
    </row>
    <row r="180" customFormat="false" ht="12.75" hidden="false" customHeight="false" outlineLevel="0" collapsed="false">
      <c r="B180" s="0"/>
      <c r="C180" s="0"/>
      <c r="D180" s="0"/>
      <c r="E180" s="0"/>
      <c r="F180" s="0"/>
    </row>
    <row r="181" customFormat="false" ht="12.75" hidden="false" customHeight="false" outlineLevel="0" collapsed="false">
      <c r="B181" s="0"/>
      <c r="C181" s="0"/>
      <c r="D181" s="0"/>
      <c r="E181" s="0"/>
      <c r="F181" s="0"/>
    </row>
    <row r="182" customFormat="false" ht="12.75" hidden="false" customHeight="false" outlineLevel="0" collapsed="false">
      <c r="B182" s="0"/>
      <c r="C182" s="0"/>
      <c r="D182" s="0"/>
      <c r="E182" s="0"/>
      <c r="F182" s="0"/>
    </row>
    <row r="183" customFormat="false" ht="12.75" hidden="false" customHeight="false" outlineLevel="0" collapsed="false">
      <c r="B183" s="0"/>
      <c r="C183" s="0"/>
      <c r="D183" s="0"/>
      <c r="E183" s="0"/>
      <c r="F183" s="0"/>
    </row>
    <row r="184" customFormat="false" ht="12.75" hidden="false" customHeight="false" outlineLevel="0" collapsed="false">
      <c r="B184" s="0"/>
      <c r="C184" s="0"/>
      <c r="D184" s="0"/>
      <c r="E184" s="0"/>
      <c r="F184" s="0"/>
    </row>
    <row r="185" customFormat="false" ht="12.75" hidden="false" customHeight="false" outlineLevel="0" collapsed="false">
      <c r="B185" s="0"/>
      <c r="C185" s="0"/>
      <c r="D185" s="0"/>
      <c r="E185" s="0"/>
      <c r="F185" s="0"/>
    </row>
    <row r="186" customFormat="false" ht="12.75" hidden="false" customHeight="false" outlineLevel="0" collapsed="false">
      <c r="B186" s="0"/>
      <c r="C186" s="0"/>
      <c r="D186" s="0"/>
      <c r="E186" s="0"/>
      <c r="F186" s="0"/>
    </row>
    <row r="187" customFormat="false" ht="12.75" hidden="false" customHeight="false" outlineLevel="0" collapsed="false">
      <c r="B187" s="0"/>
      <c r="C187" s="0"/>
      <c r="D187" s="0"/>
      <c r="E187" s="0"/>
      <c r="F187" s="0"/>
    </row>
    <row r="188" customFormat="false" ht="12.75" hidden="false" customHeight="false" outlineLevel="0" collapsed="false">
      <c r="B188" s="0"/>
      <c r="C188" s="0"/>
      <c r="D188" s="0"/>
      <c r="E188" s="0"/>
      <c r="F188" s="0"/>
    </row>
    <row r="189" customFormat="false" ht="12.75" hidden="false" customHeight="false" outlineLevel="0" collapsed="false">
      <c r="B189" s="0"/>
      <c r="C189" s="0"/>
      <c r="D189" s="0"/>
      <c r="E189" s="0"/>
      <c r="F189" s="0"/>
    </row>
    <row r="190" customFormat="false" ht="12.75" hidden="false" customHeight="false" outlineLevel="0" collapsed="false">
      <c r="B190" s="0"/>
      <c r="C190" s="0"/>
      <c r="D190" s="0"/>
      <c r="E190" s="0"/>
      <c r="F190" s="0"/>
    </row>
    <row r="191" customFormat="false" ht="12.75" hidden="false" customHeight="false" outlineLevel="0" collapsed="false">
      <c r="B191" s="0"/>
      <c r="C191" s="0"/>
      <c r="D191" s="0"/>
      <c r="E191" s="0"/>
      <c r="F191" s="0"/>
    </row>
    <row r="192" customFormat="false" ht="12.75" hidden="false" customHeight="false" outlineLevel="0" collapsed="false">
      <c r="B192" s="0"/>
      <c r="C192" s="0"/>
      <c r="D192" s="0"/>
      <c r="E192" s="0"/>
      <c r="F192" s="0"/>
    </row>
    <row r="193" customFormat="false" ht="12.75" hidden="false" customHeight="false" outlineLevel="0" collapsed="false">
      <c r="B193" s="0"/>
      <c r="C193" s="0"/>
      <c r="D193" s="0"/>
      <c r="E193" s="0"/>
      <c r="F193" s="0"/>
    </row>
    <row r="194" customFormat="false" ht="12.75" hidden="false" customHeight="false" outlineLevel="0" collapsed="false">
      <c r="B194" s="0"/>
      <c r="C194" s="0"/>
      <c r="D194" s="0"/>
      <c r="E194" s="0"/>
      <c r="F194" s="0"/>
    </row>
    <row r="195" customFormat="false" ht="12.75" hidden="false" customHeight="false" outlineLevel="0" collapsed="false">
      <c r="B195" s="0"/>
      <c r="C195" s="0"/>
      <c r="D195" s="0"/>
      <c r="E195" s="0"/>
      <c r="F195" s="0"/>
    </row>
    <row r="196" customFormat="false" ht="12.75" hidden="false" customHeight="false" outlineLevel="0" collapsed="false">
      <c r="B196" s="0"/>
      <c r="C196" s="0"/>
      <c r="D196" s="0"/>
      <c r="E196" s="0"/>
      <c r="F196" s="0"/>
    </row>
    <row r="197" customFormat="false" ht="12.75" hidden="false" customHeight="false" outlineLevel="0" collapsed="false">
      <c r="B197" s="0"/>
      <c r="C197" s="0"/>
      <c r="D197" s="0"/>
      <c r="E197" s="0"/>
      <c r="F197" s="0"/>
    </row>
    <row r="198" customFormat="false" ht="12.75" hidden="false" customHeight="false" outlineLevel="0" collapsed="false">
      <c r="B198" s="0"/>
      <c r="C198" s="0"/>
      <c r="D198" s="0"/>
      <c r="E198" s="0"/>
      <c r="F198" s="0"/>
    </row>
    <row r="199" customFormat="false" ht="12.75" hidden="false" customHeight="false" outlineLevel="0" collapsed="false">
      <c r="B199" s="0"/>
      <c r="C199" s="0"/>
      <c r="D199" s="0"/>
      <c r="E199" s="0"/>
      <c r="F199" s="0"/>
    </row>
    <row r="200" customFormat="false" ht="12.75" hidden="false" customHeight="false" outlineLevel="0" collapsed="false">
      <c r="B200" s="0"/>
      <c r="C200" s="0"/>
      <c r="D200" s="0"/>
      <c r="E200" s="0"/>
      <c r="F200" s="0"/>
    </row>
    <row r="201" customFormat="false" ht="12.75" hidden="false" customHeight="false" outlineLevel="0" collapsed="false">
      <c r="B201" s="0"/>
      <c r="C201" s="0"/>
      <c r="D201" s="0"/>
      <c r="E201" s="0"/>
      <c r="F201" s="0"/>
    </row>
    <row r="202" customFormat="false" ht="12.75" hidden="false" customHeight="false" outlineLevel="0" collapsed="false">
      <c r="B202" s="0"/>
      <c r="C202" s="0"/>
      <c r="D202" s="0"/>
      <c r="E202" s="0"/>
      <c r="F202" s="0"/>
    </row>
    <row r="203" customFormat="false" ht="12.75" hidden="false" customHeight="false" outlineLevel="0" collapsed="false">
      <c r="B203" s="0"/>
      <c r="C203" s="0"/>
      <c r="D203" s="0"/>
      <c r="E203" s="0"/>
      <c r="F203" s="0"/>
    </row>
    <row r="204" customFormat="false" ht="12.75" hidden="false" customHeight="false" outlineLevel="0" collapsed="false">
      <c r="B204" s="0"/>
      <c r="C204" s="0"/>
      <c r="D204" s="0"/>
      <c r="E204" s="0"/>
      <c r="F204" s="0"/>
    </row>
    <row r="205" customFormat="false" ht="12.75" hidden="false" customHeight="false" outlineLevel="0" collapsed="false">
      <c r="B205" s="0"/>
      <c r="C205" s="0"/>
      <c r="D205" s="0"/>
      <c r="E205" s="0"/>
      <c r="F205" s="0"/>
    </row>
    <row r="206" customFormat="false" ht="12.75" hidden="false" customHeight="false" outlineLevel="0" collapsed="false">
      <c r="B206" s="0"/>
      <c r="C206" s="0"/>
      <c r="D206" s="0"/>
      <c r="E206" s="0"/>
      <c r="F206" s="0"/>
    </row>
    <row r="207" customFormat="false" ht="12.75" hidden="false" customHeight="false" outlineLevel="0" collapsed="false">
      <c r="B207" s="0"/>
      <c r="C207" s="0"/>
      <c r="D207" s="0"/>
      <c r="E207" s="0"/>
      <c r="F207" s="0"/>
    </row>
    <row r="208" customFormat="false" ht="12.75" hidden="false" customHeight="false" outlineLevel="0" collapsed="false">
      <c r="B208" s="0"/>
      <c r="C208" s="0"/>
      <c r="D208" s="0"/>
      <c r="E208" s="0"/>
      <c r="F208" s="0"/>
    </row>
    <row r="209" customFormat="false" ht="12.75" hidden="false" customHeight="false" outlineLevel="0" collapsed="false">
      <c r="B209" s="0"/>
      <c r="C209" s="0"/>
      <c r="D209" s="0"/>
      <c r="E209" s="0"/>
      <c r="F209" s="0"/>
    </row>
    <row r="210" customFormat="false" ht="12.75" hidden="false" customHeight="false" outlineLevel="0" collapsed="false">
      <c r="B210" s="0"/>
      <c r="C210" s="0"/>
      <c r="D210" s="0"/>
      <c r="E210" s="0"/>
      <c r="F210" s="0"/>
    </row>
    <row r="211" customFormat="false" ht="12.75" hidden="false" customHeight="false" outlineLevel="0" collapsed="false">
      <c r="B211" s="0"/>
      <c r="C211" s="0"/>
      <c r="D211" s="0"/>
      <c r="E211" s="0"/>
      <c r="F211" s="0"/>
    </row>
    <row r="212" customFormat="false" ht="12.75" hidden="false" customHeight="false" outlineLevel="0" collapsed="false">
      <c r="B212" s="0"/>
      <c r="C212" s="0"/>
      <c r="D212" s="0"/>
      <c r="E212" s="0"/>
      <c r="F212" s="0"/>
    </row>
    <row r="213" customFormat="false" ht="12.75" hidden="false" customHeight="false" outlineLevel="0" collapsed="false">
      <c r="B213" s="0"/>
      <c r="C213" s="0"/>
      <c r="D213" s="0"/>
      <c r="E213" s="0"/>
      <c r="F213" s="0"/>
    </row>
    <row r="214" customFormat="false" ht="12.75" hidden="false" customHeight="false" outlineLevel="0" collapsed="false">
      <c r="B214" s="0"/>
      <c r="C214" s="0"/>
      <c r="D214" s="0"/>
      <c r="E214" s="0"/>
      <c r="F214" s="0"/>
    </row>
    <row r="215" customFormat="false" ht="12.75" hidden="false" customHeight="false" outlineLevel="0" collapsed="false">
      <c r="B215" s="0"/>
      <c r="C215" s="0"/>
      <c r="D215" s="0"/>
      <c r="E215" s="0"/>
      <c r="F215" s="0"/>
    </row>
    <row r="216" customFormat="false" ht="12.75" hidden="false" customHeight="false" outlineLevel="0" collapsed="false">
      <c r="B216" s="0"/>
      <c r="C216" s="0"/>
      <c r="D216" s="0"/>
      <c r="E216" s="0"/>
      <c r="F216" s="0"/>
    </row>
    <row r="217" customFormat="false" ht="12.75" hidden="false" customHeight="false" outlineLevel="0" collapsed="false">
      <c r="B217" s="0"/>
      <c r="C217" s="0"/>
      <c r="D217" s="0"/>
      <c r="E217" s="0"/>
      <c r="F217" s="0"/>
    </row>
    <row r="218" customFormat="false" ht="12.75" hidden="false" customHeight="false" outlineLevel="0" collapsed="false">
      <c r="B218" s="0"/>
      <c r="C218" s="0"/>
      <c r="D218" s="0"/>
      <c r="E218" s="0"/>
      <c r="F218" s="0"/>
    </row>
    <row r="219" customFormat="false" ht="12.75" hidden="false" customHeight="false" outlineLevel="0" collapsed="false">
      <c r="B219" s="0"/>
      <c r="C219" s="0"/>
      <c r="D219" s="0"/>
      <c r="E219" s="0"/>
      <c r="F219" s="0"/>
    </row>
    <row r="220" customFormat="false" ht="12.75" hidden="false" customHeight="false" outlineLevel="0" collapsed="false">
      <c r="B220" s="0"/>
      <c r="C220" s="0"/>
      <c r="D220" s="0"/>
      <c r="E220" s="0"/>
      <c r="F220" s="0"/>
    </row>
    <row r="221" customFormat="false" ht="12.75" hidden="false" customHeight="false" outlineLevel="0" collapsed="false">
      <c r="B221" s="0"/>
      <c r="C221" s="0"/>
      <c r="D221" s="0"/>
      <c r="E221" s="0"/>
      <c r="F221" s="0"/>
    </row>
    <row r="222" customFormat="false" ht="12.75" hidden="false" customHeight="false" outlineLevel="0" collapsed="false">
      <c r="B222" s="0"/>
      <c r="C222" s="0"/>
      <c r="D222" s="0"/>
      <c r="E222" s="0"/>
      <c r="F222" s="0"/>
    </row>
    <row r="223" customFormat="false" ht="12.75" hidden="false" customHeight="false" outlineLevel="0" collapsed="false">
      <c r="B223" s="0"/>
      <c r="C223" s="0"/>
      <c r="D223" s="0"/>
      <c r="E223" s="0"/>
      <c r="F223" s="0"/>
    </row>
    <row r="224" customFormat="false" ht="12.75" hidden="false" customHeight="false" outlineLevel="0" collapsed="false">
      <c r="B224" s="0"/>
      <c r="C224" s="0"/>
      <c r="D224" s="0"/>
      <c r="E224" s="0"/>
      <c r="F224" s="0"/>
    </row>
    <row r="225" customFormat="false" ht="12.75" hidden="false" customHeight="false" outlineLevel="0" collapsed="false">
      <c r="B225" s="0"/>
      <c r="C225" s="0"/>
      <c r="D225" s="0"/>
      <c r="E225" s="0"/>
      <c r="F225" s="0"/>
    </row>
    <row r="226" customFormat="false" ht="12.75" hidden="false" customHeight="false" outlineLevel="0" collapsed="false">
      <c r="B226" s="0"/>
      <c r="C226" s="0"/>
      <c r="D226" s="0"/>
      <c r="E226" s="0"/>
      <c r="F226" s="0"/>
    </row>
    <row r="227" customFormat="false" ht="12.75" hidden="false" customHeight="false" outlineLevel="0" collapsed="false">
      <c r="B227" s="0"/>
      <c r="C227" s="0"/>
      <c r="D227" s="0"/>
      <c r="E227" s="0"/>
      <c r="F227" s="0"/>
    </row>
    <row r="228" customFormat="false" ht="12.75" hidden="false" customHeight="false" outlineLevel="0" collapsed="false">
      <c r="B228" s="0"/>
      <c r="C228" s="0"/>
      <c r="D228" s="0"/>
      <c r="E228" s="0"/>
      <c r="F228" s="0"/>
    </row>
    <row r="229" customFormat="false" ht="12.75" hidden="false" customHeight="false" outlineLevel="0" collapsed="false">
      <c r="B229" s="0"/>
      <c r="C229" s="0"/>
      <c r="D229" s="0"/>
      <c r="E229" s="0"/>
      <c r="F229" s="0"/>
    </row>
    <row r="230" customFormat="false" ht="12.75" hidden="false" customHeight="false" outlineLevel="0" collapsed="false">
      <c r="B230" s="0"/>
      <c r="C230" s="0"/>
      <c r="D230" s="0"/>
      <c r="E230" s="0"/>
      <c r="F230" s="0"/>
    </row>
    <row r="231" customFormat="false" ht="12.75" hidden="false" customHeight="false" outlineLevel="0" collapsed="false">
      <c r="B231" s="0"/>
      <c r="C231" s="0"/>
      <c r="D231" s="0"/>
      <c r="E231" s="0"/>
      <c r="F231" s="0"/>
    </row>
    <row r="232" customFormat="false" ht="12.75" hidden="false" customHeight="false" outlineLevel="0" collapsed="false">
      <c r="B232" s="0"/>
      <c r="C232" s="0"/>
      <c r="D232" s="0"/>
      <c r="E232" s="0"/>
      <c r="F232" s="0"/>
    </row>
    <row r="233" customFormat="false" ht="12.75" hidden="false" customHeight="false" outlineLevel="0" collapsed="false">
      <c r="B233" s="0"/>
      <c r="C233" s="0"/>
      <c r="D233" s="0"/>
      <c r="E233" s="0"/>
      <c r="F233" s="0"/>
    </row>
    <row r="234" customFormat="false" ht="12.75" hidden="false" customHeight="false" outlineLevel="0" collapsed="false">
      <c r="B234" s="0"/>
      <c r="C234" s="0"/>
      <c r="D234" s="0"/>
      <c r="E234" s="0"/>
      <c r="F234" s="0"/>
    </row>
    <row r="235" customFormat="false" ht="12.75" hidden="false" customHeight="false" outlineLevel="0" collapsed="false">
      <c r="B235" s="0"/>
      <c r="C235" s="0"/>
      <c r="D235" s="0"/>
      <c r="E235" s="0"/>
      <c r="F235" s="0"/>
    </row>
    <row r="236" customFormat="false" ht="12.75" hidden="false" customHeight="false" outlineLevel="0" collapsed="false">
      <c r="B236" s="0"/>
      <c r="C236" s="0"/>
      <c r="D236" s="0"/>
      <c r="E236" s="0"/>
      <c r="F236" s="0"/>
    </row>
    <row r="237" customFormat="false" ht="12.75" hidden="false" customHeight="false" outlineLevel="0" collapsed="false">
      <c r="B237" s="0"/>
      <c r="C237" s="0"/>
      <c r="D237" s="0"/>
      <c r="E237" s="0"/>
      <c r="F237" s="0"/>
    </row>
    <row r="238" customFormat="false" ht="12.75" hidden="false" customHeight="false" outlineLevel="0" collapsed="false">
      <c r="B238" s="0"/>
      <c r="C238" s="0"/>
      <c r="D238" s="0"/>
      <c r="E238" s="0"/>
      <c r="F238" s="0"/>
    </row>
    <row r="239" customFormat="false" ht="12.75" hidden="false" customHeight="false" outlineLevel="0" collapsed="false">
      <c r="B239" s="0"/>
      <c r="C239" s="0"/>
      <c r="D239" s="0"/>
      <c r="E239" s="0"/>
      <c r="F239" s="0"/>
    </row>
    <row r="240" customFormat="false" ht="12.75" hidden="false" customHeight="false" outlineLevel="0" collapsed="false">
      <c r="B240" s="0"/>
      <c r="C240" s="0"/>
      <c r="D240" s="0"/>
      <c r="E240" s="0"/>
      <c r="F240" s="0"/>
    </row>
    <row r="241" customFormat="false" ht="12.75" hidden="false" customHeight="false" outlineLevel="0" collapsed="false">
      <c r="B241" s="0"/>
      <c r="C241" s="0"/>
      <c r="D241" s="0"/>
      <c r="E241" s="0"/>
      <c r="F241" s="0"/>
    </row>
    <row r="242" customFormat="false" ht="12.75" hidden="false" customHeight="false" outlineLevel="0" collapsed="false">
      <c r="B242" s="0"/>
      <c r="C242" s="0"/>
      <c r="D242" s="0"/>
      <c r="E242" s="0"/>
      <c r="F242" s="0"/>
    </row>
    <row r="243" customFormat="false" ht="12.75" hidden="false" customHeight="false" outlineLevel="0" collapsed="false">
      <c r="B243" s="0"/>
      <c r="C243" s="0"/>
      <c r="D243" s="0"/>
      <c r="E243" s="0"/>
      <c r="F243" s="0"/>
    </row>
    <row r="244" customFormat="false" ht="12.75" hidden="false" customHeight="false" outlineLevel="0" collapsed="false">
      <c r="B244" s="0"/>
      <c r="C244" s="0"/>
      <c r="D244" s="0"/>
      <c r="E244" s="0"/>
      <c r="F244" s="0"/>
    </row>
    <row r="245" customFormat="false" ht="12.75" hidden="false" customHeight="false" outlineLevel="0" collapsed="false">
      <c r="B245" s="0"/>
      <c r="C245" s="0"/>
      <c r="D245" s="0"/>
      <c r="E245" s="0"/>
      <c r="F245" s="0"/>
    </row>
    <row r="246" customFormat="false" ht="12.75" hidden="false" customHeight="false" outlineLevel="0" collapsed="false">
      <c r="B246" s="0"/>
      <c r="C246" s="0"/>
      <c r="D246" s="0"/>
      <c r="E246" s="0"/>
      <c r="F246" s="0"/>
    </row>
    <row r="247" customFormat="false" ht="12.75" hidden="false" customHeight="false" outlineLevel="0" collapsed="false">
      <c r="B247" s="0"/>
      <c r="C247" s="0"/>
      <c r="D247" s="0"/>
      <c r="E247" s="0"/>
      <c r="F247" s="0"/>
    </row>
    <row r="248" customFormat="false" ht="12.75" hidden="false" customHeight="false" outlineLevel="0" collapsed="false">
      <c r="B248" s="0"/>
      <c r="C248" s="0"/>
      <c r="D248" s="0"/>
      <c r="E248" s="0"/>
      <c r="F248" s="0"/>
    </row>
    <row r="249" customFormat="false" ht="12.75" hidden="false" customHeight="false" outlineLevel="0" collapsed="false">
      <c r="B249" s="0"/>
      <c r="C249" s="0"/>
      <c r="D249" s="0"/>
      <c r="E249" s="0"/>
      <c r="F249" s="0"/>
    </row>
    <row r="250" customFormat="false" ht="12.75" hidden="false" customHeight="false" outlineLevel="0" collapsed="false">
      <c r="B250" s="0"/>
      <c r="C250" s="0"/>
      <c r="D250" s="0"/>
      <c r="E250" s="0"/>
      <c r="F250" s="0"/>
    </row>
    <row r="251" customFormat="false" ht="12.75" hidden="false" customHeight="false" outlineLevel="0" collapsed="false">
      <c r="B251" s="0"/>
      <c r="C251" s="0"/>
      <c r="D251" s="0"/>
      <c r="E251" s="0"/>
      <c r="F251" s="0"/>
    </row>
    <row r="252" customFormat="false" ht="12.75" hidden="false" customHeight="false" outlineLevel="0" collapsed="false">
      <c r="B252" s="0"/>
      <c r="C252" s="0"/>
      <c r="D252" s="0"/>
      <c r="E252" s="0"/>
      <c r="F252" s="0"/>
    </row>
    <row r="253" customFormat="false" ht="12.75" hidden="false" customHeight="false" outlineLevel="0" collapsed="false">
      <c r="B253" s="0"/>
      <c r="C253" s="0"/>
      <c r="D253" s="0"/>
      <c r="E253" s="0"/>
      <c r="F253" s="0"/>
    </row>
    <row r="254" customFormat="false" ht="12.75" hidden="false" customHeight="false" outlineLevel="0" collapsed="false">
      <c r="B254" s="0"/>
      <c r="C254" s="0"/>
      <c r="D254" s="0"/>
      <c r="E254" s="0"/>
      <c r="F254" s="0"/>
    </row>
    <row r="255" customFormat="false" ht="12.75" hidden="false" customHeight="false" outlineLevel="0" collapsed="false">
      <c r="B255" s="0"/>
      <c r="C255" s="0"/>
      <c r="D255" s="0"/>
      <c r="E255" s="0"/>
      <c r="F255" s="0"/>
    </row>
    <row r="256" customFormat="false" ht="12.75" hidden="false" customHeight="false" outlineLevel="0" collapsed="false">
      <c r="B256" s="0"/>
      <c r="C256" s="0"/>
      <c r="D256" s="0"/>
      <c r="E256" s="0"/>
      <c r="F256" s="0"/>
    </row>
    <row r="257" customFormat="false" ht="12.75" hidden="false" customHeight="false" outlineLevel="0" collapsed="false">
      <c r="B257" s="0"/>
      <c r="C257" s="0"/>
      <c r="D257" s="0"/>
      <c r="E257" s="0"/>
      <c r="F257" s="0"/>
    </row>
    <row r="258" customFormat="false" ht="12.75" hidden="false" customHeight="false" outlineLevel="0" collapsed="false">
      <c r="B258" s="0"/>
      <c r="C258" s="0"/>
      <c r="D258" s="0"/>
      <c r="E258" s="0"/>
      <c r="F258" s="0"/>
    </row>
    <row r="259" customFormat="false" ht="12.75" hidden="false" customHeight="false" outlineLevel="0" collapsed="false">
      <c r="B259" s="0"/>
      <c r="C259" s="0"/>
      <c r="D259" s="0"/>
      <c r="E259" s="0"/>
      <c r="F259" s="0"/>
    </row>
    <row r="260" customFormat="false" ht="12.75" hidden="false" customHeight="false" outlineLevel="0" collapsed="false">
      <c r="B260" s="0"/>
      <c r="C260" s="0"/>
      <c r="D260" s="0"/>
      <c r="E260" s="0"/>
      <c r="F260" s="0"/>
    </row>
    <row r="261" customFormat="false" ht="12.75" hidden="false" customHeight="false" outlineLevel="0" collapsed="false">
      <c r="B261" s="0"/>
      <c r="C261" s="0"/>
      <c r="D261" s="0"/>
      <c r="E261" s="0"/>
      <c r="F261" s="0"/>
    </row>
    <row r="262" customFormat="false" ht="12.75" hidden="false" customHeight="false" outlineLevel="0" collapsed="false">
      <c r="B262" s="0"/>
      <c r="C262" s="0"/>
      <c r="D262" s="0"/>
      <c r="E262" s="0"/>
      <c r="F262" s="0"/>
    </row>
    <row r="263" customFormat="false" ht="12.75" hidden="false" customHeight="false" outlineLevel="0" collapsed="false">
      <c r="B263" s="0"/>
      <c r="C263" s="0"/>
      <c r="D263" s="0"/>
      <c r="E263" s="0"/>
      <c r="F263" s="0"/>
    </row>
    <row r="264" customFormat="false" ht="12.75" hidden="false" customHeight="false" outlineLevel="0" collapsed="false">
      <c r="B264" s="0"/>
      <c r="C264" s="0"/>
      <c r="D264" s="0"/>
      <c r="E264" s="0"/>
      <c r="F264" s="0"/>
    </row>
    <row r="265" customFormat="false" ht="12.75" hidden="false" customHeight="false" outlineLevel="0" collapsed="false">
      <c r="B265" s="0"/>
      <c r="C265" s="0"/>
      <c r="D265" s="0"/>
      <c r="E265" s="0"/>
      <c r="F265" s="0"/>
    </row>
    <row r="266" customFormat="false" ht="12.75" hidden="false" customHeight="false" outlineLevel="0" collapsed="false">
      <c r="B266" s="0"/>
      <c r="C266" s="0"/>
      <c r="D266" s="0"/>
      <c r="E266" s="0"/>
      <c r="F266" s="0"/>
    </row>
    <row r="267" customFormat="false" ht="12.75" hidden="false" customHeight="false" outlineLevel="0" collapsed="false">
      <c r="B267" s="0"/>
      <c r="C267" s="0"/>
      <c r="D267" s="0"/>
      <c r="E267" s="0"/>
      <c r="F267" s="0"/>
    </row>
    <row r="268" customFormat="false" ht="12.75" hidden="false" customHeight="false" outlineLevel="0" collapsed="false">
      <c r="B268" s="0"/>
      <c r="C268" s="0"/>
      <c r="D268" s="0"/>
      <c r="E268" s="0"/>
      <c r="F268" s="0"/>
    </row>
    <row r="269" customFormat="false" ht="12.75" hidden="false" customHeight="false" outlineLevel="0" collapsed="false">
      <c r="B269" s="0"/>
      <c r="C269" s="0"/>
      <c r="D269" s="0"/>
      <c r="E269" s="0"/>
      <c r="F269" s="0"/>
    </row>
    <row r="270" customFormat="false" ht="12.75" hidden="false" customHeight="false" outlineLevel="0" collapsed="false">
      <c r="B270" s="0"/>
      <c r="C270" s="0"/>
      <c r="D270" s="0"/>
      <c r="E270" s="0"/>
      <c r="F270" s="0"/>
    </row>
    <row r="271" customFormat="false" ht="12.75" hidden="false" customHeight="false" outlineLevel="0" collapsed="false">
      <c r="B271" s="0"/>
      <c r="C271" s="0"/>
      <c r="D271" s="0"/>
      <c r="E271" s="0"/>
      <c r="F271" s="0"/>
    </row>
    <row r="272" customFormat="false" ht="12.75" hidden="false" customHeight="false" outlineLevel="0" collapsed="false">
      <c r="B272" s="0"/>
      <c r="C272" s="0"/>
      <c r="D272" s="0"/>
      <c r="E272" s="0"/>
      <c r="F272" s="0"/>
    </row>
    <row r="273" customFormat="false" ht="12.75" hidden="false" customHeight="false" outlineLevel="0" collapsed="false">
      <c r="B273" s="0"/>
      <c r="C273" s="0"/>
      <c r="D273" s="0"/>
      <c r="E273" s="0"/>
      <c r="F273" s="0"/>
    </row>
    <row r="274" customFormat="false" ht="12.75" hidden="false" customHeight="false" outlineLevel="0" collapsed="false">
      <c r="B274" s="0"/>
      <c r="C274" s="0"/>
      <c r="D274" s="0"/>
      <c r="E274" s="0"/>
      <c r="F274" s="0"/>
    </row>
    <row r="275" customFormat="false" ht="12.75" hidden="false" customHeight="false" outlineLevel="0" collapsed="false">
      <c r="B275" s="0"/>
      <c r="C275" s="0"/>
      <c r="D275" s="0"/>
      <c r="E275" s="0"/>
      <c r="F275" s="0"/>
    </row>
    <row r="276" customFormat="false" ht="12.75" hidden="false" customHeight="false" outlineLevel="0" collapsed="false">
      <c r="B276" s="0"/>
      <c r="C276" s="0"/>
      <c r="D276" s="0"/>
      <c r="E276" s="0"/>
      <c r="F276" s="0"/>
    </row>
    <row r="277" customFormat="false" ht="12.75" hidden="false" customHeight="false" outlineLevel="0" collapsed="false">
      <c r="B277" s="0"/>
      <c r="C277" s="0"/>
      <c r="D277" s="0"/>
      <c r="E277" s="0"/>
      <c r="F277" s="0"/>
    </row>
    <row r="278" customFormat="false" ht="12.75" hidden="false" customHeight="false" outlineLevel="0" collapsed="false">
      <c r="B278" s="0"/>
      <c r="C278" s="0"/>
      <c r="D278" s="0"/>
      <c r="E278" s="0"/>
      <c r="F278" s="0"/>
    </row>
    <row r="279" customFormat="false" ht="12.75" hidden="false" customHeight="false" outlineLevel="0" collapsed="false">
      <c r="B279" s="0"/>
      <c r="C279" s="0"/>
      <c r="D279" s="0"/>
      <c r="E279" s="0"/>
      <c r="F279" s="0"/>
    </row>
    <row r="280" customFormat="false" ht="12.75" hidden="false" customHeight="false" outlineLevel="0" collapsed="false">
      <c r="B280" s="0"/>
      <c r="C280" s="0"/>
      <c r="D280" s="0"/>
      <c r="E280" s="0"/>
      <c r="F280" s="0"/>
    </row>
    <row r="281" customFormat="false" ht="12.75" hidden="false" customHeight="false" outlineLevel="0" collapsed="false">
      <c r="B281" s="0"/>
      <c r="C281" s="0"/>
      <c r="D281" s="0"/>
      <c r="E281" s="0"/>
      <c r="F281" s="0"/>
    </row>
    <row r="282" customFormat="false" ht="12.75" hidden="false" customHeight="false" outlineLevel="0" collapsed="false">
      <c r="B282" s="0"/>
      <c r="C282" s="0"/>
      <c r="D282" s="0"/>
      <c r="E282" s="0"/>
      <c r="F282" s="0"/>
    </row>
    <row r="283" customFormat="false" ht="12.75" hidden="false" customHeight="false" outlineLevel="0" collapsed="false">
      <c r="B283" s="0"/>
      <c r="C283" s="0"/>
      <c r="D283" s="0"/>
      <c r="E283" s="0"/>
      <c r="F283" s="0"/>
    </row>
    <row r="284" customFormat="false" ht="12.75" hidden="false" customHeight="false" outlineLevel="0" collapsed="false">
      <c r="B284" s="0"/>
      <c r="C284" s="0"/>
      <c r="D284" s="0"/>
      <c r="E284" s="0"/>
      <c r="F284" s="0"/>
    </row>
    <row r="285" customFormat="false" ht="12.75" hidden="false" customHeight="false" outlineLevel="0" collapsed="false">
      <c r="B285" s="0"/>
      <c r="C285" s="0"/>
      <c r="D285" s="0"/>
      <c r="E285" s="0"/>
      <c r="F285" s="0"/>
    </row>
    <row r="286" customFormat="false" ht="12.75" hidden="false" customHeight="false" outlineLevel="0" collapsed="false">
      <c r="B286" s="0"/>
      <c r="C286" s="0"/>
      <c r="D286" s="0"/>
      <c r="E286" s="0"/>
      <c r="F286" s="0"/>
    </row>
    <row r="287" customFormat="false" ht="12.75" hidden="false" customHeight="false" outlineLevel="0" collapsed="false">
      <c r="B287" s="0"/>
      <c r="C287" s="0"/>
      <c r="D287" s="0"/>
      <c r="E287" s="0"/>
      <c r="F287" s="0"/>
    </row>
    <row r="288" customFormat="false" ht="12.75" hidden="false" customHeight="false" outlineLevel="0" collapsed="false">
      <c r="B288" s="0"/>
      <c r="C288" s="0"/>
      <c r="D288" s="0"/>
      <c r="E288" s="0"/>
      <c r="F288" s="0"/>
    </row>
    <row r="289" customFormat="false" ht="12.75" hidden="false" customHeight="false" outlineLevel="0" collapsed="false">
      <c r="B289" s="0"/>
      <c r="C289" s="0"/>
      <c r="D289" s="0"/>
      <c r="E289" s="0"/>
      <c r="F289" s="0"/>
    </row>
    <row r="290" customFormat="false" ht="12.75" hidden="false" customHeight="false" outlineLevel="0" collapsed="false">
      <c r="B290" s="0"/>
      <c r="C290" s="0"/>
      <c r="D290" s="0"/>
      <c r="E290" s="0"/>
      <c r="F290" s="0"/>
    </row>
    <row r="291" customFormat="false" ht="12.75" hidden="false" customHeight="false" outlineLevel="0" collapsed="false">
      <c r="B291" s="0"/>
      <c r="C291" s="0"/>
      <c r="D291" s="0"/>
      <c r="E291" s="0"/>
      <c r="F291" s="0"/>
    </row>
    <row r="292" customFormat="false" ht="12.75" hidden="false" customHeight="false" outlineLevel="0" collapsed="false">
      <c r="B292" s="0"/>
      <c r="C292" s="0"/>
      <c r="D292" s="0"/>
      <c r="E292" s="0"/>
      <c r="F292" s="0"/>
    </row>
    <row r="293" customFormat="false" ht="12.75" hidden="false" customHeight="false" outlineLevel="0" collapsed="false">
      <c r="B293" s="0"/>
      <c r="C293" s="0"/>
      <c r="D293" s="0"/>
      <c r="E293" s="0"/>
      <c r="F293" s="0"/>
    </row>
    <row r="294" customFormat="false" ht="12.75" hidden="false" customHeight="false" outlineLevel="0" collapsed="false">
      <c r="B294" s="0"/>
      <c r="C294" s="0"/>
      <c r="D294" s="0"/>
      <c r="E294" s="0"/>
      <c r="F294" s="0"/>
    </row>
    <row r="295" customFormat="false" ht="12.75" hidden="false" customHeight="false" outlineLevel="0" collapsed="false">
      <c r="B295" s="0"/>
      <c r="C295" s="0"/>
      <c r="D295" s="0"/>
      <c r="E295" s="0"/>
      <c r="F295" s="0"/>
    </row>
    <row r="296" customFormat="false" ht="12.75" hidden="false" customHeight="false" outlineLevel="0" collapsed="false">
      <c r="B296" s="0"/>
      <c r="C296" s="0"/>
      <c r="D296" s="0"/>
      <c r="E296" s="0"/>
      <c r="F296" s="0"/>
    </row>
    <row r="297" customFormat="false" ht="12.75" hidden="false" customHeight="false" outlineLevel="0" collapsed="false">
      <c r="B297" s="0"/>
      <c r="C297" s="0"/>
      <c r="D297" s="0"/>
      <c r="E297" s="0"/>
      <c r="F297" s="0"/>
    </row>
    <row r="298" customFormat="false" ht="12.75" hidden="false" customHeight="false" outlineLevel="0" collapsed="false">
      <c r="B298" s="0"/>
      <c r="C298" s="0"/>
      <c r="D298" s="0"/>
      <c r="E298" s="0"/>
      <c r="F298" s="0"/>
    </row>
    <row r="299" customFormat="false" ht="12.75" hidden="false" customHeight="false" outlineLevel="0" collapsed="false">
      <c r="B299" s="0"/>
      <c r="C299" s="0"/>
      <c r="D299" s="0"/>
      <c r="E299" s="0"/>
      <c r="F299" s="0"/>
    </row>
    <row r="300" customFormat="false" ht="12.75" hidden="false" customHeight="false" outlineLevel="0" collapsed="false">
      <c r="B300" s="0"/>
      <c r="C300" s="0"/>
      <c r="D300" s="0"/>
      <c r="E300" s="0"/>
      <c r="F300" s="0"/>
    </row>
    <row r="301" customFormat="false" ht="12.75" hidden="false" customHeight="false" outlineLevel="0" collapsed="false">
      <c r="B301" s="0"/>
      <c r="C301" s="0"/>
      <c r="D301" s="0"/>
      <c r="E301" s="0"/>
      <c r="F301" s="0"/>
    </row>
    <row r="302" customFormat="false" ht="12.75" hidden="false" customHeight="false" outlineLevel="0" collapsed="false">
      <c r="B302" s="0"/>
      <c r="C302" s="0"/>
      <c r="D302" s="0"/>
      <c r="E302" s="0"/>
      <c r="F302" s="0"/>
    </row>
    <row r="303" customFormat="false" ht="12.75" hidden="false" customHeight="false" outlineLevel="0" collapsed="false">
      <c r="B303" s="0"/>
      <c r="C303" s="0"/>
      <c r="D303" s="0"/>
      <c r="E303" s="0"/>
      <c r="F303" s="0"/>
    </row>
    <row r="304" customFormat="false" ht="12.75" hidden="false" customHeight="false" outlineLevel="0" collapsed="false">
      <c r="B304" s="0"/>
      <c r="C304" s="0"/>
      <c r="D304" s="0"/>
      <c r="E304" s="0"/>
      <c r="F304" s="0"/>
    </row>
    <row r="305" customFormat="false" ht="12.75" hidden="false" customHeight="false" outlineLevel="0" collapsed="false">
      <c r="B305" s="0"/>
      <c r="C305" s="0"/>
      <c r="D305" s="0"/>
      <c r="E305" s="0"/>
      <c r="F305" s="0"/>
    </row>
    <row r="306" customFormat="false" ht="12.75" hidden="false" customHeight="false" outlineLevel="0" collapsed="false">
      <c r="B306" s="0"/>
      <c r="C306" s="0"/>
      <c r="D306" s="0"/>
      <c r="E306" s="0"/>
      <c r="F306" s="0"/>
    </row>
    <row r="307" customFormat="false" ht="12.75" hidden="false" customHeight="false" outlineLevel="0" collapsed="false">
      <c r="B307" s="0"/>
      <c r="C307" s="0"/>
      <c r="D307" s="0"/>
      <c r="E307" s="0"/>
      <c r="F307" s="0"/>
    </row>
    <row r="308" customFormat="false" ht="12.75" hidden="false" customHeight="false" outlineLevel="0" collapsed="false">
      <c r="B308" s="0"/>
      <c r="C308" s="0"/>
      <c r="D308" s="0"/>
      <c r="E308" s="0"/>
      <c r="F308" s="0"/>
    </row>
    <row r="309" customFormat="false" ht="12.75" hidden="false" customHeight="false" outlineLevel="0" collapsed="false">
      <c r="B309" s="0"/>
      <c r="C309" s="0"/>
      <c r="D309" s="0"/>
      <c r="E309" s="0"/>
      <c r="F309" s="0"/>
    </row>
    <row r="310" customFormat="false" ht="12.75" hidden="false" customHeight="false" outlineLevel="0" collapsed="false">
      <c r="B310" s="0"/>
      <c r="C310" s="0"/>
      <c r="D310" s="0"/>
      <c r="E310" s="0"/>
      <c r="F310" s="0"/>
    </row>
    <row r="311" customFormat="false" ht="12.75" hidden="false" customHeight="false" outlineLevel="0" collapsed="false">
      <c r="B311" s="0"/>
      <c r="C311" s="0"/>
      <c r="D311" s="0"/>
      <c r="E311" s="0"/>
      <c r="F311" s="0"/>
    </row>
    <row r="312" customFormat="false" ht="12.75" hidden="false" customHeight="false" outlineLevel="0" collapsed="false">
      <c r="B312" s="0"/>
      <c r="C312" s="0"/>
      <c r="D312" s="0"/>
      <c r="E312" s="0"/>
      <c r="F312" s="0"/>
    </row>
    <row r="313" customFormat="false" ht="12.75" hidden="false" customHeight="false" outlineLevel="0" collapsed="false">
      <c r="B313" s="0"/>
      <c r="C313" s="0"/>
      <c r="D313" s="0"/>
      <c r="E313" s="0"/>
      <c r="F313" s="0"/>
    </row>
    <row r="314" customFormat="false" ht="12.75" hidden="false" customHeight="false" outlineLevel="0" collapsed="false">
      <c r="B314" s="0"/>
      <c r="C314" s="0"/>
      <c r="D314" s="0"/>
      <c r="E314" s="0"/>
      <c r="F314" s="0"/>
    </row>
    <row r="315" customFormat="false" ht="12.75" hidden="false" customHeight="false" outlineLevel="0" collapsed="false">
      <c r="B315" s="0"/>
      <c r="C315" s="0"/>
      <c r="D315" s="0"/>
      <c r="E315" s="0"/>
      <c r="F315" s="0"/>
    </row>
    <row r="316" customFormat="false" ht="12.75" hidden="false" customHeight="false" outlineLevel="0" collapsed="false">
      <c r="B316" s="0"/>
      <c r="C316" s="0"/>
      <c r="D316" s="0"/>
      <c r="E316" s="0"/>
      <c r="F316" s="0"/>
    </row>
    <row r="317" customFormat="false" ht="12.75" hidden="false" customHeight="false" outlineLevel="0" collapsed="false">
      <c r="B317" s="0"/>
      <c r="C317" s="0"/>
      <c r="D317" s="0"/>
      <c r="E317" s="0"/>
      <c r="F317" s="0"/>
    </row>
    <row r="318" customFormat="false" ht="12.75" hidden="false" customHeight="false" outlineLevel="0" collapsed="false">
      <c r="B318" s="0"/>
      <c r="C318" s="0"/>
      <c r="D318" s="0"/>
      <c r="E318" s="0"/>
      <c r="F318" s="0"/>
    </row>
    <row r="319" customFormat="false" ht="12.75" hidden="false" customHeight="false" outlineLevel="0" collapsed="false">
      <c r="B319" s="0"/>
      <c r="C319" s="0"/>
      <c r="D319" s="0"/>
      <c r="E319" s="0"/>
      <c r="F319" s="0"/>
    </row>
    <row r="320" customFormat="false" ht="12.75" hidden="false" customHeight="false" outlineLevel="0" collapsed="false">
      <c r="B320" s="0"/>
      <c r="C320" s="0"/>
      <c r="D320" s="0"/>
      <c r="E320" s="0"/>
      <c r="F320" s="0"/>
    </row>
    <row r="321" customFormat="false" ht="12.75" hidden="false" customHeight="false" outlineLevel="0" collapsed="false">
      <c r="B321" s="0"/>
      <c r="C321" s="0"/>
      <c r="D321" s="0"/>
      <c r="E321" s="0"/>
      <c r="F321" s="0"/>
    </row>
    <row r="322" customFormat="false" ht="12.75" hidden="false" customHeight="false" outlineLevel="0" collapsed="false">
      <c r="B322" s="0"/>
      <c r="C322" s="0"/>
      <c r="D322" s="0"/>
      <c r="E322" s="0"/>
      <c r="F322" s="0"/>
    </row>
    <row r="323" customFormat="false" ht="12.75" hidden="false" customHeight="false" outlineLevel="0" collapsed="false">
      <c r="B323" s="0"/>
      <c r="C323" s="0"/>
      <c r="D323" s="0"/>
      <c r="E323" s="0"/>
      <c r="F323" s="0"/>
    </row>
    <row r="324" customFormat="false" ht="12.75" hidden="false" customHeight="false" outlineLevel="0" collapsed="false">
      <c r="B324" s="0"/>
      <c r="C324" s="0"/>
      <c r="D324" s="0"/>
      <c r="E324" s="0"/>
      <c r="F324" s="0"/>
    </row>
    <row r="325" customFormat="false" ht="12.75" hidden="false" customHeight="false" outlineLevel="0" collapsed="false">
      <c r="B325" s="0"/>
      <c r="C325" s="0"/>
      <c r="D325" s="0"/>
      <c r="E325" s="0"/>
      <c r="F325" s="0"/>
    </row>
    <row r="326" customFormat="false" ht="12.75" hidden="false" customHeight="false" outlineLevel="0" collapsed="false">
      <c r="B326" s="0"/>
      <c r="C326" s="0"/>
      <c r="D326" s="0"/>
      <c r="E326" s="0"/>
      <c r="F326" s="0"/>
    </row>
    <row r="327" customFormat="false" ht="12.75" hidden="false" customHeight="false" outlineLevel="0" collapsed="false">
      <c r="B327" s="0"/>
      <c r="C327" s="0"/>
      <c r="D327" s="0"/>
      <c r="E327" s="0"/>
      <c r="F327" s="0"/>
    </row>
    <row r="328" customFormat="false" ht="12.75" hidden="false" customHeight="false" outlineLevel="0" collapsed="false">
      <c r="B328" s="0"/>
      <c r="C328" s="0"/>
      <c r="D328" s="0"/>
      <c r="E328" s="0"/>
      <c r="F328" s="0"/>
    </row>
    <row r="329" customFormat="false" ht="12.75" hidden="false" customHeight="false" outlineLevel="0" collapsed="false">
      <c r="B329" s="0"/>
      <c r="C329" s="0"/>
      <c r="D329" s="0"/>
      <c r="E329" s="0"/>
      <c r="F329" s="0"/>
    </row>
    <row r="330" customFormat="false" ht="12.75" hidden="false" customHeight="false" outlineLevel="0" collapsed="false">
      <c r="B330" s="0"/>
      <c r="C330" s="0"/>
      <c r="D330" s="0"/>
      <c r="E330" s="0"/>
      <c r="F330" s="0"/>
    </row>
    <row r="331" customFormat="false" ht="12.75" hidden="false" customHeight="false" outlineLevel="0" collapsed="false">
      <c r="B331" s="0"/>
      <c r="C331" s="0"/>
      <c r="D331" s="0"/>
      <c r="E331" s="0"/>
      <c r="F331" s="0"/>
    </row>
    <row r="332" customFormat="false" ht="12.75" hidden="false" customHeight="false" outlineLevel="0" collapsed="false">
      <c r="B332" s="0"/>
      <c r="C332" s="0"/>
      <c r="D332" s="0"/>
      <c r="E332" s="0"/>
      <c r="F332" s="0"/>
    </row>
    <row r="333" customFormat="false" ht="12.75" hidden="false" customHeight="false" outlineLevel="0" collapsed="false">
      <c r="B333" s="0"/>
      <c r="C333" s="0"/>
      <c r="D333" s="0"/>
      <c r="E333" s="0"/>
      <c r="F333" s="0"/>
    </row>
    <row r="334" customFormat="false" ht="12.75" hidden="false" customHeight="false" outlineLevel="0" collapsed="false">
      <c r="B334" s="0"/>
      <c r="C334" s="0"/>
      <c r="D334" s="0"/>
      <c r="E334" s="0"/>
      <c r="F334" s="0"/>
    </row>
    <row r="335" customFormat="false" ht="12.75" hidden="false" customHeight="false" outlineLevel="0" collapsed="false">
      <c r="B335" s="0"/>
      <c r="C335" s="0"/>
      <c r="D335" s="0"/>
      <c r="E335" s="0"/>
      <c r="F335" s="0"/>
    </row>
    <row r="336" customFormat="false" ht="12.75" hidden="false" customHeight="false" outlineLevel="0" collapsed="false">
      <c r="B336" s="0"/>
      <c r="C336" s="0"/>
      <c r="D336" s="0"/>
      <c r="E336" s="0"/>
      <c r="F336" s="0"/>
    </row>
    <row r="337" customFormat="false" ht="12.75" hidden="false" customHeight="false" outlineLevel="0" collapsed="false">
      <c r="B337" s="0"/>
      <c r="C337" s="0"/>
      <c r="D337" s="0"/>
      <c r="E337" s="0"/>
      <c r="F337" s="0"/>
    </row>
    <row r="338" customFormat="false" ht="12.75" hidden="false" customHeight="false" outlineLevel="0" collapsed="false">
      <c r="B338" s="0"/>
      <c r="C338" s="0"/>
      <c r="D338" s="0"/>
      <c r="E338" s="0"/>
      <c r="F338" s="0"/>
    </row>
    <row r="339" customFormat="false" ht="12.75" hidden="false" customHeight="false" outlineLevel="0" collapsed="false">
      <c r="B339" s="0"/>
      <c r="C339" s="0"/>
      <c r="D339" s="0"/>
      <c r="E339" s="0"/>
      <c r="F339" s="0"/>
    </row>
    <row r="340" customFormat="false" ht="12.75" hidden="false" customHeight="false" outlineLevel="0" collapsed="false">
      <c r="B340" s="0"/>
      <c r="C340" s="0"/>
      <c r="D340" s="0"/>
      <c r="E340" s="0"/>
      <c r="F340" s="0"/>
    </row>
    <row r="341" customFormat="false" ht="12.75" hidden="false" customHeight="false" outlineLevel="0" collapsed="false">
      <c r="B341" s="0"/>
      <c r="C341" s="0"/>
      <c r="D341" s="0"/>
      <c r="E341" s="0"/>
      <c r="F341" s="0"/>
    </row>
    <row r="342" customFormat="false" ht="12.75" hidden="false" customHeight="false" outlineLevel="0" collapsed="false">
      <c r="B342" s="0"/>
      <c r="C342" s="0"/>
      <c r="D342" s="0"/>
      <c r="E342" s="0"/>
      <c r="F342" s="0"/>
    </row>
    <row r="343" customFormat="false" ht="12.75" hidden="false" customHeight="false" outlineLevel="0" collapsed="false">
      <c r="B343" s="0"/>
      <c r="C343" s="0"/>
      <c r="D343" s="0"/>
      <c r="E343" s="0"/>
      <c r="F343" s="0"/>
    </row>
    <row r="344" customFormat="false" ht="12.75" hidden="false" customHeight="false" outlineLevel="0" collapsed="false">
      <c r="B344" s="0"/>
      <c r="C344" s="0"/>
      <c r="D344" s="0"/>
      <c r="E344" s="0"/>
      <c r="F344" s="0"/>
    </row>
    <row r="345" customFormat="false" ht="12.75" hidden="false" customHeight="false" outlineLevel="0" collapsed="false">
      <c r="B345" s="0"/>
      <c r="C345" s="0"/>
      <c r="D345" s="0"/>
      <c r="E345" s="0"/>
      <c r="F345" s="0"/>
    </row>
    <row r="346" customFormat="false" ht="12.75" hidden="false" customHeight="false" outlineLevel="0" collapsed="false">
      <c r="B346" s="0"/>
      <c r="C346" s="0"/>
      <c r="D346" s="0"/>
      <c r="E346" s="0"/>
      <c r="F346" s="0"/>
    </row>
    <row r="347" customFormat="false" ht="12.75" hidden="false" customHeight="false" outlineLevel="0" collapsed="false">
      <c r="B347" s="0"/>
      <c r="C347" s="0"/>
      <c r="D347" s="0"/>
      <c r="E347" s="0"/>
      <c r="F347" s="0"/>
    </row>
    <row r="348" customFormat="false" ht="12.75" hidden="false" customHeight="false" outlineLevel="0" collapsed="false">
      <c r="B348" s="0"/>
      <c r="C348" s="0"/>
      <c r="D348" s="0"/>
      <c r="E348" s="0"/>
      <c r="F348" s="0"/>
    </row>
    <row r="349" customFormat="false" ht="12.75" hidden="false" customHeight="false" outlineLevel="0" collapsed="false">
      <c r="B349" s="0"/>
      <c r="C349" s="0"/>
      <c r="D349" s="0"/>
      <c r="E349" s="0"/>
      <c r="F349" s="0"/>
    </row>
    <row r="350" customFormat="false" ht="12.75" hidden="false" customHeight="false" outlineLevel="0" collapsed="false">
      <c r="B350" s="0"/>
      <c r="C350" s="0"/>
      <c r="D350" s="0"/>
      <c r="E350" s="0"/>
      <c r="F350" s="0"/>
    </row>
    <row r="351" customFormat="false" ht="12.75" hidden="false" customHeight="false" outlineLevel="0" collapsed="false">
      <c r="B351" s="0"/>
      <c r="C351" s="0"/>
      <c r="D351" s="0"/>
      <c r="E351" s="0"/>
      <c r="F351" s="0"/>
    </row>
    <row r="352" customFormat="false" ht="12.75" hidden="false" customHeight="false" outlineLevel="0" collapsed="false">
      <c r="B352" s="0"/>
      <c r="C352" s="0"/>
      <c r="D352" s="0"/>
      <c r="E352" s="0"/>
      <c r="F352" s="0"/>
    </row>
    <row r="353" customFormat="false" ht="12.75" hidden="false" customHeight="false" outlineLevel="0" collapsed="false">
      <c r="B353" s="0"/>
      <c r="C353" s="0"/>
      <c r="D353" s="0"/>
      <c r="E353" s="0"/>
      <c r="F353" s="0"/>
    </row>
    <row r="354" customFormat="false" ht="12.75" hidden="false" customHeight="false" outlineLevel="0" collapsed="false">
      <c r="B354" s="0"/>
      <c r="C354" s="0"/>
      <c r="D354" s="0"/>
      <c r="E354" s="0"/>
      <c r="F354" s="0"/>
    </row>
    <row r="355" customFormat="false" ht="12.75" hidden="false" customHeight="false" outlineLevel="0" collapsed="false">
      <c r="B355" s="0"/>
      <c r="C355" s="0"/>
      <c r="D355" s="0"/>
      <c r="E355" s="0"/>
      <c r="F355" s="0"/>
    </row>
    <row r="356" customFormat="false" ht="12.75" hidden="false" customHeight="false" outlineLevel="0" collapsed="false">
      <c r="B356" s="0"/>
      <c r="C356" s="0"/>
      <c r="D356" s="0"/>
      <c r="E356" s="0"/>
      <c r="F356" s="0"/>
    </row>
    <row r="357" customFormat="false" ht="12.75" hidden="false" customHeight="false" outlineLevel="0" collapsed="false">
      <c r="B357" s="0"/>
      <c r="C357" s="0"/>
      <c r="D357" s="0"/>
      <c r="E357" s="0"/>
      <c r="F357" s="0"/>
    </row>
    <row r="358" customFormat="false" ht="12.75" hidden="false" customHeight="false" outlineLevel="0" collapsed="false">
      <c r="B358" s="0"/>
      <c r="C358" s="0"/>
      <c r="D358" s="0"/>
      <c r="E358" s="0"/>
      <c r="F358" s="0"/>
    </row>
    <row r="359" customFormat="false" ht="12.75" hidden="false" customHeight="false" outlineLevel="0" collapsed="false">
      <c r="B359" s="0"/>
      <c r="C359" s="0"/>
      <c r="D359" s="0"/>
      <c r="E359" s="0"/>
      <c r="F359" s="0"/>
    </row>
    <row r="360" customFormat="false" ht="12.75" hidden="false" customHeight="false" outlineLevel="0" collapsed="false">
      <c r="B360" s="0"/>
      <c r="C360" s="0"/>
      <c r="D360" s="0"/>
      <c r="E360" s="0"/>
      <c r="F360" s="0"/>
    </row>
    <row r="361" customFormat="false" ht="12.75" hidden="false" customHeight="false" outlineLevel="0" collapsed="false">
      <c r="B361" s="0"/>
      <c r="C361" s="0"/>
      <c r="D361" s="0"/>
      <c r="E361" s="0"/>
      <c r="F361" s="0"/>
    </row>
    <row r="362" customFormat="false" ht="12.75" hidden="false" customHeight="false" outlineLevel="0" collapsed="false">
      <c r="B362" s="0"/>
      <c r="C362" s="0"/>
      <c r="D362" s="0"/>
      <c r="E362" s="0"/>
      <c r="F362" s="0"/>
    </row>
    <row r="363" customFormat="false" ht="12.75" hidden="false" customHeight="false" outlineLevel="0" collapsed="false">
      <c r="B363" s="0"/>
      <c r="C363" s="0"/>
      <c r="D363" s="0"/>
      <c r="E363" s="0"/>
      <c r="F363" s="0"/>
    </row>
    <row r="364" customFormat="false" ht="12.75" hidden="false" customHeight="false" outlineLevel="0" collapsed="false">
      <c r="B364" s="0"/>
      <c r="C364" s="0"/>
      <c r="D364" s="0"/>
      <c r="E364" s="0"/>
      <c r="F364" s="0"/>
    </row>
    <row r="365" customFormat="false" ht="12.75" hidden="false" customHeight="false" outlineLevel="0" collapsed="false">
      <c r="B365" s="0"/>
      <c r="C365" s="0"/>
      <c r="D365" s="0"/>
      <c r="E365" s="0"/>
      <c r="F365" s="0"/>
    </row>
    <row r="366" customFormat="false" ht="12.75" hidden="false" customHeight="false" outlineLevel="0" collapsed="false">
      <c r="B366" s="0"/>
      <c r="C366" s="0"/>
      <c r="D366" s="0"/>
      <c r="E366" s="0"/>
      <c r="F366" s="0"/>
    </row>
    <row r="367" customFormat="false" ht="12.75" hidden="false" customHeight="false" outlineLevel="0" collapsed="false">
      <c r="B367" s="0"/>
      <c r="C367" s="0"/>
      <c r="D367" s="0"/>
      <c r="E367" s="0"/>
      <c r="F367" s="0"/>
    </row>
    <row r="368" customFormat="false" ht="12.75" hidden="false" customHeight="false" outlineLevel="0" collapsed="false">
      <c r="B368" s="0"/>
      <c r="C368" s="0"/>
      <c r="D368" s="0"/>
      <c r="E368" s="0"/>
      <c r="F368" s="0"/>
    </row>
    <row r="369" customFormat="false" ht="12.75" hidden="false" customHeight="false" outlineLevel="0" collapsed="false">
      <c r="B369" s="0"/>
      <c r="C369" s="0"/>
      <c r="D369" s="0"/>
      <c r="E369" s="0"/>
      <c r="F369" s="0"/>
    </row>
    <row r="370" customFormat="false" ht="12.75" hidden="false" customHeight="false" outlineLevel="0" collapsed="false">
      <c r="B370" s="0"/>
      <c r="C370" s="0"/>
      <c r="D370" s="0"/>
      <c r="E370" s="0"/>
      <c r="F370" s="0"/>
    </row>
    <row r="371" customFormat="false" ht="12.75" hidden="false" customHeight="false" outlineLevel="0" collapsed="false">
      <c r="B371" s="0"/>
      <c r="C371" s="0"/>
      <c r="D371" s="0"/>
      <c r="E371" s="0"/>
      <c r="F371" s="0"/>
    </row>
    <row r="372" customFormat="false" ht="12.75" hidden="false" customHeight="false" outlineLevel="0" collapsed="false">
      <c r="B372" s="0"/>
      <c r="C372" s="0"/>
      <c r="D372" s="0"/>
      <c r="E372" s="0"/>
      <c r="F372" s="0"/>
    </row>
    <row r="373" customFormat="false" ht="12.75" hidden="false" customHeight="false" outlineLevel="0" collapsed="false">
      <c r="B373" s="0"/>
      <c r="C373" s="0"/>
      <c r="D373" s="0"/>
      <c r="E373" s="0"/>
      <c r="F373" s="0"/>
    </row>
    <row r="374" customFormat="false" ht="12.75" hidden="false" customHeight="false" outlineLevel="0" collapsed="false">
      <c r="B374" s="0"/>
      <c r="C374" s="0"/>
      <c r="D374" s="0"/>
      <c r="E374" s="0"/>
      <c r="F374" s="0"/>
    </row>
    <row r="375" customFormat="false" ht="12.75" hidden="false" customHeight="false" outlineLevel="0" collapsed="false">
      <c r="B375" s="0"/>
      <c r="C375" s="0"/>
      <c r="D375" s="0"/>
      <c r="E375" s="0"/>
      <c r="F375" s="0"/>
    </row>
    <row r="376" customFormat="false" ht="12.75" hidden="false" customHeight="false" outlineLevel="0" collapsed="false">
      <c r="B376" s="0"/>
      <c r="C376" s="0"/>
      <c r="D376" s="0"/>
      <c r="E376" s="0"/>
      <c r="F376" s="0"/>
    </row>
    <row r="377" customFormat="false" ht="12.75" hidden="false" customHeight="false" outlineLevel="0" collapsed="false">
      <c r="B377" s="0"/>
      <c r="C377" s="0"/>
      <c r="D377" s="0"/>
      <c r="E377" s="0"/>
      <c r="F377" s="0"/>
    </row>
    <row r="378" customFormat="false" ht="12.75" hidden="false" customHeight="false" outlineLevel="0" collapsed="false">
      <c r="B378" s="0"/>
      <c r="C378" s="0"/>
      <c r="D378" s="0"/>
      <c r="E378" s="0"/>
      <c r="F378" s="0"/>
    </row>
    <row r="379" customFormat="false" ht="12.75" hidden="false" customHeight="false" outlineLevel="0" collapsed="false">
      <c r="B379" s="0"/>
      <c r="C379" s="0"/>
      <c r="D379" s="0"/>
      <c r="E379" s="0"/>
      <c r="F379" s="0"/>
    </row>
    <row r="380" customFormat="false" ht="12.75" hidden="false" customHeight="false" outlineLevel="0" collapsed="false">
      <c r="B380" s="0"/>
      <c r="C380" s="0"/>
      <c r="D380" s="0"/>
      <c r="E380" s="0"/>
      <c r="F380" s="0"/>
    </row>
    <row r="381" customFormat="false" ht="12.75" hidden="false" customHeight="false" outlineLevel="0" collapsed="false">
      <c r="B381" s="0"/>
      <c r="C381" s="0"/>
      <c r="D381" s="0"/>
      <c r="E381" s="0"/>
      <c r="F381" s="0"/>
    </row>
    <row r="382" customFormat="false" ht="12.75" hidden="false" customHeight="false" outlineLevel="0" collapsed="false">
      <c r="B382" s="0"/>
      <c r="C382" s="0"/>
      <c r="D382" s="0"/>
      <c r="E382" s="0"/>
      <c r="F382" s="0"/>
    </row>
    <row r="383" customFormat="false" ht="12.75" hidden="false" customHeight="false" outlineLevel="0" collapsed="false">
      <c r="B383" s="0"/>
      <c r="C383" s="0"/>
      <c r="D383" s="0"/>
      <c r="E383" s="0"/>
      <c r="F383" s="0"/>
    </row>
    <row r="384" customFormat="false" ht="12.75" hidden="false" customHeight="false" outlineLevel="0" collapsed="false">
      <c r="B384" s="0"/>
      <c r="C384" s="0"/>
      <c r="D384" s="0"/>
      <c r="E384" s="0"/>
      <c r="F384" s="0"/>
    </row>
    <row r="385" customFormat="false" ht="12.75" hidden="false" customHeight="false" outlineLevel="0" collapsed="false">
      <c r="B385" s="0"/>
      <c r="C385" s="0"/>
      <c r="D385" s="0"/>
      <c r="E385" s="0"/>
      <c r="F385" s="0"/>
    </row>
    <row r="386" customFormat="false" ht="12.75" hidden="false" customHeight="false" outlineLevel="0" collapsed="false">
      <c r="B386" s="0"/>
      <c r="C386" s="0"/>
      <c r="D386" s="0"/>
      <c r="E386" s="0"/>
      <c r="F386" s="0"/>
    </row>
    <row r="387" customFormat="false" ht="12.75" hidden="false" customHeight="false" outlineLevel="0" collapsed="false">
      <c r="B387" s="0"/>
      <c r="C387" s="0"/>
      <c r="D387" s="0"/>
      <c r="E387" s="0"/>
      <c r="F387" s="0"/>
    </row>
    <row r="388" customFormat="false" ht="12.75" hidden="false" customHeight="false" outlineLevel="0" collapsed="false">
      <c r="B388" s="0"/>
      <c r="C388" s="0"/>
      <c r="D388" s="0"/>
      <c r="E388" s="0"/>
      <c r="F388" s="0"/>
    </row>
    <row r="389" customFormat="false" ht="12.75" hidden="false" customHeight="false" outlineLevel="0" collapsed="false">
      <c r="B389" s="0"/>
      <c r="C389" s="0"/>
      <c r="D389" s="0"/>
      <c r="E389" s="0"/>
      <c r="F389" s="0"/>
    </row>
    <row r="390" customFormat="false" ht="12.75" hidden="false" customHeight="false" outlineLevel="0" collapsed="false">
      <c r="B390" s="0"/>
      <c r="C390" s="0"/>
      <c r="D390" s="0"/>
      <c r="E390" s="0"/>
      <c r="F390" s="0"/>
    </row>
    <row r="391" customFormat="false" ht="12.75" hidden="false" customHeight="false" outlineLevel="0" collapsed="false">
      <c r="B391" s="0"/>
      <c r="C391" s="0"/>
      <c r="D391" s="0"/>
      <c r="E391" s="0"/>
      <c r="F391" s="0"/>
    </row>
    <row r="392" customFormat="false" ht="12.75" hidden="false" customHeight="false" outlineLevel="0" collapsed="false">
      <c r="B392" s="0"/>
      <c r="C392" s="0"/>
      <c r="D392" s="0"/>
      <c r="E392" s="0"/>
      <c r="F392" s="0"/>
    </row>
    <row r="393" customFormat="false" ht="12.75" hidden="false" customHeight="false" outlineLevel="0" collapsed="false">
      <c r="B393" s="0"/>
      <c r="C393" s="0"/>
      <c r="D393" s="0"/>
      <c r="E393" s="0"/>
      <c r="F393" s="0"/>
    </row>
    <row r="394" customFormat="false" ht="12.75" hidden="false" customHeight="false" outlineLevel="0" collapsed="false">
      <c r="B394" s="0"/>
      <c r="C394" s="0"/>
      <c r="D394" s="0"/>
      <c r="E394" s="0"/>
      <c r="F394" s="0"/>
    </row>
    <row r="395" customFormat="false" ht="12.75" hidden="false" customHeight="false" outlineLevel="0" collapsed="false">
      <c r="B395" s="0"/>
      <c r="C395" s="0"/>
      <c r="D395" s="0"/>
      <c r="E395" s="0"/>
      <c r="F395" s="0"/>
    </row>
    <row r="396" customFormat="false" ht="12.75" hidden="false" customHeight="false" outlineLevel="0" collapsed="false">
      <c r="B396" s="0"/>
      <c r="C396" s="0"/>
      <c r="D396" s="0"/>
      <c r="E396" s="0"/>
      <c r="F396" s="0"/>
    </row>
    <row r="397" customFormat="false" ht="12.75" hidden="false" customHeight="false" outlineLevel="0" collapsed="false">
      <c r="B397" s="0"/>
      <c r="C397" s="0"/>
      <c r="D397" s="0"/>
      <c r="E397" s="0"/>
      <c r="F397" s="0"/>
    </row>
    <row r="398" customFormat="false" ht="12.75" hidden="false" customHeight="false" outlineLevel="0" collapsed="false">
      <c r="B398" s="0"/>
      <c r="C398" s="0"/>
      <c r="D398" s="0"/>
      <c r="E398" s="0"/>
      <c r="F398" s="0"/>
    </row>
    <row r="399" customFormat="false" ht="12.75" hidden="false" customHeight="false" outlineLevel="0" collapsed="false">
      <c r="B399" s="0"/>
      <c r="C399" s="0"/>
      <c r="D399" s="0"/>
      <c r="E399" s="0"/>
      <c r="F399" s="0"/>
    </row>
    <row r="400" customFormat="false" ht="12.75" hidden="false" customHeight="false" outlineLevel="0" collapsed="false">
      <c r="B400" s="0"/>
      <c r="C400" s="0"/>
      <c r="D400" s="0"/>
      <c r="E400" s="0"/>
      <c r="F400" s="0"/>
    </row>
    <row r="401" customFormat="false" ht="12.75" hidden="false" customHeight="false" outlineLevel="0" collapsed="false">
      <c r="B401" s="0"/>
      <c r="C401" s="0"/>
      <c r="D401" s="0"/>
      <c r="E401" s="0"/>
      <c r="F401" s="0"/>
    </row>
    <row r="402" customFormat="false" ht="12.75" hidden="false" customHeight="false" outlineLevel="0" collapsed="false">
      <c r="B402" s="0"/>
      <c r="C402" s="0"/>
      <c r="D402" s="0"/>
      <c r="E402" s="0"/>
      <c r="F402" s="0"/>
    </row>
    <row r="403" customFormat="false" ht="12.75" hidden="false" customHeight="false" outlineLevel="0" collapsed="false">
      <c r="B403" s="0"/>
      <c r="C403" s="0"/>
      <c r="D403" s="0"/>
      <c r="E403" s="0"/>
      <c r="F403" s="0"/>
    </row>
    <row r="404" customFormat="false" ht="12.75" hidden="false" customHeight="false" outlineLevel="0" collapsed="false">
      <c r="B404" s="0"/>
      <c r="C404" s="0"/>
      <c r="D404" s="0"/>
      <c r="E404" s="0"/>
      <c r="F404" s="0"/>
    </row>
    <row r="405" customFormat="false" ht="12.75" hidden="false" customHeight="false" outlineLevel="0" collapsed="false">
      <c r="B405" s="0"/>
      <c r="C405" s="0"/>
      <c r="D405" s="0"/>
      <c r="E405" s="0"/>
      <c r="F405" s="0"/>
    </row>
    <row r="406" customFormat="false" ht="12.75" hidden="false" customHeight="false" outlineLevel="0" collapsed="false">
      <c r="B406" s="0"/>
      <c r="C406" s="0"/>
      <c r="D406" s="0"/>
      <c r="E406" s="0"/>
      <c r="F406" s="0"/>
    </row>
    <row r="407" customFormat="false" ht="12.75" hidden="false" customHeight="false" outlineLevel="0" collapsed="false">
      <c r="B407" s="0"/>
      <c r="C407" s="0"/>
      <c r="D407" s="0"/>
      <c r="E407" s="0"/>
      <c r="F407" s="0"/>
    </row>
    <row r="408" customFormat="false" ht="12.75" hidden="false" customHeight="false" outlineLevel="0" collapsed="false">
      <c r="B408" s="0"/>
      <c r="C408" s="0"/>
      <c r="D408" s="0"/>
      <c r="E408" s="0"/>
      <c r="F408" s="0"/>
    </row>
    <row r="409" customFormat="false" ht="12.75" hidden="false" customHeight="false" outlineLevel="0" collapsed="false">
      <c r="B409" s="0"/>
      <c r="C409" s="0"/>
      <c r="D409" s="0"/>
      <c r="E409" s="0"/>
      <c r="F409" s="0"/>
    </row>
    <row r="410" customFormat="false" ht="12.75" hidden="false" customHeight="false" outlineLevel="0" collapsed="false">
      <c r="B410" s="0"/>
      <c r="C410" s="0"/>
      <c r="D410" s="0"/>
      <c r="E410" s="0"/>
      <c r="F410" s="0"/>
    </row>
    <row r="411" customFormat="false" ht="12.75" hidden="false" customHeight="false" outlineLevel="0" collapsed="false">
      <c r="B411" s="0"/>
      <c r="C411" s="0"/>
      <c r="D411" s="0"/>
      <c r="E411" s="0"/>
      <c r="F411" s="0"/>
    </row>
    <row r="412" customFormat="false" ht="12.75" hidden="false" customHeight="false" outlineLevel="0" collapsed="false">
      <c r="B412" s="0"/>
      <c r="C412" s="0"/>
      <c r="D412" s="0"/>
      <c r="E412" s="0"/>
      <c r="F412" s="0"/>
    </row>
    <row r="413" customFormat="false" ht="12.75" hidden="false" customHeight="false" outlineLevel="0" collapsed="false">
      <c r="B413" s="0"/>
      <c r="C413" s="0"/>
      <c r="D413" s="0"/>
      <c r="E413" s="0"/>
      <c r="F413" s="0"/>
    </row>
    <row r="414" customFormat="false" ht="12.75" hidden="false" customHeight="false" outlineLevel="0" collapsed="false">
      <c r="B414" s="0"/>
      <c r="C414" s="0"/>
      <c r="D414" s="0"/>
      <c r="E414" s="0"/>
      <c r="F414" s="0"/>
    </row>
    <row r="415" customFormat="false" ht="12.75" hidden="false" customHeight="false" outlineLevel="0" collapsed="false">
      <c r="B415" s="0"/>
      <c r="C415" s="0"/>
      <c r="D415" s="0"/>
      <c r="E415" s="0"/>
      <c r="F415" s="0"/>
    </row>
    <row r="416" customFormat="false" ht="12.75" hidden="false" customHeight="false" outlineLevel="0" collapsed="false">
      <c r="B416" s="0"/>
      <c r="C416" s="0"/>
      <c r="D416" s="0"/>
      <c r="E416" s="0"/>
      <c r="F416" s="0"/>
    </row>
    <row r="417" customFormat="false" ht="12.75" hidden="false" customHeight="false" outlineLevel="0" collapsed="false">
      <c r="B417" s="0"/>
      <c r="C417" s="0"/>
      <c r="D417" s="0"/>
      <c r="E417" s="0"/>
      <c r="F417" s="0"/>
    </row>
    <row r="418" customFormat="false" ht="12.75" hidden="false" customHeight="false" outlineLevel="0" collapsed="false">
      <c r="B418" s="0"/>
      <c r="C418" s="0"/>
      <c r="D418" s="0"/>
      <c r="E418" s="0"/>
      <c r="F418" s="0"/>
    </row>
    <row r="419" customFormat="false" ht="12.75" hidden="false" customHeight="false" outlineLevel="0" collapsed="false">
      <c r="B419" s="0"/>
      <c r="C419" s="0"/>
      <c r="D419" s="0"/>
      <c r="E419" s="0"/>
      <c r="F419" s="0"/>
    </row>
    <row r="420" customFormat="false" ht="12.75" hidden="false" customHeight="false" outlineLevel="0" collapsed="false">
      <c r="B420" s="0"/>
      <c r="C420" s="0"/>
      <c r="D420" s="0"/>
      <c r="E420" s="0"/>
      <c r="F420" s="0"/>
    </row>
    <row r="421" customFormat="false" ht="12.75" hidden="false" customHeight="false" outlineLevel="0" collapsed="false">
      <c r="B421" s="0"/>
      <c r="C421" s="0"/>
      <c r="D421" s="0"/>
      <c r="E421" s="0"/>
      <c r="F421" s="0"/>
    </row>
    <row r="422" customFormat="false" ht="12.75" hidden="false" customHeight="false" outlineLevel="0" collapsed="false">
      <c r="B422" s="0"/>
      <c r="C422" s="0"/>
      <c r="D422" s="0"/>
      <c r="E422" s="0"/>
      <c r="F422" s="0"/>
    </row>
    <row r="423" customFormat="false" ht="12.75" hidden="false" customHeight="false" outlineLevel="0" collapsed="false">
      <c r="B423" s="0"/>
      <c r="C423" s="0"/>
      <c r="D423" s="0"/>
      <c r="E423" s="0"/>
      <c r="F423" s="0"/>
    </row>
    <row r="424" customFormat="false" ht="12.75" hidden="false" customHeight="false" outlineLevel="0" collapsed="false">
      <c r="B424" s="0"/>
      <c r="C424" s="0"/>
      <c r="D424" s="0"/>
      <c r="E424" s="0"/>
      <c r="F424" s="0"/>
    </row>
    <row r="425" customFormat="false" ht="12.75" hidden="false" customHeight="false" outlineLevel="0" collapsed="false">
      <c r="B425" s="0"/>
      <c r="C425" s="0"/>
      <c r="D425" s="0"/>
      <c r="E425" s="0"/>
      <c r="F425" s="0"/>
    </row>
    <row r="426" customFormat="false" ht="12.75" hidden="false" customHeight="false" outlineLevel="0" collapsed="false">
      <c r="B426" s="0"/>
      <c r="C426" s="0"/>
      <c r="D426" s="0"/>
      <c r="E426" s="0"/>
      <c r="F426" s="0"/>
    </row>
    <row r="427" customFormat="false" ht="12.75" hidden="false" customHeight="false" outlineLevel="0" collapsed="false">
      <c r="B427" s="0"/>
      <c r="C427" s="0"/>
      <c r="D427" s="0"/>
      <c r="E427" s="0"/>
      <c r="F427" s="0"/>
    </row>
    <row r="428" customFormat="false" ht="12.75" hidden="false" customHeight="false" outlineLevel="0" collapsed="false">
      <c r="B428" s="0"/>
      <c r="C428" s="0"/>
      <c r="D428" s="0"/>
      <c r="E428" s="0"/>
      <c r="F428" s="0"/>
    </row>
    <row r="429" customFormat="false" ht="12.75" hidden="false" customHeight="false" outlineLevel="0" collapsed="false">
      <c r="B429" s="0"/>
      <c r="C429" s="0"/>
      <c r="D429" s="0"/>
      <c r="E429" s="0"/>
      <c r="F429" s="0"/>
    </row>
    <row r="430" customFormat="false" ht="12.75" hidden="false" customHeight="false" outlineLevel="0" collapsed="false">
      <c r="B430" s="0"/>
      <c r="C430" s="0"/>
      <c r="D430" s="0"/>
      <c r="E430" s="0"/>
      <c r="F430" s="0"/>
    </row>
    <row r="431" customFormat="false" ht="12.75" hidden="false" customHeight="false" outlineLevel="0" collapsed="false">
      <c r="B431" s="0"/>
      <c r="C431" s="0"/>
      <c r="D431" s="0"/>
      <c r="E431" s="0"/>
      <c r="F431" s="0"/>
    </row>
    <row r="432" customFormat="false" ht="12.75" hidden="false" customHeight="false" outlineLevel="0" collapsed="false">
      <c r="B432" s="0"/>
      <c r="C432" s="0"/>
      <c r="D432" s="0"/>
      <c r="E432" s="0"/>
      <c r="F432" s="0"/>
    </row>
    <row r="433" customFormat="false" ht="12.75" hidden="false" customHeight="false" outlineLevel="0" collapsed="false">
      <c r="B433" s="0"/>
      <c r="C433" s="0"/>
      <c r="D433" s="0"/>
      <c r="E433" s="0"/>
      <c r="F433" s="0"/>
    </row>
    <row r="434" customFormat="false" ht="12.75" hidden="false" customHeight="false" outlineLevel="0" collapsed="false">
      <c r="B434" s="0"/>
      <c r="C434" s="0"/>
      <c r="D434" s="0"/>
      <c r="E434" s="0"/>
      <c r="F434" s="0"/>
    </row>
    <row r="435" customFormat="false" ht="12.75" hidden="false" customHeight="false" outlineLevel="0" collapsed="false">
      <c r="B435" s="0"/>
      <c r="C435" s="0"/>
      <c r="D435" s="0"/>
      <c r="E435" s="0"/>
      <c r="F435" s="0"/>
    </row>
    <row r="436" customFormat="false" ht="12.75" hidden="false" customHeight="false" outlineLevel="0" collapsed="false">
      <c r="B436" s="0"/>
      <c r="C436" s="0"/>
      <c r="D436" s="0"/>
      <c r="E436" s="0"/>
      <c r="F436" s="0"/>
    </row>
    <row r="437" customFormat="false" ht="12.75" hidden="false" customHeight="false" outlineLevel="0" collapsed="false">
      <c r="B437" s="0"/>
      <c r="C437" s="0"/>
      <c r="D437" s="0"/>
      <c r="E437" s="0"/>
      <c r="F437" s="0"/>
    </row>
    <row r="438" customFormat="false" ht="12.75" hidden="false" customHeight="false" outlineLevel="0" collapsed="false">
      <c r="B438" s="0"/>
      <c r="C438" s="0"/>
      <c r="D438" s="0"/>
      <c r="E438" s="0"/>
      <c r="F438" s="0"/>
    </row>
    <row r="439" customFormat="false" ht="12.75" hidden="false" customHeight="false" outlineLevel="0" collapsed="false">
      <c r="B439" s="0"/>
      <c r="C439" s="0"/>
      <c r="D439" s="0"/>
      <c r="E439" s="0"/>
      <c r="F439" s="0"/>
    </row>
    <row r="440" customFormat="false" ht="12.75" hidden="false" customHeight="false" outlineLevel="0" collapsed="false">
      <c r="B440" s="0"/>
      <c r="C440" s="0"/>
      <c r="D440" s="0"/>
      <c r="E440" s="0"/>
      <c r="F440" s="0"/>
    </row>
    <row r="441" customFormat="false" ht="12.75" hidden="false" customHeight="false" outlineLevel="0" collapsed="false">
      <c r="B441" s="0"/>
      <c r="C441" s="0"/>
      <c r="D441" s="0"/>
      <c r="E441" s="0"/>
      <c r="F441" s="0"/>
    </row>
    <row r="442" customFormat="false" ht="12.75" hidden="false" customHeight="false" outlineLevel="0" collapsed="false">
      <c r="B442" s="0"/>
      <c r="C442" s="0"/>
      <c r="D442" s="0"/>
      <c r="E442" s="0"/>
      <c r="F442" s="0"/>
    </row>
    <row r="443" customFormat="false" ht="12.75" hidden="false" customHeight="false" outlineLevel="0" collapsed="false">
      <c r="B443" s="0"/>
      <c r="C443" s="0"/>
      <c r="D443" s="0"/>
      <c r="E443" s="0"/>
      <c r="F443" s="0"/>
    </row>
    <row r="444" customFormat="false" ht="12.75" hidden="false" customHeight="false" outlineLevel="0" collapsed="false">
      <c r="B444" s="0"/>
      <c r="C444" s="0"/>
      <c r="D444" s="0"/>
      <c r="E444" s="0"/>
      <c r="F444" s="0"/>
    </row>
    <row r="445" customFormat="false" ht="12.75" hidden="false" customHeight="false" outlineLevel="0" collapsed="false">
      <c r="B445" s="0"/>
      <c r="C445" s="0"/>
      <c r="D445" s="0"/>
      <c r="E445" s="0"/>
      <c r="F445" s="0"/>
    </row>
    <row r="446" customFormat="false" ht="12.75" hidden="false" customHeight="false" outlineLevel="0" collapsed="false">
      <c r="B446" s="0"/>
      <c r="C446" s="0"/>
      <c r="D446" s="0"/>
      <c r="E446" s="0"/>
      <c r="F446" s="0"/>
    </row>
    <row r="447" customFormat="false" ht="12.75" hidden="false" customHeight="false" outlineLevel="0" collapsed="false">
      <c r="B447" s="0"/>
      <c r="C447" s="0"/>
      <c r="D447" s="0"/>
      <c r="E447" s="0"/>
      <c r="F447" s="0"/>
    </row>
    <row r="448" customFormat="false" ht="12.75" hidden="false" customHeight="false" outlineLevel="0" collapsed="false">
      <c r="B448" s="0"/>
      <c r="C448" s="0"/>
      <c r="D448" s="0"/>
      <c r="E448" s="0"/>
      <c r="F448" s="0"/>
    </row>
    <row r="449" customFormat="false" ht="12.75" hidden="false" customHeight="false" outlineLevel="0" collapsed="false">
      <c r="B449" s="0"/>
      <c r="C449" s="0"/>
      <c r="D449" s="0"/>
      <c r="E449" s="0"/>
      <c r="F449" s="0"/>
    </row>
    <row r="450" customFormat="false" ht="12.75" hidden="false" customHeight="false" outlineLevel="0" collapsed="false">
      <c r="B450" s="0"/>
      <c r="C450" s="0"/>
      <c r="D450" s="0"/>
      <c r="E450" s="0"/>
      <c r="F450" s="0"/>
    </row>
    <row r="451" customFormat="false" ht="12.75" hidden="false" customHeight="false" outlineLevel="0" collapsed="false">
      <c r="B451" s="0"/>
      <c r="C451" s="0"/>
      <c r="D451" s="0"/>
      <c r="E451" s="0"/>
      <c r="F451" s="0"/>
    </row>
    <row r="452" customFormat="false" ht="12.75" hidden="false" customHeight="false" outlineLevel="0" collapsed="false">
      <c r="B452" s="0"/>
      <c r="C452" s="0"/>
      <c r="D452" s="0"/>
      <c r="E452" s="0"/>
      <c r="F452" s="0"/>
    </row>
    <row r="453" customFormat="false" ht="12.75" hidden="false" customHeight="false" outlineLevel="0" collapsed="false">
      <c r="B453" s="0"/>
      <c r="C453" s="0"/>
      <c r="D453" s="0"/>
      <c r="E453" s="0"/>
      <c r="F453" s="0"/>
    </row>
    <row r="454" customFormat="false" ht="12.75" hidden="false" customHeight="false" outlineLevel="0" collapsed="false">
      <c r="B454" s="0"/>
      <c r="C454" s="0"/>
      <c r="D454" s="0"/>
      <c r="E454" s="0"/>
      <c r="F454" s="0"/>
    </row>
    <row r="455" customFormat="false" ht="12.75" hidden="false" customHeight="false" outlineLevel="0" collapsed="false">
      <c r="B455" s="0"/>
      <c r="C455" s="0"/>
      <c r="D455" s="0"/>
      <c r="E455" s="0"/>
      <c r="F455" s="0"/>
    </row>
    <row r="456" customFormat="false" ht="12.75" hidden="false" customHeight="false" outlineLevel="0" collapsed="false">
      <c r="B456" s="0"/>
      <c r="C456" s="0"/>
      <c r="D456" s="0"/>
      <c r="E456" s="0"/>
      <c r="F456" s="0"/>
    </row>
    <row r="457" customFormat="false" ht="12.75" hidden="false" customHeight="false" outlineLevel="0" collapsed="false">
      <c r="B457" s="0"/>
      <c r="C457" s="0"/>
      <c r="D457" s="0"/>
      <c r="E457" s="0"/>
      <c r="F457" s="0"/>
    </row>
    <row r="458" customFormat="false" ht="12.75" hidden="false" customHeight="false" outlineLevel="0" collapsed="false">
      <c r="B458" s="0"/>
      <c r="C458" s="0"/>
      <c r="D458" s="0"/>
      <c r="E458" s="0"/>
      <c r="F458" s="0"/>
    </row>
    <row r="459" customFormat="false" ht="12.75" hidden="false" customHeight="false" outlineLevel="0" collapsed="false">
      <c r="B459" s="0"/>
      <c r="C459" s="0"/>
      <c r="D459" s="0"/>
      <c r="E459" s="0"/>
      <c r="F459" s="0"/>
    </row>
    <row r="460" customFormat="false" ht="12.75" hidden="false" customHeight="false" outlineLevel="0" collapsed="false">
      <c r="B460" s="0"/>
      <c r="C460" s="0"/>
      <c r="D460" s="0"/>
      <c r="E460" s="0"/>
      <c r="F460" s="0"/>
    </row>
    <row r="461" customFormat="false" ht="12.75" hidden="false" customHeight="false" outlineLevel="0" collapsed="false">
      <c r="B461" s="0"/>
      <c r="C461" s="0"/>
      <c r="D461" s="0"/>
      <c r="E461" s="0"/>
      <c r="F461" s="0"/>
    </row>
    <row r="462" customFormat="false" ht="12.75" hidden="false" customHeight="false" outlineLevel="0" collapsed="false">
      <c r="B462" s="0"/>
      <c r="C462" s="0"/>
      <c r="D462" s="0"/>
      <c r="E462" s="0"/>
      <c r="F462" s="0"/>
    </row>
    <row r="463" customFormat="false" ht="12.75" hidden="false" customHeight="false" outlineLevel="0" collapsed="false">
      <c r="B463" s="0"/>
      <c r="C463" s="0"/>
      <c r="D463" s="0"/>
      <c r="E463" s="0"/>
      <c r="F463" s="0"/>
    </row>
    <row r="464" customFormat="false" ht="12.75" hidden="false" customHeight="false" outlineLevel="0" collapsed="false">
      <c r="B464" s="0"/>
      <c r="C464" s="0"/>
      <c r="D464" s="0"/>
      <c r="E464" s="0"/>
      <c r="F464" s="0"/>
    </row>
    <row r="465" customFormat="false" ht="12.75" hidden="false" customHeight="false" outlineLevel="0" collapsed="false">
      <c r="B465" s="0"/>
      <c r="C465" s="0"/>
      <c r="D465" s="0"/>
      <c r="E465" s="0"/>
      <c r="F465" s="0"/>
    </row>
    <row r="466" customFormat="false" ht="12.75" hidden="false" customHeight="false" outlineLevel="0" collapsed="false">
      <c r="B466" s="0"/>
      <c r="C466" s="0"/>
      <c r="D466" s="0"/>
      <c r="E466" s="0"/>
      <c r="F466" s="0"/>
    </row>
    <row r="467" customFormat="false" ht="12.75" hidden="false" customHeight="false" outlineLevel="0" collapsed="false">
      <c r="B467" s="0"/>
      <c r="C467" s="0"/>
      <c r="D467" s="0"/>
      <c r="E467" s="0"/>
      <c r="F467" s="0"/>
    </row>
    <row r="468" customFormat="false" ht="12.75" hidden="false" customHeight="false" outlineLevel="0" collapsed="false">
      <c r="B468" s="0"/>
      <c r="C468" s="0"/>
      <c r="D468" s="0"/>
      <c r="E468" s="0"/>
      <c r="F468" s="0"/>
    </row>
    <row r="469" customFormat="false" ht="12.75" hidden="false" customHeight="false" outlineLevel="0" collapsed="false">
      <c r="B469" s="0"/>
      <c r="C469" s="0"/>
      <c r="D469" s="0"/>
      <c r="E469" s="0"/>
      <c r="F469" s="0"/>
    </row>
    <row r="470" customFormat="false" ht="12.75" hidden="false" customHeight="false" outlineLevel="0" collapsed="false">
      <c r="B470" s="0"/>
      <c r="C470" s="0"/>
      <c r="D470" s="0"/>
      <c r="E470" s="0"/>
      <c r="F470" s="0"/>
    </row>
    <row r="471" customFormat="false" ht="12.75" hidden="false" customHeight="false" outlineLevel="0" collapsed="false">
      <c r="B471" s="0"/>
      <c r="C471" s="0"/>
      <c r="D471" s="0"/>
      <c r="E471" s="0"/>
      <c r="F471" s="0"/>
    </row>
    <row r="472" customFormat="false" ht="12.75" hidden="false" customHeight="false" outlineLevel="0" collapsed="false">
      <c r="B472" s="0"/>
      <c r="C472" s="0"/>
      <c r="D472" s="0"/>
      <c r="E472" s="0"/>
      <c r="F472" s="0"/>
    </row>
    <row r="473" customFormat="false" ht="12.75" hidden="false" customHeight="false" outlineLevel="0" collapsed="false">
      <c r="B473" s="0"/>
      <c r="C473" s="0"/>
      <c r="D473" s="0"/>
      <c r="E473" s="0"/>
      <c r="F473" s="0"/>
    </row>
    <row r="474" customFormat="false" ht="12.75" hidden="false" customHeight="false" outlineLevel="0" collapsed="false">
      <c r="B474" s="0"/>
      <c r="C474" s="0"/>
      <c r="D474" s="0"/>
      <c r="E474" s="0"/>
      <c r="F474" s="0"/>
    </row>
    <row r="475" customFormat="false" ht="12.75" hidden="false" customHeight="false" outlineLevel="0" collapsed="false">
      <c r="B475" s="0"/>
      <c r="C475" s="0"/>
      <c r="D475" s="0"/>
      <c r="E475" s="0"/>
      <c r="F475" s="0"/>
    </row>
    <row r="476" customFormat="false" ht="12.75" hidden="false" customHeight="false" outlineLevel="0" collapsed="false">
      <c r="B476" s="0"/>
      <c r="C476" s="0"/>
      <c r="D476" s="0"/>
      <c r="E476" s="0"/>
      <c r="F476" s="0"/>
    </row>
    <row r="477" customFormat="false" ht="12.75" hidden="false" customHeight="false" outlineLevel="0" collapsed="false">
      <c r="B477" s="0"/>
      <c r="C477" s="0"/>
      <c r="D477" s="0"/>
      <c r="E477" s="0"/>
      <c r="F477" s="0"/>
    </row>
    <row r="478" customFormat="false" ht="12.75" hidden="false" customHeight="false" outlineLevel="0" collapsed="false">
      <c r="B478" s="0"/>
      <c r="C478" s="0"/>
      <c r="D478" s="0"/>
      <c r="E478" s="0"/>
      <c r="F478" s="0"/>
    </row>
    <row r="479" customFormat="false" ht="12.75" hidden="false" customHeight="false" outlineLevel="0" collapsed="false">
      <c r="B479" s="0"/>
      <c r="C479" s="0"/>
      <c r="D479" s="0"/>
      <c r="E479" s="0"/>
      <c r="F479" s="0"/>
    </row>
    <row r="480" customFormat="false" ht="12.75" hidden="false" customHeight="false" outlineLevel="0" collapsed="false">
      <c r="B480" s="0"/>
      <c r="C480" s="0"/>
      <c r="D480" s="0"/>
      <c r="E480" s="0"/>
      <c r="F480" s="0"/>
    </row>
    <row r="481" customFormat="false" ht="12.75" hidden="false" customHeight="false" outlineLevel="0" collapsed="false">
      <c r="B481" s="0"/>
      <c r="C481" s="0"/>
      <c r="D481" s="0"/>
      <c r="E481" s="0"/>
      <c r="F481" s="0"/>
    </row>
    <row r="482" customFormat="false" ht="12.75" hidden="false" customHeight="false" outlineLevel="0" collapsed="false">
      <c r="B482" s="0"/>
      <c r="C482" s="0"/>
      <c r="D482" s="0"/>
      <c r="E482" s="0"/>
      <c r="F482" s="0"/>
    </row>
    <row r="483" customFormat="false" ht="12.75" hidden="false" customHeight="false" outlineLevel="0" collapsed="false">
      <c r="B483" s="0"/>
      <c r="C483" s="0"/>
      <c r="D483" s="0"/>
      <c r="E483" s="0"/>
      <c r="F483" s="0"/>
    </row>
    <row r="484" customFormat="false" ht="12.75" hidden="false" customHeight="false" outlineLevel="0" collapsed="false">
      <c r="B484" s="0"/>
      <c r="C484" s="0"/>
      <c r="D484" s="0"/>
      <c r="E484" s="0"/>
      <c r="F484" s="0"/>
    </row>
    <row r="485" customFormat="false" ht="12.75" hidden="false" customHeight="false" outlineLevel="0" collapsed="false">
      <c r="B485" s="0"/>
      <c r="C485" s="0"/>
      <c r="D485" s="0"/>
      <c r="E485" s="0"/>
      <c r="F485" s="0"/>
    </row>
    <row r="486" customFormat="false" ht="12.75" hidden="false" customHeight="false" outlineLevel="0" collapsed="false">
      <c r="B486" s="0"/>
      <c r="C486" s="0"/>
      <c r="D486" s="0"/>
      <c r="E486" s="0"/>
      <c r="F486" s="0"/>
    </row>
    <row r="487" customFormat="false" ht="12.75" hidden="false" customHeight="false" outlineLevel="0" collapsed="false">
      <c r="B487" s="0"/>
      <c r="C487" s="0"/>
      <c r="D487" s="0"/>
      <c r="E487" s="0"/>
      <c r="F487" s="0"/>
    </row>
    <row r="488" customFormat="false" ht="12.75" hidden="false" customHeight="false" outlineLevel="0" collapsed="false">
      <c r="B488" s="0"/>
      <c r="C488" s="0"/>
      <c r="D488" s="0"/>
      <c r="E488" s="0"/>
      <c r="F488" s="0"/>
    </row>
    <row r="489" customFormat="false" ht="12.75" hidden="false" customHeight="false" outlineLevel="0" collapsed="false">
      <c r="B489" s="0"/>
      <c r="C489" s="0"/>
      <c r="D489" s="0"/>
      <c r="E489" s="0"/>
      <c r="F489" s="0"/>
    </row>
    <row r="490" customFormat="false" ht="12.75" hidden="false" customHeight="false" outlineLevel="0" collapsed="false">
      <c r="B490" s="0"/>
      <c r="C490" s="0"/>
      <c r="D490" s="0"/>
      <c r="E490" s="0"/>
      <c r="F490" s="0"/>
    </row>
    <row r="491" customFormat="false" ht="12.75" hidden="false" customHeight="false" outlineLevel="0" collapsed="false">
      <c r="B491" s="0"/>
      <c r="C491" s="0"/>
      <c r="D491" s="0"/>
      <c r="E491" s="0"/>
      <c r="F491" s="0"/>
    </row>
    <row r="492" customFormat="false" ht="12.75" hidden="false" customHeight="false" outlineLevel="0" collapsed="false">
      <c r="B492" s="0"/>
      <c r="C492" s="0"/>
      <c r="D492" s="0"/>
      <c r="E492" s="0"/>
      <c r="F492" s="0"/>
    </row>
    <row r="493" customFormat="false" ht="12.75" hidden="false" customHeight="false" outlineLevel="0" collapsed="false">
      <c r="B493" s="0"/>
      <c r="C493" s="0"/>
      <c r="D493" s="0"/>
      <c r="E493" s="0"/>
      <c r="F493" s="0"/>
    </row>
    <row r="494" customFormat="false" ht="12.75" hidden="false" customHeight="false" outlineLevel="0" collapsed="false">
      <c r="B494" s="0"/>
      <c r="C494" s="0"/>
      <c r="D494" s="0"/>
      <c r="E494" s="0"/>
      <c r="F494" s="0"/>
    </row>
    <row r="495" customFormat="false" ht="12.75" hidden="false" customHeight="false" outlineLevel="0" collapsed="false">
      <c r="B495" s="0"/>
      <c r="C495" s="0"/>
      <c r="D495" s="0"/>
      <c r="E495" s="0"/>
      <c r="F495" s="0"/>
    </row>
    <row r="496" customFormat="false" ht="12.75" hidden="false" customHeight="false" outlineLevel="0" collapsed="false">
      <c r="B496" s="0"/>
      <c r="C496" s="0"/>
      <c r="D496" s="0"/>
      <c r="E496" s="0"/>
      <c r="F496" s="0"/>
    </row>
    <row r="497" customFormat="false" ht="12.75" hidden="false" customHeight="false" outlineLevel="0" collapsed="false">
      <c r="B497" s="0"/>
      <c r="C497" s="0"/>
      <c r="D497" s="0"/>
      <c r="E497" s="0"/>
      <c r="F497" s="0"/>
    </row>
    <row r="498" customFormat="false" ht="12.75" hidden="false" customHeight="false" outlineLevel="0" collapsed="false">
      <c r="B498" s="0"/>
      <c r="C498" s="0"/>
      <c r="D498" s="0"/>
      <c r="E498" s="0"/>
      <c r="F498" s="0"/>
    </row>
    <row r="499" customFormat="false" ht="12.75" hidden="false" customHeight="false" outlineLevel="0" collapsed="false">
      <c r="B499" s="0"/>
      <c r="C499" s="0"/>
      <c r="D499" s="0"/>
      <c r="E499" s="0"/>
      <c r="F499" s="0"/>
    </row>
    <row r="500" customFormat="false" ht="12.75" hidden="false" customHeight="false" outlineLevel="0" collapsed="false">
      <c r="B500" s="0"/>
      <c r="C500" s="0"/>
      <c r="D500" s="0"/>
      <c r="E500" s="0"/>
      <c r="F500" s="0"/>
    </row>
    <row r="501" customFormat="false" ht="12.75" hidden="false" customHeight="false" outlineLevel="0" collapsed="false">
      <c r="B501" s="0"/>
      <c r="C501" s="0"/>
      <c r="D501" s="0"/>
      <c r="E501" s="0"/>
      <c r="F501" s="0"/>
    </row>
    <row r="502" customFormat="false" ht="12.75" hidden="false" customHeight="false" outlineLevel="0" collapsed="false">
      <c r="B502" s="0"/>
      <c r="C502" s="0"/>
      <c r="D502" s="0"/>
      <c r="E502" s="0"/>
      <c r="F502" s="0"/>
    </row>
    <row r="503" customFormat="false" ht="12.75" hidden="false" customHeight="false" outlineLevel="0" collapsed="false">
      <c r="B503" s="0"/>
      <c r="C503" s="0"/>
      <c r="D503" s="0"/>
      <c r="E503" s="0"/>
      <c r="F503" s="0"/>
    </row>
    <row r="504" customFormat="false" ht="12.75" hidden="false" customHeight="false" outlineLevel="0" collapsed="false">
      <c r="B504" s="0"/>
      <c r="C504" s="0"/>
      <c r="D504" s="0"/>
      <c r="E504" s="0"/>
      <c r="F504" s="0"/>
    </row>
    <row r="505" customFormat="false" ht="12.75" hidden="false" customHeight="false" outlineLevel="0" collapsed="false">
      <c r="B505" s="0"/>
      <c r="C505" s="0"/>
      <c r="D505" s="0"/>
      <c r="E505" s="0"/>
      <c r="F505" s="0"/>
    </row>
    <row r="506" customFormat="false" ht="12.75" hidden="false" customHeight="false" outlineLevel="0" collapsed="false">
      <c r="B506" s="0"/>
      <c r="C506" s="0"/>
      <c r="D506" s="0"/>
      <c r="E506" s="0"/>
      <c r="F506" s="0"/>
    </row>
    <row r="507" customFormat="false" ht="12.75" hidden="false" customHeight="false" outlineLevel="0" collapsed="false">
      <c r="B507" s="0"/>
      <c r="C507" s="0"/>
      <c r="D507" s="0"/>
      <c r="E507" s="0"/>
      <c r="F507" s="0"/>
    </row>
    <row r="508" customFormat="false" ht="12.75" hidden="false" customHeight="false" outlineLevel="0" collapsed="false">
      <c r="B508" s="0"/>
      <c r="C508" s="0"/>
      <c r="D508" s="0"/>
      <c r="E508" s="0"/>
      <c r="F508" s="0"/>
    </row>
    <row r="509" customFormat="false" ht="12.75" hidden="false" customHeight="false" outlineLevel="0" collapsed="false">
      <c r="B509" s="0"/>
      <c r="C509" s="0"/>
      <c r="D509" s="0"/>
      <c r="E509" s="0"/>
      <c r="F509" s="0"/>
    </row>
    <row r="510" customFormat="false" ht="12.75" hidden="false" customHeight="false" outlineLevel="0" collapsed="false">
      <c r="B510" s="0"/>
      <c r="C510" s="0"/>
      <c r="D510" s="0"/>
      <c r="E510" s="0"/>
      <c r="F510" s="0"/>
    </row>
    <row r="511" customFormat="false" ht="12.75" hidden="false" customHeight="false" outlineLevel="0" collapsed="false">
      <c r="B511" s="0"/>
      <c r="C511" s="0"/>
      <c r="D511" s="0"/>
      <c r="E511" s="0"/>
      <c r="F511" s="0"/>
    </row>
    <row r="512" customFormat="false" ht="12.75" hidden="false" customHeight="false" outlineLevel="0" collapsed="false">
      <c r="B512" s="0"/>
      <c r="C512" s="0"/>
      <c r="D512" s="0"/>
      <c r="E512" s="0"/>
      <c r="F512" s="0"/>
    </row>
    <row r="513" customFormat="false" ht="12.75" hidden="false" customHeight="false" outlineLevel="0" collapsed="false">
      <c r="B513" s="0"/>
      <c r="C513" s="0"/>
      <c r="D513" s="0"/>
      <c r="E513" s="0"/>
      <c r="F513" s="0"/>
    </row>
    <row r="514" customFormat="false" ht="12.75" hidden="false" customHeight="false" outlineLevel="0" collapsed="false">
      <c r="B514" s="0"/>
      <c r="C514" s="0"/>
      <c r="D514" s="0"/>
      <c r="E514" s="0"/>
      <c r="F514" s="0"/>
    </row>
    <row r="515" customFormat="false" ht="12.75" hidden="false" customHeight="false" outlineLevel="0" collapsed="false">
      <c r="B515" s="0"/>
      <c r="C515" s="0"/>
      <c r="D515" s="0"/>
      <c r="E515" s="0"/>
      <c r="F515" s="0"/>
    </row>
    <row r="516" customFormat="false" ht="12.75" hidden="false" customHeight="false" outlineLevel="0" collapsed="false">
      <c r="B516" s="0"/>
      <c r="C516" s="0"/>
      <c r="D516" s="0"/>
      <c r="E516" s="0"/>
      <c r="F516" s="0"/>
    </row>
    <row r="517" customFormat="false" ht="12.75" hidden="false" customHeight="false" outlineLevel="0" collapsed="false">
      <c r="B517" s="0"/>
      <c r="C517" s="0"/>
      <c r="D517" s="0"/>
      <c r="E517" s="0"/>
      <c r="F517" s="0"/>
    </row>
    <row r="518" customFormat="false" ht="12.75" hidden="false" customHeight="false" outlineLevel="0" collapsed="false">
      <c r="B518" s="0"/>
      <c r="C518" s="0"/>
      <c r="D518" s="0"/>
      <c r="E518" s="0"/>
      <c r="F518" s="0"/>
    </row>
    <row r="519" customFormat="false" ht="12.75" hidden="false" customHeight="false" outlineLevel="0" collapsed="false">
      <c r="B519" s="0"/>
      <c r="C519" s="0"/>
      <c r="D519" s="0"/>
      <c r="E519" s="0"/>
      <c r="F519" s="0"/>
    </row>
    <row r="520" customFormat="false" ht="12.75" hidden="false" customHeight="false" outlineLevel="0" collapsed="false">
      <c r="B520" s="0"/>
      <c r="C520" s="0"/>
      <c r="D520" s="0"/>
      <c r="E520" s="0"/>
      <c r="F520" s="0"/>
    </row>
    <row r="521" customFormat="false" ht="12.75" hidden="false" customHeight="false" outlineLevel="0" collapsed="false">
      <c r="B521" s="0"/>
      <c r="C521" s="0"/>
      <c r="D521" s="0"/>
      <c r="E521" s="0"/>
      <c r="F521" s="0"/>
    </row>
    <row r="522" customFormat="false" ht="12.75" hidden="false" customHeight="false" outlineLevel="0" collapsed="false">
      <c r="B522" s="0"/>
      <c r="C522" s="0"/>
      <c r="D522" s="0"/>
      <c r="E522" s="0"/>
      <c r="F522" s="0"/>
    </row>
    <row r="523" customFormat="false" ht="12.75" hidden="false" customHeight="false" outlineLevel="0" collapsed="false">
      <c r="B523" s="0"/>
      <c r="C523" s="0"/>
      <c r="D523" s="0"/>
      <c r="E523" s="0"/>
      <c r="F523" s="0"/>
    </row>
    <row r="524" customFormat="false" ht="12.75" hidden="false" customHeight="false" outlineLevel="0" collapsed="false">
      <c r="B524" s="0"/>
      <c r="C524" s="0"/>
      <c r="D524" s="0"/>
      <c r="E524" s="0"/>
      <c r="F524" s="0"/>
    </row>
    <row r="525" customFormat="false" ht="12.75" hidden="false" customHeight="false" outlineLevel="0" collapsed="false">
      <c r="B525" s="0"/>
      <c r="C525" s="0"/>
      <c r="D525" s="0"/>
      <c r="E525" s="0"/>
      <c r="F525" s="0"/>
    </row>
    <row r="526" customFormat="false" ht="12.75" hidden="false" customHeight="false" outlineLevel="0" collapsed="false">
      <c r="B526" s="0"/>
      <c r="C526" s="0"/>
      <c r="D526" s="0"/>
      <c r="E526" s="0"/>
      <c r="F526" s="0"/>
    </row>
    <row r="527" customFormat="false" ht="12.75" hidden="false" customHeight="false" outlineLevel="0" collapsed="false">
      <c r="B527" s="0"/>
      <c r="C527" s="0"/>
      <c r="D527" s="0"/>
      <c r="E527" s="0"/>
      <c r="F527" s="0"/>
    </row>
    <row r="528" customFormat="false" ht="12.75" hidden="false" customHeight="false" outlineLevel="0" collapsed="false">
      <c r="B528" s="0"/>
      <c r="C528" s="0"/>
      <c r="D528" s="0"/>
      <c r="E528" s="0"/>
      <c r="F528" s="0"/>
    </row>
    <row r="529" customFormat="false" ht="12.75" hidden="false" customHeight="false" outlineLevel="0" collapsed="false">
      <c r="B529" s="0"/>
      <c r="C529" s="0"/>
      <c r="D529" s="0"/>
      <c r="E529" s="0"/>
      <c r="F529" s="0"/>
    </row>
    <row r="530" customFormat="false" ht="12.75" hidden="false" customHeight="false" outlineLevel="0" collapsed="false">
      <c r="B530" s="0"/>
      <c r="C530" s="0"/>
      <c r="D530" s="0"/>
      <c r="E530" s="0"/>
      <c r="F530" s="0"/>
    </row>
    <row r="531" customFormat="false" ht="12.75" hidden="false" customHeight="false" outlineLevel="0" collapsed="false">
      <c r="B531" s="0"/>
      <c r="C531" s="0"/>
      <c r="D531" s="0"/>
      <c r="E531" s="0"/>
      <c r="F531" s="0"/>
    </row>
    <row r="532" customFormat="false" ht="12.75" hidden="false" customHeight="false" outlineLevel="0" collapsed="false">
      <c r="B532" s="0"/>
      <c r="C532" s="0"/>
      <c r="D532" s="0"/>
      <c r="E532" s="0"/>
      <c r="F532" s="0"/>
    </row>
    <row r="533" customFormat="false" ht="12.75" hidden="false" customHeight="false" outlineLevel="0" collapsed="false">
      <c r="B533" s="0"/>
      <c r="C533" s="0"/>
      <c r="D533" s="0"/>
      <c r="E533" s="0"/>
      <c r="F533" s="0"/>
    </row>
    <row r="534" customFormat="false" ht="12.75" hidden="false" customHeight="false" outlineLevel="0" collapsed="false">
      <c r="B534" s="0"/>
      <c r="C534" s="0"/>
      <c r="D534" s="0"/>
      <c r="E534" s="0"/>
      <c r="F534" s="0"/>
    </row>
    <row r="535" customFormat="false" ht="12.75" hidden="false" customHeight="false" outlineLevel="0" collapsed="false">
      <c r="B535" s="0"/>
      <c r="C535" s="0"/>
      <c r="D535" s="0"/>
      <c r="E535" s="0"/>
      <c r="F535" s="0"/>
    </row>
    <row r="536" customFormat="false" ht="12.75" hidden="false" customHeight="false" outlineLevel="0" collapsed="false">
      <c r="B536" s="0"/>
      <c r="C536" s="0"/>
      <c r="D536" s="0"/>
      <c r="E536" s="0"/>
      <c r="F536" s="0"/>
    </row>
    <row r="537" customFormat="false" ht="12.75" hidden="false" customHeight="false" outlineLevel="0" collapsed="false">
      <c r="B537" s="0"/>
      <c r="C537" s="0"/>
      <c r="D537" s="0"/>
      <c r="E537" s="0"/>
      <c r="F537" s="0"/>
    </row>
    <row r="538" customFormat="false" ht="12.75" hidden="false" customHeight="false" outlineLevel="0" collapsed="false">
      <c r="B538" s="0"/>
      <c r="C538" s="0"/>
      <c r="D538" s="0"/>
      <c r="E538" s="0"/>
      <c r="F538" s="0"/>
    </row>
    <row r="539" customFormat="false" ht="12.75" hidden="false" customHeight="false" outlineLevel="0" collapsed="false">
      <c r="B539" s="0"/>
      <c r="C539" s="0"/>
      <c r="D539" s="0"/>
      <c r="E539" s="0"/>
      <c r="F539" s="0"/>
    </row>
    <row r="540" customFormat="false" ht="12.75" hidden="false" customHeight="false" outlineLevel="0" collapsed="false">
      <c r="B540" s="0"/>
      <c r="C540" s="0"/>
      <c r="D540" s="0"/>
      <c r="E540" s="0"/>
      <c r="F540" s="0"/>
    </row>
    <row r="541" customFormat="false" ht="12.75" hidden="false" customHeight="false" outlineLevel="0" collapsed="false">
      <c r="B541" s="0"/>
      <c r="C541" s="0"/>
      <c r="D541" s="0"/>
      <c r="E541" s="0"/>
      <c r="F541" s="0"/>
    </row>
    <row r="542" customFormat="false" ht="12.75" hidden="false" customHeight="false" outlineLevel="0" collapsed="false">
      <c r="B542" s="0"/>
      <c r="C542" s="0"/>
      <c r="D542" s="0"/>
      <c r="E542" s="0"/>
      <c r="F542" s="0"/>
    </row>
    <row r="543" customFormat="false" ht="12.75" hidden="false" customHeight="false" outlineLevel="0" collapsed="false">
      <c r="B543" s="0"/>
      <c r="C543" s="0"/>
      <c r="D543" s="0"/>
      <c r="E543" s="0"/>
      <c r="F543" s="0"/>
    </row>
    <row r="544" customFormat="false" ht="12.75" hidden="false" customHeight="false" outlineLevel="0" collapsed="false">
      <c r="B544" s="0"/>
      <c r="C544" s="0"/>
      <c r="D544" s="0"/>
      <c r="E544" s="0"/>
      <c r="F544" s="0"/>
    </row>
    <row r="545" customFormat="false" ht="12.75" hidden="false" customHeight="false" outlineLevel="0" collapsed="false">
      <c r="B545" s="0"/>
      <c r="C545" s="0"/>
      <c r="D545" s="0"/>
      <c r="E545" s="0"/>
      <c r="F545" s="0"/>
    </row>
    <row r="546" customFormat="false" ht="12.75" hidden="false" customHeight="false" outlineLevel="0" collapsed="false">
      <c r="B546" s="0"/>
      <c r="C546" s="0"/>
      <c r="D546" s="0"/>
      <c r="E546" s="0"/>
      <c r="F546" s="0"/>
    </row>
    <row r="547" customFormat="false" ht="12.75" hidden="false" customHeight="false" outlineLevel="0" collapsed="false">
      <c r="B547" s="0"/>
      <c r="C547" s="0"/>
      <c r="D547" s="0"/>
      <c r="E547" s="0"/>
      <c r="F547" s="0"/>
    </row>
    <row r="548" customFormat="false" ht="12.75" hidden="false" customHeight="false" outlineLevel="0" collapsed="false">
      <c r="B548" s="0"/>
      <c r="C548" s="0"/>
      <c r="D548" s="0"/>
      <c r="E548" s="0"/>
      <c r="F548" s="0"/>
    </row>
    <row r="549" customFormat="false" ht="12.75" hidden="false" customHeight="false" outlineLevel="0" collapsed="false">
      <c r="B549" s="0"/>
      <c r="C549" s="0"/>
      <c r="D549" s="0"/>
      <c r="E549" s="0"/>
      <c r="F549" s="0"/>
    </row>
    <row r="550" customFormat="false" ht="12.75" hidden="false" customHeight="false" outlineLevel="0" collapsed="false">
      <c r="B550" s="0"/>
      <c r="C550" s="0"/>
      <c r="D550" s="0"/>
      <c r="E550" s="0"/>
      <c r="F550" s="0"/>
    </row>
    <row r="551" customFormat="false" ht="12.75" hidden="false" customHeight="false" outlineLevel="0" collapsed="false">
      <c r="B551" s="0"/>
      <c r="C551" s="0"/>
      <c r="D551" s="0"/>
      <c r="E551" s="0"/>
      <c r="F551" s="0"/>
    </row>
    <row r="552" customFormat="false" ht="12.75" hidden="false" customHeight="false" outlineLevel="0" collapsed="false">
      <c r="B552" s="0"/>
      <c r="C552" s="0"/>
      <c r="D552" s="0"/>
      <c r="E552" s="0"/>
      <c r="F552" s="0"/>
    </row>
    <row r="553" customFormat="false" ht="12.75" hidden="false" customHeight="false" outlineLevel="0" collapsed="false">
      <c r="B553" s="0"/>
      <c r="C553" s="0"/>
      <c r="D553" s="0"/>
      <c r="E553" s="0"/>
      <c r="F553" s="0"/>
    </row>
    <row r="554" customFormat="false" ht="12.75" hidden="false" customHeight="false" outlineLevel="0" collapsed="false">
      <c r="B554" s="0"/>
      <c r="C554" s="0"/>
      <c r="D554" s="0"/>
      <c r="E554" s="0"/>
      <c r="F554" s="0"/>
    </row>
    <row r="555" customFormat="false" ht="12.75" hidden="false" customHeight="false" outlineLevel="0" collapsed="false">
      <c r="B555" s="0"/>
      <c r="C555" s="0"/>
      <c r="D555" s="0"/>
      <c r="E555" s="0"/>
      <c r="F555" s="0"/>
    </row>
    <row r="556" customFormat="false" ht="12.75" hidden="false" customHeight="false" outlineLevel="0" collapsed="false">
      <c r="B556" s="0"/>
      <c r="C556" s="0"/>
      <c r="D556" s="0"/>
      <c r="E556" s="0"/>
      <c r="F556" s="0"/>
    </row>
    <row r="557" customFormat="false" ht="12.75" hidden="false" customHeight="false" outlineLevel="0" collapsed="false">
      <c r="B557" s="0"/>
      <c r="C557" s="0"/>
      <c r="D557" s="0"/>
      <c r="E557" s="0"/>
      <c r="F557" s="0"/>
    </row>
    <row r="558" customFormat="false" ht="12.75" hidden="false" customHeight="false" outlineLevel="0" collapsed="false">
      <c r="B558" s="0"/>
      <c r="C558" s="0"/>
      <c r="D558" s="0"/>
      <c r="E558" s="0"/>
      <c r="F558" s="0"/>
    </row>
    <row r="559" customFormat="false" ht="12.75" hidden="false" customHeight="false" outlineLevel="0" collapsed="false">
      <c r="B559" s="0"/>
      <c r="C559" s="0"/>
      <c r="D559" s="0"/>
      <c r="E559" s="0"/>
      <c r="F559" s="0"/>
    </row>
    <row r="560" customFormat="false" ht="12.75" hidden="false" customHeight="false" outlineLevel="0" collapsed="false">
      <c r="B560" s="0"/>
      <c r="C560" s="0"/>
      <c r="D560" s="0"/>
      <c r="E560" s="0"/>
      <c r="F560" s="0"/>
    </row>
    <row r="561" customFormat="false" ht="12.75" hidden="false" customHeight="false" outlineLevel="0" collapsed="false">
      <c r="B561" s="0"/>
      <c r="C561" s="0"/>
      <c r="D561" s="0"/>
      <c r="E561" s="0"/>
      <c r="F561" s="0"/>
    </row>
    <row r="562" customFormat="false" ht="12.75" hidden="false" customHeight="false" outlineLevel="0" collapsed="false">
      <c r="B562" s="0"/>
      <c r="C562" s="0"/>
      <c r="D562" s="0"/>
      <c r="E562" s="0"/>
      <c r="F562" s="0"/>
    </row>
    <row r="563" customFormat="false" ht="12.75" hidden="false" customHeight="false" outlineLevel="0" collapsed="false">
      <c r="B563" s="0"/>
      <c r="C563" s="0"/>
      <c r="D563" s="0"/>
      <c r="E563" s="0"/>
      <c r="F563" s="0"/>
    </row>
    <row r="564" customFormat="false" ht="12.75" hidden="false" customHeight="false" outlineLevel="0" collapsed="false">
      <c r="B564" s="0"/>
      <c r="C564" s="0"/>
      <c r="D564" s="0"/>
      <c r="E564" s="0"/>
      <c r="F564" s="0"/>
    </row>
    <row r="565" customFormat="false" ht="12.75" hidden="false" customHeight="false" outlineLevel="0" collapsed="false">
      <c r="B565" s="0"/>
      <c r="C565" s="0"/>
      <c r="D565" s="0"/>
      <c r="E565" s="0"/>
      <c r="F565" s="0"/>
    </row>
    <row r="566" customFormat="false" ht="12.75" hidden="false" customHeight="false" outlineLevel="0" collapsed="false">
      <c r="B566" s="0"/>
      <c r="C566" s="0"/>
      <c r="D566" s="0"/>
      <c r="E566" s="0"/>
      <c r="F566" s="0"/>
    </row>
    <row r="567" customFormat="false" ht="12.75" hidden="false" customHeight="false" outlineLevel="0" collapsed="false">
      <c r="B567" s="0"/>
      <c r="C567" s="0"/>
      <c r="D567" s="0"/>
      <c r="E567" s="0"/>
      <c r="F567" s="0"/>
    </row>
    <row r="568" customFormat="false" ht="12.75" hidden="false" customHeight="false" outlineLevel="0" collapsed="false">
      <c r="B568" s="0"/>
      <c r="C568" s="0"/>
      <c r="D568" s="0"/>
      <c r="E568" s="0"/>
      <c r="F568" s="0"/>
    </row>
    <row r="569" customFormat="false" ht="12.75" hidden="false" customHeight="false" outlineLevel="0" collapsed="false">
      <c r="B569" s="0"/>
      <c r="C569" s="0"/>
      <c r="D569" s="0"/>
      <c r="E569" s="0"/>
      <c r="F569" s="0"/>
    </row>
    <row r="570" customFormat="false" ht="12.75" hidden="false" customHeight="false" outlineLevel="0" collapsed="false">
      <c r="B570" s="0"/>
      <c r="C570" s="0"/>
      <c r="D570" s="0"/>
      <c r="E570" s="0"/>
      <c r="F570" s="0"/>
    </row>
    <row r="571" customFormat="false" ht="12.75" hidden="false" customHeight="false" outlineLevel="0" collapsed="false">
      <c r="B571" s="0"/>
      <c r="C571" s="0"/>
      <c r="D571" s="0"/>
      <c r="E571" s="0"/>
      <c r="F571" s="0"/>
    </row>
    <row r="572" customFormat="false" ht="12.75" hidden="false" customHeight="false" outlineLevel="0" collapsed="false">
      <c r="B572" s="0"/>
      <c r="C572" s="0"/>
      <c r="D572" s="0"/>
      <c r="E572" s="0"/>
      <c r="F572" s="0"/>
    </row>
    <row r="573" customFormat="false" ht="12.75" hidden="false" customHeight="false" outlineLevel="0" collapsed="false">
      <c r="B573" s="0"/>
      <c r="C573" s="0"/>
      <c r="D573" s="0"/>
      <c r="E573" s="0"/>
      <c r="F573" s="0"/>
    </row>
    <row r="574" customFormat="false" ht="12.75" hidden="false" customHeight="false" outlineLevel="0" collapsed="false">
      <c r="B574" s="0"/>
      <c r="C574" s="0"/>
      <c r="D574" s="0"/>
      <c r="E574" s="0"/>
      <c r="F574" s="0"/>
    </row>
    <row r="575" customFormat="false" ht="12.75" hidden="false" customHeight="false" outlineLevel="0" collapsed="false">
      <c r="B575" s="0"/>
      <c r="C575" s="0"/>
      <c r="D575" s="0"/>
      <c r="E575" s="0"/>
      <c r="F575" s="0"/>
    </row>
    <row r="576" customFormat="false" ht="12.75" hidden="false" customHeight="false" outlineLevel="0" collapsed="false">
      <c r="B576" s="0"/>
      <c r="C576" s="0"/>
      <c r="D576" s="0"/>
      <c r="E576" s="0"/>
      <c r="F576" s="0"/>
    </row>
    <row r="577" customFormat="false" ht="12.75" hidden="false" customHeight="false" outlineLevel="0" collapsed="false">
      <c r="B577" s="0"/>
      <c r="C577" s="0"/>
      <c r="D577" s="0"/>
      <c r="E577" s="0"/>
      <c r="F577" s="0"/>
    </row>
    <row r="578" customFormat="false" ht="12.75" hidden="false" customHeight="false" outlineLevel="0" collapsed="false">
      <c r="B578" s="0"/>
      <c r="C578" s="0"/>
      <c r="D578" s="0"/>
      <c r="E578" s="0"/>
      <c r="F578" s="0"/>
    </row>
    <row r="579" customFormat="false" ht="12.75" hidden="false" customHeight="false" outlineLevel="0" collapsed="false">
      <c r="B579" s="0"/>
      <c r="C579" s="0"/>
      <c r="D579" s="0"/>
      <c r="E579" s="0"/>
      <c r="F579" s="0"/>
    </row>
    <row r="580" customFormat="false" ht="12.75" hidden="false" customHeight="false" outlineLevel="0" collapsed="false">
      <c r="B580" s="0"/>
      <c r="C580" s="0"/>
      <c r="D580" s="0"/>
      <c r="E580" s="0"/>
      <c r="F580" s="0"/>
    </row>
    <row r="581" customFormat="false" ht="12.75" hidden="false" customHeight="false" outlineLevel="0" collapsed="false">
      <c r="B581" s="0"/>
      <c r="C581" s="0"/>
      <c r="D581" s="0"/>
      <c r="E581" s="0"/>
      <c r="F581" s="0"/>
    </row>
    <row r="582" customFormat="false" ht="12.75" hidden="false" customHeight="false" outlineLevel="0" collapsed="false">
      <c r="B582" s="0"/>
      <c r="C582" s="0"/>
      <c r="D582" s="0"/>
      <c r="E582" s="0"/>
      <c r="F582" s="0"/>
    </row>
    <row r="583" customFormat="false" ht="12.75" hidden="false" customHeight="false" outlineLevel="0" collapsed="false">
      <c r="B583" s="0"/>
      <c r="C583" s="0"/>
      <c r="D583" s="0"/>
      <c r="E583" s="0"/>
      <c r="F583" s="0"/>
    </row>
    <row r="584" customFormat="false" ht="12.75" hidden="false" customHeight="false" outlineLevel="0" collapsed="false">
      <c r="B584" s="0"/>
      <c r="C584" s="0"/>
      <c r="D584" s="0"/>
      <c r="E584" s="0"/>
      <c r="F584" s="0"/>
    </row>
    <row r="585" customFormat="false" ht="12.75" hidden="false" customHeight="false" outlineLevel="0" collapsed="false">
      <c r="B585" s="0"/>
      <c r="C585" s="0"/>
      <c r="D585" s="0"/>
      <c r="E585" s="0"/>
      <c r="F585" s="0"/>
    </row>
    <row r="586" customFormat="false" ht="12.75" hidden="false" customHeight="false" outlineLevel="0" collapsed="false">
      <c r="B586" s="0"/>
      <c r="C586" s="0"/>
      <c r="D586" s="0"/>
      <c r="E586" s="0"/>
      <c r="F586" s="0"/>
    </row>
    <row r="587" customFormat="false" ht="12.75" hidden="false" customHeight="false" outlineLevel="0" collapsed="false">
      <c r="B587" s="0"/>
      <c r="C587" s="0"/>
      <c r="D587" s="0"/>
      <c r="E587" s="0"/>
      <c r="F587" s="0"/>
    </row>
    <row r="588" customFormat="false" ht="12.75" hidden="false" customHeight="false" outlineLevel="0" collapsed="false">
      <c r="B588" s="0"/>
      <c r="C588" s="0"/>
      <c r="D588" s="0"/>
      <c r="E588" s="0"/>
      <c r="F588" s="0"/>
    </row>
    <row r="589" customFormat="false" ht="12.75" hidden="false" customHeight="false" outlineLevel="0" collapsed="false">
      <c r="B589" s="0"/>
      <c r="C589" s="0"/>
      <c r="D589" s="0"/>
      <c r="E589" s="0"/>
      <c r="F589" s="0"/>
    </row>
    <row r="590" customFormat="false" ht="12.75" hidden="false" customHeight="false" outlineLevel="0" collapsed="false">
      <c r="B590" s="0"/>
      <c r="C590" s="0"/>
      <c r="D590" s="0"/>
      <c r="E590" s="0"/>
      <c r="F590" s="0"/>
    </row>
    <row r="591" customFormat="false" ht="12.75" hidden="false" customHeight="false" outlineLevel="0" collapsed="false">
      <c r="B591" s="0"/>
      <c r="C591" s="0"/>
      <c r="D591" s="0"/>
      <c r="E591" s="0"/>
      <c r="F591" s="0"/>
    </row>
    <row r="592" customFormat="false" ht="12.75" hidden="false" customHeight="false" outlineLevel="0" collapsed="false">
      <c r="B592" s="0"/>
      <c r="C592" s="0"/>
      <c r="D592" s="0"/>
      <c r="E592" s="0"/>
      <c r="F592" s="0"/>
    </row>
    <row r="593" customFormat="false" ht="12.75" hidden="false" customHeight="false" outlineLevel="0" collapsed="false">
      <c r="B593" s="0"/>
      <c r="C593" s="0"/>
      <c r="D593" s="0"/>
      <c r="E593" s="0"/>
      <c r="F593" s="0"/>
    </row>
    <row r="594" customFormat="false" ht="12.75" hidden="false" customHeight="false" outlineLevel="0" collapsed="false">
      <c r="B594" s="0"/>
      <c r="C594" s="0"/>
      <c r="D594" s="0"/>
      <c r="E594" s="0"/>
      <c r="F594" s="0"/>
    </row>
    <row r="595" customFormat="false" ht="12.75" hidden="false" customHeight="false" outlineLevel="0" collapsed="false">
      <c r="B595" s="0"/>
      <c r="C595" s="0"/>
      <c r="D595" s="0"/>
      <c r="E595" s="0"/>
      <c r="F595" s="0"/>
    </row>
    <row r="596" customFormat="false" ht="12.75" hidden="false" customHeight="false" outlineLevel="0" collapsed="false">
      <c r="B596" s="0"/>
      <c r="C596" s="0"/>
      <c r="D596" s="0"/>
      <c r="E596" s="0"/>
      <c r="F596" s="0"/>
    </row>
    <row r="597" customFormat="false" ht="12.75" hidden="false" customHeight="false" outlineLevel="0" collapsed="false">
      <c r="B597" s="0"/>
      <c r="C597" s="0"/>
      <c r="D597" s="0"/>
      <c r="E597" s="0"/>
      <c r="F597" s="0"/>
    </row>
    <row r="598" customFormat="false" ht="12.75" hidden="false" customHeight="false" outlineLevel="0" collapsed="false">
      <c r="B598" s="0"/>
      <c r="C598" s="0"/>
      <c r="D598" s="0"/>
      <c r="E598" s="0"/>
      <c r="F598" s="0"/>
    </row>
    <row r="599" customFormat="false" ht="12.75" hidden="false" customHeight="false" outlineLevel="0" collapsed="false">
      <c r="B599" s="0"/>
      <c r="C599" s="0"/>
      <c r="D599" s="0"/>
      <c r="E599" s="0"/>
      <c r="F599" s="0"/>
    </row>
    <row r="600" customFormat="false" ht="12.75" hidden="false" customHeight="false" outlineLevel="0" collapsed="false">
      <c r="B600" s="0"/>
      <c r="C600" s="0"/>
      <c r="D600" s="0"/>
      <c r="E600" s="0"/>
      <c r="F600" s="0"/>
    </row>
    <row r="601" customFormat="false" ht="12.75" hidden="false" customHeight="false" outlineLevel="0" collapsed="false">
      <c r="B601" s="0"/>
      <c r="C601" s="0"/>
      <c r="D601" s="0"/>
      <c r="E601" s="0"/>
      <c r="F601" s="0"/>
    </row>
    <row r="602" customFormat="false" ht="12.75" hidden="false" customHeight="false" outlineLevel="0" collapsed="false">
      <c r="B602" s="0"/>
      <c r="C602" s="0"/>
      <c r="D602" s="0"/>
      <c r="E602" s="0"/>
      <c r="F602" s="0"/>
    </row>
    <row r="603" customFormat="false" ht="12.75" hidden="false" customHeight="false" outlineLevel="0" collapsed="false">
      <c r="B603" s="0"/>
      <c r="C603" s="0"/>
      <c r="D603" s="0"/>
      <c r="E603" s="0"/>
      <c r="F603" s="0"/>
    </row>
    <row r="604" customFormat="false" ht="12.75" hidden="false" customHeight="false" outlineLevel="0" collapsed="false">
      <c r="B604" s="0"/>
      <c r="C604" s="0"/>
      <c r="D604" s="0"/>
      <c r="E604" s="0"/>
      <c r="F604" s="0"/>
    </row>
    <row r="605" customFormat="false" ht="12.75" hidden="false" customHeight="false" outlineLevel="0" collapsed="false">
      <c r="B605" s="0"/>
      <c r="C605" s="0"/>
      <c r="D605" s="0"/>
      <c r="E605" s="0"/>
      <c r="F605" s="0"/>
    </row>
    <row r="606" customFormat="false" ht="12.75" hidden="false" customHeight="false" outlineLevel="0" collapsed="false">
      <c r="B606" s="0"/>
      <c r="C606" s="0"/>
      <c r="D606" s="0"/>
      <c r="E606" s="0"/>
      <c r="F606" s="0"/>
    </row>
    <row r="607" customFormat="false" ht="12.75" hidden="false" customHeight="false" outlineLevel="0" collapsed="false">
      <c r="B607" s="0"/>
      <c r="C607" s="0"/>
      <c r="D607" s="0"/>
      <c r="E607" s="0"/>
      <c r="F607" s="0"/>
    </row>
    <row r="608" customFormat="false" ht="12.75" hidden="false" customHeight="false" outlineLevel="0" collapsed="false">
      <c r="B608" s="0"/>
      <c r="C608" s="0"/>
      <c r="D608" s="0"/>
      <c r="E608" s="0"/>
      <c r="F608" s="0"/>
    </row>
    <row r="609" customFormat="false" ht="12.75" hidden="false" customHeight="false" outlineLevel="0" collapsed="false">
      <c r="B609" s="0"/>
      <c r="C609" s="0"/>
      <c r="D609" s="0"/>
      <c r="E609" s="0"/>
      <c r="F609" s="0"/>
    </row>
    <row r="610" customFormat="false" ht="12.75" hidden="false" customHeight="false" outlineLevel="0" collapsed="false">
      <c r="B610" s="0"/>
      <c r="C610" s="0"/>
      <c r="D610" s="0"/>
      <c r="E610" s="0"/>
      <c r="F610" s="0"/>
    </row>
    <row r="611" customFormat="false" ht="12.75" hidden="false" customHeight="false" outlineLevel="0" collapsed="false">
      <c r="B611" s="0"/>
      <c r="C611" s="0"/>
      <c r="D611" s="0"/>
      <c r="E611" s="0"/>
      <c r="F611" s="0"/>
    </row>
    <row r="612" customFormat="false" ht="12.75" hidden="false" customHeight="false" outlineLevel="0" collapsed="false">
      <c r="B612" s="0"/>
      <c r="C612" s="0"/>
      <c r="D612" s="0"/>
      <c r="E612" s="0"/>
      <c r="F612" s="0"/>
    </row>
    <row r="613" customFormat="false" ht="12.75" hidden="false" customHeight="false" outlineLevel="0" collapsed="false">
      <c r="B613" s="0"/>
      <c r="C613" s="0"/>
      <c r="D613" s="0"/>
      <c r="E613" s="0"/>
      <c r="F613" s="0"/>
    </row>
    <row r="614" customFormat="false" ht="12.75" hidden="false" customHeight="false" outlineLevel="0" collapsed="false">
      <c r="B614" s="0"/>
      <c r="C614" s="0"/>
      <c r="D614" s="0"/>
      <c r="E614" s="0"/>
      <c r="F614" s="0"/>
    </row>
    <row r="615" customFormat="false" ht="12.75" hidden="false" customHeight="false" outlineLevel="0" collapsed="false">
      <c r="B615" s="0"/>
      <c r="C615" s="0"/>
      <c r="D615" s="0"/>
      <c r="E615" s="0"/>
      <c r="F615" s="0"/>
    </row>
    <row r="616" customFormat="false" ht="12.75" hidden="false" customHeight="false" outlineLevel="0" collapsed="false">
      <c r="B616" s="0"/>
      <c r="C616" s="0"/>
      <c r="D616" s="0"/>
      <c r="E616" s="0"/>
      <c r="F616" s="0"/>
    </row>
    <row r="617" customFormat="false" ht="12.75" hidden="false" customHeight="false" outlineLevel="0" collapsed="false">
      <c r="B617" s="0"/>
      <c r="C617" s="0"/>
      <c r="D617" s="0"/>
      <c r="E617" s="0"/>
      <c r="F617" s="0"/>
    </row>
    <row r="618" customFormat="false" ht="12.75" hidden="false" customHeight="false" outlineLevel="0" collapsed="false">
      <c r="B618" s="0"/>
      <c r="C618" s="0"/>
      <c r="D618" s="0"/>
      <c r="E618" s="0"/>
      <c r="F618" s="0"/>
    </row>
    <row r="619" customFormat="false" ht="12.75" hidden="false" customHeight="false" outlineLevel="0" collapsed="false">
      <c r="B619" s="0"/>
      <c r="C619" s="0"/>
      <c r="D619" s="0"/>
      <c r="E619" s="0"/>
      <c r="F619" s="0"/>
    </row>
    <row r="620" customFormat="false" ht="12.75" hidden="false" customHeight="false" outlineLevel="0" collapsed="false">
      <c r="B620" s="0"/>
      <c r="C620" s="0"/>
      <c r="D620" s="0"/>
      <c r="E620" s="0"/>
      <c r="F620" s="0"/>
    </row>
    <row r="621" customFormat="false" ht="12.75" hidden="false" customHeight="false" outlineLevel="0" collapsed="false">
      <c r="B621" s="0"/>
      <c r="C621" s="0"/>
      <c r="D621" s="0"/>
      <c r="E621" s="0"/>
      <c r="F621" s="0"/>
    </row>
    <row r="622" customFormat="false" ht="12.75" hidden="false" customHeight="false" outlineLevel="0" collapsed="false">
      <c r="B622" s="0"/>
      <c r="C622" s="0"/>
      <c r="D622" s="0"/>
      <c r="E622" s="0"/>
      <c r="F622" s="0"/>
    </row>
    <row r="623" customFormat="false" ht="12.75" hidden="false" customHeight="false" outlineLevel="0" collapsed="false">
      <c r="B623" s="0"/>
      <c r="C623" s="0"/>
      <c r="D623" s="0"/>
      <c r="E623" s="0"/>
      <c r="F623" s="0"/>
    </row>
    <row r="624" customFormat="false" ht="12.75" hidden="false" customHeight="false" outlineLevel="0" collapsed="false">
      <c r="B624" s="0"/>
      <c r="C624" s="0"/>
      <c r="D624" s="0"/>
      <c r="E624" s="0"/>
      <c r="F624" s="0"/>
    </row>
    <row r="625" customFormat="false" ht="12.75" hidden="false" customHeight="false" outlineLevel="0" collapsed="false">
      <c r="B625" s="0"/>
      <c r="C625" s="0"/>
      <c r="D625" s="0"/>
      <c r="E625" s="0"/>
      <c r="F625" s="0"/>
    </row>
    <row r="626" customFormat="false" ht="12.75" hidden="false" customHeight="false" outlineLevel="0" collapsed="false">
      <c r="B626" s="0"/>
      <c r="C626" s="0"/>
      <c r="D626" s="0"/>
      <c r="E626" s="0"/>
      <c r="F626" s="0"/>
    </row>
    <row r="627" customFormat="false" ht="12.75" hidden="false" customHeight="false" outlineLevel="0" collapsed="false">
      <c r="B627" s="0"/>
      <c r="C627" s="0"/>
      <c r="D627" s="0"/>
      <c r="E627" s="0"/>
      <c r="F627" s="0"/>
    </row>
    <row r="628" customFormat="false" ht="12.75" hidden="false" customHeight="false" outlineLevel="0" collapsed="false">
      <c r="B628" s="0"/>
      <c r="C628" s="0"/>
      <c r="D628" s="0"/>
      <c r="E628" s="0"/>
      <c r="F628" s="0"/>
    </row>
    <row r="629" customFormat="false" ht="12.75" hidden="false" customHeight="false" outlineLevel="0" collapsed="false">
      <c r="B629" s="0"/>
      <c r="C629" s="0"/>
      <c r="D629" s="0"/>
      <c r="E629" s="0"/>
      <c r="F629" s="0"/>
    </row>
    <row r="630" customFormat="false" ht="12.75" hidden="false" customHeight="false" outlineLevel="0" collapsed="false">
      <c r="B630" s="0"/>
      <c r="C630" s="0"/>
      <c r="D630" s="0"/>
      <c r="E630" s="0"/>
      <c r="F630" s="0"/>
    </row>
    <row r="631" customFormat="false" ht="12.75" hidden="false" customHeight="false" outlineLevel="0" collapsed="false">
      <c r="B631" s="0"/>
      <c r="C631" s="0"/>
      <c r="D631" s="0"/>
      <c r="E631" s="0"/>
      <c r="F631" s="0"/>
    </row>
    <row r="632" customFormat="false" ht="12.75" hidden="false" customHeight="false" outlineLevel="0" collapsed="false">
      <c r="B632" s="0"/>
      <c r="C632" s="0"/>
      <c r="D632" s="0"/>
      <c r="E632" s="0"/>
      <c r="F632" s="0"/>
    </row>
    <row r="633" customFormat="false" ht="12.75" hidden="false" customHeight="false" outlineLevel="0" collapsed="false">
      <c r="B633" s="0"/>
      <c r="C633" s="0"/>
      <c r="D633" s="0"/>
      <c r="E633" s="0"/>
      <c r="F633" s="0"/>
    </row>
    <row r="634" customFormat="false" ht="12.75" hidden="false" customHeight="false" outlineLevel="0" collapsed="false">
      <c r="B634" s="0"/>
      <c r="C634" s="0"/>
      <c r="D634" s="0"/>
      <c r="E634" s="0"/>
      <c r="F634" s="0"/>
    </row>
    <row r="635" customFormat="false" ht="12.75" hidden="false" customHeight="false" outlineLevel="0" collapsed="false">
      <c r="B635" s="0"/>
      <c r="C635" s="0"/>
      <c r="D635" s="0"/>
      <c r="E635" s="0"/>
      <c r="F635" s="0"/>
    </row>
    <row r="636" customFormat="false" ht="12.75" hidden="false" customHeight="false" outlineLevel="0" collapsed="false">
      <c r="B636" s="0"/>
      <c r="C636" s="0"/>
      <c r="D636" s="0"/>
      <c r="E636" s="0"/>
      <c r="F636" s="0"/>
    </row>
    <row r="637" customFormat="false" ht="12.75" hidden="false" customHeight="false" outlineLevel="0" collapsed="false">
      <c r="B637" s="0"/>
      <c r="C637" s="0"/>
      <c r="D637" s="0"/>
      <c r="E637" s="0"/>
      <c r="F637" s="0"/>
    </row>
    <row r="638" customFormat="false" ht="12.75" hidden="false" customHeight="false" outlineLevel="0" collapsed="false">
      <c r="B638" s="0"/>
      <c r="C638" s="0"/>
      <c r="D638" s="0"/>
      <c r="E638" s="0"/>
      <c r="F638" s="0"/>
    </row>
    <row r="639" customFormat="false" ht="12.75" hidden="false" customHeight="false" outlineLevel="0" collapsed="false">
      <c r="B639" s="0"/>
      <c r="C639" s="0"/>
      <c r="D639" s="0"/>
      <c r="E639" s="0"/>
      <c r="F639" s="0"/>
    </row>
    <row r="640" customFormat="false" ht="12.75" hidden="false" customHeight="false" outlineLevel="0" collapsed="false">
      <c r="B640" s="0"/>
      <c r="C640" s="0"/>
      <c r="D640" s="0"/>
      <c r="E640" s="0"/>
      <c r="F640" s="0"/>
    </row>
    <row r="641" customFormat="false" ht="12.75" hidden="false" customHeight="false" outlineLevel="0" collapsed="false">
      <c r="B641" s="0"/>
      <c r="C641" s="0"/>
      <c r="D641" s="0"/>
      <c r="E641" s="0"/>
      <c r="F641" s="0"/>
    </row>
    <row r="642" customFormat="false" ht="12.75" hidden="false" customHeight="false" outlineLevel="0" collapsed="false">
      <c r="B642" s="0"/>
      <c r="C642" s="0"/>
      <c r="D642" s="0"/>
      <c r="E642" s="0"/>
      <c r="F642" s="0"/>
    </row>
    <row r="643" customFormat="false" ht="12.75" hidden="false" customHeight="false" outlineLevel="0" collapsed="false">
      <c r="B643" s="0"/>
      <c r="C643" s="0"/>
      <c r="D643" s="0"/>
      <c r="E643" s="0"/>
      <c r="F643" s="0"/>
    </row>
    <row r="644" customFormat="false" ht="12.75" hidden="false" customHeight="false" outlineLevel="0" collapsed="false">
      <c r="B644" s="0"/>
      <c r="C644" s="0"/>
      <c r="D644" s="0"/>
      <c r="E644" s="0"/>
      <c r="F644" s="0"/>
    </row>
    <row r="645" customFormat="false" ht="12.75" hidden="false" customHeight="false" outlineLevel="0" collapsed="false">
      <c r="B645" s="0"/>
      <c r="C645" s="0"/>
      <c r="D645" s="0"/>
      <c r="E645" s="0"/>
      <c r="F645" s="0"/>
    </row>
    <row r="646" customFormat="false" ht="12.75" hidden="false" customHeight="false" outlineLevel="0" collapsed="false">
      <c r="B646" s="0"/>
      <c r="C646" s="0"/>
      <c r="D646" s="0"/>
      <c r="E646" s="0"/>
      <c r="F646" s="0"/>
    </row>
    <row r="647" customFormat="false" ht="12.75" hidden="false" customHeight="false" outlineLevel="0" collapsed="false">
      <c r="B647" s="0"/>
      <c r="C647" s="0"/>
      <c r="D647" s="0"/>
      <c r="E647" s="0"/>
      <c r="F647" s="0"/>
    </row>
    <row r="648" customFormat="false" ht="12.75" hidden="false" customHeight="false" outlineLevel="0" collapsed="false">
      <c r="B648" s="0"/>
      <c r="C648" s="0"/>
      <c r="D648" s="0"/>
      <c r="E648" s="0"/>
      <c r="F648" s="0"/>
    </row>
    <row r="649" customFormat="false" ht="12.75" hidden="false" customHeight="false" outlineLevel="0" collapsed="false">
      <c r="B649" s="0"/>
      <c r="C649" s="0"/>
      <c r="D649" s="0"/>
      <c r="E649" s="0"/>
      <c r="F649" s="0"/>
    </row>
    <row r="650" customFormat="false" ht="12.75" hidden="false" customHeight="false" outlineLevel="0" collapsed="false">
      <c r="B650" s="0"/>
      <c r="C650" s="0"/>
      <c r="D650" s="0"/>
      <c r="E650" s="0"/>
      <c r="F650" s="0"/>
    </row>
    <row r="651" customFormat="false" ht="12.75" hidden="false" customHeight="false" outlineLevel="0" collapsed="false">
      <c r="B651" s="0"/>
      <c r="C651" s="0"/>
      <c r="D651" s="0"/>
      <c r="E651" s="0"/>
      <c r="F651" s="0"/>
    </row>
    <row r="652" customFormat="false" ht="12.75" hidden="false" customHeight="false" outlineLevel="0" collapsed="false">
      <c r="B652" s="0"/>
      <c r="C652" s="0"/>
      <c r="D652" s="0"/>
      <c r="E652" s="0"/>
      <c r="F652" s="0"/>
    </row>
    <row r="653" customFormat="false" ht="12.75" hidden="false" customHeight="false" outlineLevel="0" collapsed="false">
      <c r="B653" s="0"/>
      <c r="C653" s="0"/>
      <c r="D653" s="0"/>
      <c r="E653" s="0"/>
      <c r="F653" s="0"/>
    </row>
    <row r="654" customFormat="false" ht="12.75" hidden="false" customHeight="false" outlineLevel="0" collapsed="false">
      <c r="B654" s="0"/>
      <c r="C654" s="0"/>
      <c r="D654" s="0"/>
      <c r="E654" s="0"/>
      <c r="F654" s="0"/>
    </row>
    <row r="655" customFormat="false" ht="12.75" hidden="false" customHeight="false" outlineLevel="0" collapsed="false">
      <c r="B655" s="0"/>
      <c r="C655" s="0"/>
      <c r="D655" s="0"/>
      <c r="E655" s="0"/>
      <c r="F655" s="0"/>
    </row>
    <row r="656" customFormat="false" ht="12.75" hidden="false" customHeight="false" outlineLevel="0" collapsed="false">
      <c r="B656" s="0"/>
      <c r="C656" s="0"/>
      <c r="D656" s="0"/>
      <c r="E656" s="0"/>
      <c r="F656" s="0"/>
    </row>
    <row r="657" customFormat="false" ht="12.75" hidden="false" customHeight="false" outlineLevel="0" collapsed="false">
      <c r="B657" s="0"/>
      <c r="C657" s="0"/>
      <c r="D657" s="0"/>
      <c r="E657" s="0"/>
      <c r="F657" s="0"/>
    </row>
    <row r="658" customFormat="false" ht="12.75" hidden="false" customHeight="false" outlineLevel="0" collapsed="false">
      <c r="B658" s="0"/>
      <c r="C658" s="0"/>
      <c r="D658" s="0"/>
      <c r="E658" s="0"/>
      <c r="F658" s="0"/>
    </row>
    <row r="659" customFormat="false" ht="12.75" hidden="false" customHeight="false" outlineLevel="0" collapsed="false">
      <c r="B659" s="0"/>
      <c r="C659" s="0"/>
      <c r="D659" s="0"/>
      <c r="E659" s="0"/>
      <c r="F659" s="0"/>
    </row>
    <row r="660" customFormat="false" ht="12.75" hidden="false" customHeight="false" outlineLevel="0" collapsed="false">
      <c r="B660" s="0"/>
      <c r="C660" s="0"/>
      <c r="D660" s="0"/>
      <c r="E660" s="0"/>
      <c r="F660" s="0"/>
    </row>
    <row r="661" customFormat="false" ht="12.75" hidden="false" customHeight="false" outlineLevel="0" collapsed="false">
      <c r="B661" s="0"/>
      <c r="C661" s="0"/>
      <c r="D661" s="0"/>
      <c r="E661" s="0"/>
      <c r="F661" s="0"/>
    </row>
    <row r="662" customFormat="false" ht="12.75" hidden="false" customHeight="false" outlineLevel="0" collapsed="false">
      <c r="B662" s="0"/>
      <c r="C662" s="0"/>
      <c r="D662" s="0"/>
      <c r="E662" s="0"/>
      <c r="F662" s="0"/>
    </row>
    <row r="663" customFormat="false" ht="12.75" hidden="false" customHeight="false" outlineLevel="0" collapsed="false">
      <c r="B663" s="0"/>
      <c r="C663" s="0"/>
      <c r="D663" s="0"/>
      <c r="E663" s="0"/>
      <c r="F663" s="0"/>
    </row>
    <row r="664" customFormat="false" ht="12.75" hidden="false" customHeight="false" outlineLevel="0" collapsed="false">
      <c r="B664" s="0"/>
      <c r="C664" s="0"/>
      <c r="D664" s="0"/>
      <c r="E664" s="0"/>
      <c r="F664" s="0"/>
    </row>
    <row r="665" customFormat="false" ht="12.75" hidden="false" customHeight="false" outlineLevel="0" collapsed="false">
      <c r="B665" s="0"/>
      <c r="C665" s="0"/>
      <c r="D665" s="0"/>
      <c r="E665" s="0"/>
      <c r="F665" s="0"/>
    </row>
    <row r="666" customFormat="false" ht="12.75" hidden="false" customHeight="false" outlineLevel="0" collapsed="false">
      <c r="B666" s="0"/>
      <c r="C666" s="0"/>
      <c r="D666" s="0"/>
      <c r="E666" s="0"/>
      <c r="F666" s="0"/>
    </row>
    <row r="667" customFormat="false" ht="12.75" hidden="false" customHeight="false" outlineLevel="0" collapsed="false">
      <c r="B667" s="0"/>
      <c r="C667" s="0"/>
      <c r="D667" s="0"/>
      <c r="E667" s="0"/>
      <c r="F667" s="0"/>
    </row>
    <row r="668" customFormat="false" ht="12.75" hidden="false" customHeight="false" outlineLevel="0" collapsed="false">
      <c r="B668" s="0"/>
      <c r="C668" s="0"/>
      <c r="D668" s="0"/>
      <c r="E668" s="0"/>
      <c r="F668" s="0"/>
    </row>
    <row r="669" customFormat="false" ht="12.75" hidden="false" customHeight="false" outlineLevel="0" collapsed="false">
      <c r="B669" s="0"/>
      <c r="C669" s="0"/>
      <c r="D669" s="0"/>
      <c r="E669" s="0"/>
      <c r="F669" s="0"/>
    </row>
    <row r="670" customFormat="false" ht="12.75" hidden="false" customHeight="false" outlineLevel="0" collapsed="false">
      <c r="B670" s="0"/>
      <c r="C670" s="0"/>
      <c r="D670" s="0"/>
      <c r="E670" s="0"/>
      <c r="F670" s="0"/>
    </row>
    <row r="671" customFormat="false" ht="12.75" hidden="false" customHeight="false" outlineLevel="0" collapsed="false">
      <c r="B671" s="0"/>
      <c r="C671" s="0"/>
      <c r="D671" s="0"/>
      <c r="E671" s="0"/>
      <c r="F671" s="0"/>
    </row>
    <row r="672" customFormat="false" ht="12.75" hidden="false" customHeight="false" outlineLevel="0" collapsed="false">
      <c r="B672" s="0"/>
      <c r="C672" s="0"/>
      <c r="D672" s="0"/>
      <c r="E672" s="0"/>
      <c r="F672" s="0"/>
    </row>
    <row r="673" customFormat="false" ht="12.75" hidden="false" customHeight="false" outlineLevel="0" collapsed="false">
      <c r="B673" s="0"/>
      <c r="C673" s="0"/>
      <c r="D673" s="0"/>
      <c r="E673" s="0"/>
      <c r="F673" s="0"/>
    </row>
    <row r="674" customFormat="false" ht="12.75" hidden="false" customHeight="false" outlineLevel="0" collapsed="false">
      <c r="B674" s="0"/>
      <c r="C674" s="0"/>
      <c r="D674" s="0"/>
      <c r="E674" s="0"/>
      <c r="F674" s="0"/>
    </row>
    <row r="675" customFormat="false" ht="12.75" hidden="false" customHeight="false" outlineLevel="0" collapsed="false">
      <c r="B675" s="0"/>
      <c r="C675" s="0"/>
      <c r="D675" s="0"/>
      <c r="E675" s="0"/>
      <c r="F675" s="0"/>
    </row>
    <row r="676" customFormat="false" ht="12.75" hidden="false" customHeight="false" outlineLevel="0" collapsed="false">
      <c r="B676" s="0"/>
      <c r="C676" s="0"/>
      <c r="D676" s="0"/>
      <c r="E676" s="0"/>
      <c r="F676" s="0"/>
    </row>
    <row r="677" customFormat="false" ht="12.75" hidden="false" customHeight="false" outlineLevel="0" collapsed="false">
      <c r="B677" s="0"/>
      <c r="C677" s="0"/>
      <c r="D677" s="0"/>
      <c r="E677" s="0"/>
      <c r="F677" s="0"/>
    </row>
    <row r="678" customFormat="false" ht="12.75" hidden="false" customHeight="false" outlineLevel="0" collapsed="false">
      <c r="B678" s="0"/>
      <c r="C678" s="0"/>
      <c r="D678" s="0"/>
      <c r="E678" s="0"/>
      <c r="F678" s="0"/>
    </row>
    <row r="679" customFormat="false" ht="12.75" hidden="false" customHeight="false" outlineLevel="0" collapsed="false">
      <c r="B679" s="0"/>
      <c r="C679" s="0"/>
      <c r="D679" s="0"/>
      <c r="E679" s="0"/>
      <c r="F679" s="0"/>
    </row>
    <row r="680" customFormat="false" ht="12.75" hidden="false" customHeight="false" outlineLevel="0" collapsed="false">
      <c r="B680" s="0"/>
      <c r="C680" s="0"/>
      <c r="D680" s="0"/>
      <c r="E680" s="0"/>
      <c r="F680" s="0"/>
    </row>
    <row r="681" customFormat="false" ht="12.75" hidden="false" customHeight="false" outlineLevel="0" collapsed="false">
      <c r="B681" s="0"/>
      <c r="C681" s="0"/>
      <c r="D681" s="0"/>
      <c r="E681" s="0"/>
      <c r="F681" s="0"/>
    </row>
    <row r="682" customFormat="false" ht="12.75" hidden="false" customHeight="false" outlineLevel="0" collapsed="false">
      <c r="B682" s="0"/>
      <c r="C682" s="0"/>
      <c r="D682" s="0"/>
      <c r="E682" s="0"/>
      <c r="F682" s="0"/>
    </row>
    <row r="683" customFormat="false" ht="12.75" hidden="false" customHeight="false" outlineLevel="0" collapsed="false">
      <c r="B683" s="0"/>
      <c r="C683" s="0"/>
      <c r="D683" s="0"/>
      <c r="E683" s="0"/>
      <c r="F683" s="0"/>
    </row>
    <row r="684" customFormat="false" ht="12.75" hidden="false" customHeight="false" outlineLevel="0" collapsed="false">
      <c r="B684" s="0"/>
      <c r="C684" s="0"/>
      <c r="D684" s="0"/>
      <c r="E684" s="0"/>
      <c r="F684" s="0"/>
    </row>
    <row r="685" customFormat="false" ht="12.75" hidden="false" customHeight="false" outlineLevel="0" collapsed="false">
      <c r="B685" s="0"/>
      <c r="C685" s="0"/>
      <c r="D685" s="0"/>
      <c r="E685" s="0"/>
      <c r="F685" s="0"/>
    </row>
    <row r="686" customFormat="false" ht="12.75" hidden="false" customHeight="false" outlineLevel="0" collapsed="false">
      <c r="B686" s="0"/>
      <c r="C686" s="0"/>
      <c r="D686" s="0"/>
      <c r="E686" s="0"/>
      <c r="F686" s="0"/>
    </row>
    <row r="687" customFormat="false" ht="12.75" hidden="false" customHeight="false" outlineLevel="0" collapsed="false">
      <c r="B687" s="0"/>
      <c r="C687" s="0"/>
      <c r="D687" s="0"/>
      <c r="E687" s="0"/>
      <c r="F687" s="0"/>
    </row>
    <row r="688" customFormat="false" ht="12.75" hidden="false" customHeight="false" outlineLevel="0" collapsed="false">
      <c r="B688" s="0"/>
      <c r="C688" s="0"/>
      <c r="D688" s="0"/>
      <c r="E688" s="0"/>
      <c r="F688" s="0"/>
    </row>
    <row r="689" customFormat="false" ht="12.75" hidden="false" customHeight="false" outlineLevel="0" collapsed="false">
      <c r="B689" s="0"/>
      <c r="C689" s="0"/>
      <c r="D689" s="0"/>
      <c r="E689" s="0"/>
      <c r="F689" s="0"/>
    </row>
    <row r="690" customFormat="false" ht="12.75" hidden="false" customHeight="false" outlineLevel="0" collapsed="false">
      <c r="B690" s="0"/>
      <c r="C690" s="0"/>
      <c r="D690" s="0"/>
      <c r="E690" s="0"/>
      <c r="F690" s="0"/>
    </row>
    <row r="691" customFormat="false" ht="12.75" hidden="false" customHeight="false" outlineLevel="0" collapsed="false">
      <c r="B691" s="0"/>
      <c r="C691" s="0"/>
      <c r="D691" s="0"/>
      <c r="E691" s="0"/>
      <c r="F691" s="0"/>
    </row>
    <row r="692" customFormat="false" ht="12.75" hidden="false" customHeight="false" outlineLevel="0" collapsed="false">
      <c r="B692" s="0"/>
      <c r="C692" s="0"/>
      <c r="D692" s="0"/>
      <c r="E692" s="0"/>
      <c r="F692" s="0"/>
    </row>
    <row r="693" customFormat="false" ht="12.75" hidden="false" customHeight="false" outlineLevel="0" collapsed="false">
      <c r="B693" s="0"/>
      <c r="C693" s="0"/>
      <c r="D693" s="0"/>
      <c r="E693" s="0"/>
      <c r="F693" s="0"/>
    </row>
    <row r="694" customFormat="false" ht="12.75" hidden="false" customHeight="false" outlineLevel="0" collapsed="false">
      <c r="B694" s="0"/>
      <c r="C694" s="0"/>
      <c r="D694" s="0"/>
      <c r="E694" s="0"/>
      <c r="F694" s="0"/>
    </row>
    <row r="695" customFormat="false" ht="12.75" hidden="false" customHeight="false" outlineLevel="0" collapsed="false">
      <c r="B695" s="0"/>
      <c r="C695" s="0"/>
      <c r="D695" s="0"/>
      <c r="E695" s="0"/>
      <c r="F695" s="0"/>
    </row>
    <row r="696" customFormat="false" ht="12.75" hidden="false" customHeight="false" outlineLevel="0" collapsed="false">
      <c r="B696" s="0"/>
      <c r="C696" s="0"/>
      <c r="D696" s="0"/>
      <c r="E696" s="0"/>
      <c r="F696" s="0"/>
    </row>
    <row r="697" customFormat="false" ht="12.75" hidden="false" customHeight="false" outlineLevel="0" collapsed="false">
      <c r="B697" s="0"/>
      <c r="C697" s="0"/>
      <c r="D697" s="0"/>
      <c r="E697" s="0"/>
      <c r="F697" s="0"/>
    </row>
    <row r="698" customFormat="false" ht="12.75" hidden="false" customHeight="false" outlineLevel="0" collapsed="false">
      <c r="B698" s="0"/>
      <c r="C698" s="0"/>
      <c r="D698" s="0"/>
      <c r="E698" s="0"/>
      <c r="F698" s="0"/>
    </row>
    <row r="699" customFormat="false" ht="12.75" hidden="false" customHeight="false" outlineLevel="0" collapsed="false">
      <c r="B699" s="0"/>
      <c r="C699" s="0"/>
      <c r="D699" s="0"/>
      <c r="E699" s="0"/>
      <c r="F699" s="0"/>
    </row>
    <row r="700" customFormat="false" ht="12.75" hidden="false" customHeight="false" outlineLevel="0" collapsed="false">
      <c r="B700" s="0"/>
      <c r="C700" s="0"/>
      <c r="D700" s="0"/>
      <c r="E700" s="0"/>
      <c r="F700" s="0"/>
    </row>
    <row r="701" customFormat="false" ht="12.75" hidden="false" customHeight="false" outlineLevel="0" collapsed="false">
      <c r="B701" s="0"/>
      <c r="C701" s="0"/>
      <c r="D701" s="0"/>
      <c r="E701" s="0"/>
      <c r="F701" s="0"/>
    </row>
    <row r="702" customFormat="false" ht="12.75" hidden="false" customHeight="false" outlineLevel="0" collapsed="false">
      <c r="B702" s="0"/>
      <c r="C702" s="0"/>
      <c r="D702" s="0"/>
      <c r="E702" s="0"/>
      <c r="F702" s="0"/>
    </row>
    <row r="703" customFormat="false" ht="12.75" hidden="false" customHeight="false" outlineLevel="0" collapsed="false">
      <c r="B703" s="0"/>
      <c r="C703" s="0"/>
      <c r="D703" s="0"/>
      <c r="E703" s="0"/>
      <c r="F703" s="0"/>
    </row>
    <row r="704" customFormat="false" ht="12.75" hidden="false" customHeight="false" outlineLevel="0" collapsed="false">
      <c r="B704" s="0"/>
      <c r="C704" s="0"/>
      <c r="D704" s="0"/>
      <c r="E704" s="0"/>
      <c r="F704" s="0"/>
    </row>
    <row r="705" customFormat="false" ht="12.75" hidden="false" customHeight="false" outlineLevel="0" collapsed="false">
      <c r="B705" s="0"/>
      <c r="C705" s="0"/>
      <c r="D705" s="0"/>
      <c r="E705" s="0"/>
      <c r="F705" s="0"/>
    </row>
    <row r="706" customFormat="false" ht="12.75" hidden="false" customHeight="false" outlineLevel="0" collapsed="false">
      <c r="B706" s="0"/>
      <c r="C706" s="0"/>
      <c r="D706" s="0"/>
      <c r="E706" s="0"/>
      <c r="F706" s="0"/>
    </row>
    <row r="707" customFormat="false" ht="12.75" hidden="false" customHeight="false" outlineLevel="0" collapsed="false">
      <c r="B707" s="0"/>
      <c r="C707" s="0"/>
      <c r="D707" s="0"/>
      <c r="E707" s="0"/>
      <c r="F707" s="0"/>
    </row>
    <row r="708" customFormat="false" ht="12.75" hidden="false" customHeight="false" outlineLevel="0" collapsed="false">
      <c r="B708" s="0"/>
      <c r="C708" s="0"/>
      <c r="D708" s="0"/>
      <c r="E708" s="0"/>
      <c r="F708" s="0"/>
    </row>
    <row r="709" customFormat="false" ht="12.75" hidden="false" customHeight="false" outlineLevel="0" collapsed="false">
      <c r="B709" s="0"/>
      <c r="C709" s="0"/>
      <c r="D709" s="0"/>
      <c r="E709" s="0"/>
      <c r="F709" s="0"/>
    </row>
    <row r="710" customFormat="false" ht="12.75" hidden="false" customHeight="false" outlineLevel="0" collapsed="false">
      <c r="B710" s="0"/>
      <c r="C710" s="0"/>
      <c r="D710" s="0"/>
      <c r="E710" s="0"/>
      <c r="F710" s="0"/>
    </row>
    <row r="711" customFormat="false" ht="12.75" hidden="false" customHeight="false" outlineLevel="0" collapsed="false">
      <c r="B711" s="0"/>
      <c r="C711" s="0"/>
      <c r="D711" s="0"/>
      <c r="E711" s="0"/>
      <c r="F711" s="0"/>
    </row>
    <row r="712" customFormat="false" ht="12.75" hidden="false" customHeight="false" outlineLevel="0" collapsed="false">
      <c r="B712" s="0"/>
      <c r="C712" s="0"/>
      <c r="D712" s="0"/>
      <c r="E712" s="0"/>
      <c r="F712" s="0"/>
    </row>
    <row r="713" customFormat="false" ht="12.75" hidden="false" customHeight="false" outlineLevel="0" collapsed="false">
      <c r="B713" s="0"/>
      <c r="C713" s="0"/>
      <c r="D713" s="0"/>
      <c r="E713" s="0"/>
      <c r="F713" s="0"/>
    </row>
    <row r="714" customFormat="false" ht="12.75" hidden="false" customHeight="false" outlineLevel="0" collapsed="false">
      <c r="B714" s="0"/>
      <c r="C714" s="0"/>
      <c r="D714" s="0"/>
      <c r="E714" s="0"/>
      <c r="F714" s="0"/>
    </row>
    <row r="715" customFormat="false" ht="12.75" hidden="false" customHeight="false" outlineLevel="0" collapsed="false">
      <c r="B715" s="0"/>
      <c r="C715" s="0"/>
      <c r="D715" s="0"/>
      <c r="E715" s="0"/>
      <c r="F715" s="0"/>
    </row>
    <row r="716" customFormat="false" ht="12.75" hidden="false" customHeight="false" outlineLevel="0" collapsed="false">
      <c r="B716" s="0"/>
      <c r="C716" s="0"/>
      <c r="D716" s="0"/>
      <c r="E716" s="0"/>
      <c r="F716" s="0"/>
    </row>
    <row r="717" customFormat="false" ht="12.75" hidden="false" customHeight="false" outlineLevel="0" collapsed="false">
      <c r="B717" s="0"/>
      <c r="C717" s="0"/>
      <c r="D717" s="0"/>
      <c r="E717" s="0"/>
      <c r="F717" s="0"/>
    </row>
    <row r="718" customFormat="false" ht="12.75" hidden="false" customHeight="false" outlineLevel="0" collapsed="false">
      <c r="B718" s="0"/>
      <c r="C718" s="0"/>
      <c r="D718" s="0"/>
      <c r="E718" s="0"/>
      <c r="F718" s="0"/>
    </row>
    <row r="719" customFormat="false" ht="12.75" hidden="false" customHeight="false" outlineLevel="0" collapsed="false">
      <c r="B719" s="0"/>
      <c r="C719" s="0"/>
      <c r="D719" s="0"/>
      <c r="E719" s="0"/>
      <c r="F719" s="0"/>
    </row>
    <row r="720" customFormat="false" ht="12.75" hidden="false" customHeight="false" outlineLevel="0" collapsed="false">
      <c r="B720" s="0"/>
      <c r="C720" s="0"/>
      <c r="D720" s="0"/>
      <c r="E720" s="0"/>
      <c r="F720" s="0"/>
    </row>
    <row r="721" customFormat="false" ht="12.75" hidden="false" customHeight="false" outlineLevel="0" collapsed="false">
      <c r="B721" s="0"/>
      <c r="C721" s="0"/>
      <c r="D721" s="0"/>
      <c r="E721" s="0"/>
      <c r="F721" s="0"/>
    </row>
    <row r="722" customFormat="false" ht="12.75" hidden="false" customHeight="false" outlineLevel="0" collapsed="false">
      <c r="B722" s="0"/>
      <c r="C722" s="0"/>
      <c r="D722" s="0"/>
      <c r="E722" s="0"/>
      <c r="F722" s="0"/>
    </row>
    <row r="723" customFormat="false" ht="12.75" hidden="false" customHeight="false" outlineLevel="0" collapsed="false">
      <c r="B723" s="0"/>
      <c r="C723" s="0"/>
      <c r="D723" s="0"/>
      <c r="E723" s="0"/>
      <c r="F723" s="0"/>
    </row>
    <row r="724" customFormat="false" ht="12.75" hidden="false" customHeight="false" outlineLevel="0" collapsed="false">
      <c r="B724" s="0"/>
      <c r="C724" s="0"/>
      <c r="D724" s="0"/>
      <c r="E724" s="0"/>
      <c r="F724" s="0"/>
    </row>
    <row r="725" customFormat="false" ht="12.75" hidden="false" customHeight="false" outlineLevel="0" collapsed="false">
      <c r="B725" s="0"/>
      <c r="C725" s="0"/>
      <c r="D725" s="0"/>
      <c r="E725" s="0"/>
      <c r="F725" s="0"/>
    </row>
    <row r="726" customFormat="false" ht="12.75" hidden="false" customHeight="false" outlineLevel="0" collapsed="false">
      <c r="B726" s="0"/>
      <c r="C726" s="0"/>
      <c r="D726" s="0"/>
      <c r="E726" s="0"/>
      <c r="F726" s="0"/>
    </row>
    <row r="727" customFormat="false" ht="12.75" hidden="false" customHeight="false" outlineLevel="0" collapsed="false">
      <c r="B727" s="0"/>
      <c r="C727" s="0"/>
      <c r="D727" s="0"/>
      <c r="E727" s="0"/>
      <c r="F727" s="0"/>
    </row>
    <row r="728" customFormat="false" ht="12.75" hidden="false" customHeight="false" outlineLevel="0" collapsed="false">
      <c r="B728" s="0"/>
      <c r="C728" s="0"/>
      <c r="D728" s="0"/>
      <c r="E728" s="0"/>
      <c r="F728" s="0"/>
    </row>
    <row r="729" customFormat="false" ht="12.75" hidden="false" customHeight="false" outlineLevel="0" collapsed="false">
      <c r="B729" s="0"/>
      <c r="C729" s="0"/>
      <c r="D729" s="0"/>
      <c r="E729" s="0"/>
      <c r="F729" s="0"/>
    </row>
    <row r="730" customFormat="false" ht="12.75" hidden="false" customHeight="false" outlineLevel="0" collapsed="false">
      <c r="B730" s="0"/>
      <c r="C730" s="0"/>
      <c r="D730" s="0"/>
      <c r="E730" s="0"/>
      <c r="F730" s="0"/>
    </row>
    <row r="731" customFormat="false" ht="12.75" hidden="false" customHeight="false" outlineLevel="0" collapsed="false">
      <c r="B731" s="0"/>
      <c r="C731" s="0"/>
      <c r="D731" s="0"/>
      <c r="E731" s="0"/>
      <c r="F731" s="0"/>
    </row>
    <row r="732" customFormat="false" ht="12.75" hidden="false" customHeight="false" outlineLevel="0" collapsed="false">
      <c r="B732" s="0"/>
      <c r="C732" s="0"/>
      <c r="D732" s="0"/>
      <c r="E732" s="0"/>
      <c r="F732" s="0"/>
    </row>
    <row r="733" customFormat="false" ht="12.75" hidden="false" customHeight="false" outlineLevel="0" collapsed="false">
      <c r="B733" s="0"/>
      <c r="C733" s="0"/>
      <c r="D733" s="0"/>
      <c r="E733" s="0"/>
      <c r="F733" s="0"/>
    </row>
    <row r="734" customFormat="false" ht="12.75" hidden="false" customHeight="false" outlineLevel="0" collapsed="false">
      <c r="B734" s="0"/>
      <c r="C734" s="0"/>
      <c r="D734" s="0"/>
      <c r="E734" s="0"/>
      <c r="F734" s="0"/>
    </row>
    <row r="735" customFormat="false" ht="12.75" hidden="false" customHeight="false" outlineLevel="0" collapsed="false">
      <c r="B735" s="0"/>
      <c r="C735" s="0"/>
      <c r="D735" s="0"/>
      <c r="E735" s="0"/>
      <c r="F735" s="0"/>
    </row>
    <row r="736" customFormat="false" ht="12.75" hidden="false" customHeight="false" outlineLevel="0" collapsed="false">
      <c r="B736" s="0"/>
      <c r="C736" s="0"/>
      <c r="D736" s="0"/>
      <c r="E736" s="0"/>
      <c r="F736" s="0"/>
    </row>
    <row r="737" customFormat="false" ht="12.75" hidden="false" customHeight="false" outlineLevel="0" collapsed="false">
      <c r="B737" s="0"/>
      <c r="C737" s="0"/>
      <c r="D737" s="0"/>
      <c r="E737" s="0"/>
      <c r="F737" s="0"/>
    </row>
    <row r="738" customFormat="false" ht="12.75" hidden="false" customHeight="false" outlineLevel="0" collapsed="false">
      <c r="B738" s="0"/>
      <c r="C738" s="0"/>
      <c r="D738" s="0"/>
      <c r="E738" s="0"/>
      <c r="F738" s="0"/>
    </row>
    <row r="739" customFormat="false" ht="12.75" hidden="false" customHeight="false" outlineLevel="0" collapsed="false">
      <c r="B739" s="0"/>
      <c r="C739" s="0"/>
      <c r="D739" s="0"/>
      <c r="E739" s="0"/>
      <c r="F739" s="0"/>
    </row>
    <row r="740" customFormat="false" ht="12.75" hidden="false" customHeight="false" outlineLevel="0" collapsed="false">
      <c r="B740" s="0"/>
      <c r="C740" s="0"/>
      <c r="D740" s="0"/>
      <c r="E740" s="0"/>
      <c r="F740" s="0"/>
    </row>
    <row r="741" customFormat="false" ht="12.75" hidden="false" customHeight="false" outlineLevel="0" collapsed="false">
      <c r="B741" s="0"/>
      <c r="C741" s="0"/>
      <c r="D741" s="0"/>
      <c r="E741" s="0"/>
      <c r="F741" s="0"/>
    </row>
    <row r="742" customFormat="false" ht="12.75" hidden="false" customHeight="false" outlineLevel="0" collapsed="false">
      <c r="B742" s="0"/>
      <c r="C742" s="0"/>
      <c r="D742" s="0"/>
      <c r="E742" s="0"/>
      <c r="F742" s="0"/>
    </row>
    <row r="743" customFormat="false" ht="12.75" hidden="false" customHeight="false" outlineLevel="0" collapsed="false">
      <c r="B743" s="0"/>
      <c r="C743" s="0"/>
      <c r="D743" s="0"/>
      <c r="E743" s="0"/>
      <c r="F743" s="0"/>
    </row>
    <row r="744" customFormat="false" ht="12.75" hidden="false" customHeight="false" outlineLevel="0" collapsed="false">
      <c r="B744" s="0"/>
      <c r="C744" s="0"/>
      <c r="D744" s="0"/>
      <c r="E744" s="0"/>
      <c r="F744" s="0"/>
    </row>
    <row r="745" customFormat="false" ht="12.75" hidden="false" customHeight="false" outlineLevel="0" collapsed="false">
      <c r="B745" s="0"/>
      <c r="C745" s="0"/>
      <c r="D745" s="0"/>
      <c r="E745" s="0"/>
      <c r="F745" s="0"/>
    </row>
    <row r="746" customFormat="false" ht="12.75" hidden="false" customHeight="false" outlineLevel="0" collapsed="false">
      <c r="B746" s="0"/>
      <c r="C746" s="0"/>
      <c r="D746" s="0"/>
      <c r="E746" s="0"/>
      <c r="F746" s="0"/>
    </row>
    <row r="747" customFormat="false" ht="12.75" hidden="false" customHeight="false" outlineLevel="0" collapsed="false">
      <c r="B747" s="0"/>
      <c r="C747" s="0"/>
      <c r="D747" s="0"/>
      <c r="E747" s="0"/>
      <c r="F747" s="0"/>
    </row>
    <row r="748" customFormat="false" ht="12.75" hidden="false" customHeight="false" outlineLevel="0" collapsed="false">
      <c r="B748" s="0"/>
      <c r="C748" s="0"/>
      <c r="D748" s="0"/>
      <c r="E748" s="0"/>
      <c r="F748" s="0"/>
    </row>
    <row r="749" customFormat="false" ht="12.75" hidden="false" customHeight="false" outlineLevel="0" collapsed="false">
      <c r="B749" s="0"/>
      <c r="C749" s="0"/>
      <c r="D749" s="0"/>
      <c r="E749" s="0"/>
      <c r="F749" s="0"/>
    </row>
    <row r="750" customFormat="false" ht="12.75" hidden="false" customHeight="false" outlineLevel="0" collapsed="false">
      <c r="B750" s="0"/>
      <c r="C750" s="0"/>
      <c r="D750" s="0"/>
      <c r="E750" s="0"/>
      <c r="F750" s="0"/>
    </row>
    <row r="751" customFormat="false" ht="12.75" hidden="false" customHeight="false" outlineLevel="0" collapsed="false">
      <c r="B751" s="0"/>
      <c r="C751" s="0"/>
      <c r="D751" s="0"/>
      <c r="E751" s="0"/>
      <c r="F751" s="0"/>
    </row>
    <row r="752" customFormat="false" ht="12.75" hidden="false" customHeight="false" outlineLevel="0" collapsed="false">
      <c r="B752" s="0"/>
      <c r="C752" s="0"/>
      <c r="D752" s="0"/>
      <c r="E752" s="0"/>
      <c r="F752" s="0"/>
    </row>
    <row r="753" customFormat="false" ht="12.75" hidden="false" customHeight="false" outlineLevel="0" collapsed="false">
      <c r="B753" s="0"/>
      <c r="C753" s="0"/>
      <c r="D753" s="0"/>
      <c r="E753" s="0"/>
      <c r="F753" s="0"/>
    </row>
    <row r="754" customFormat="false" ht="12.75" hidden="false" customHeight="false" outlineLevel="0" collapsed="false">
      <c r="B754" s="0"/>
      <c r="C754" s="0"/>
      <c r="D754" s="0"/>
      <c r="E754" s="0"/>
      <c r="F754" s="0"/>
    </row>
    <row r="755" customFormat="false" ht="12.75" hidden="false" customHeight="false" outlineLevel="0" collapsed="false">
      <c r="B755" s="0"/>
      <c r="C755" s="0"/>
      <c r="D755" s="0"/>
      <c r="E755" s="0"/>
      <c r="F755" s="0"/>
    </row>
    <row r="756" customFormat="false" ht="12.75" hidden="false" customHeight="false" outlineLevel="0" collapsed="false">
      <c r="B756" s="0"/>
      <c r="C756" s="0"/>
      <c r="D756" s="0"/>
      <c r="E756" s="0"/>
      <c r="F756" s="0"/>
    </row>
    <row r="757" customFormat="false" ht="12.75" hidden="false" customHeight="false" outlineLevel="0" collapsed="false">
      <c r="B757" s="0"/>
      <c r="C757" s="0"/>
      <c r="D757" s="0"/>
      <c r="E757" s="0"/>
      <c r="F757" s="0"/>
    </row>
    <row r="758" customFormat="false" ht="12.75" hidden="false" customHeight="false" outlineLevel="0" collapsed="false">
      <c r="B758" s="0"/>
      <c r="C758" s="0"/>
      <c r="D758" s="0"/>
      <c r="E758" s="0"/>
      <c r="F758" s="0"/>
    </row>
    <row r="759" customFormat="false" ht="12.75" hidden="false" customHeight="false" outlineLevel="0" collapsed="false">
      <c r="B759" s="0"/>
      <c r="C759" s="0"/>
      <c r="D759" s="0"/>
      <c r="E759" s="0"/>
      <c r="F759" s="0"/>
    </row>
    <row r="760" customFormat="false" ht="12.75" hidden="false" customHeight="false" outlineLevel="0" collapsed="false">
      <c r="B760" s="0"/>
      <c r="C760" s="0"/>
      <c r="D760" s="0"/>
      <c r="E760" s="0"/>
      <c r="F760" s="0"/>
    </row>
    <row r="761" customFormat="false" ht="12.75" hidden="false" customHeight="false" outlineLevel="0" collapsed="false">
      <c r="B761" s="0"/>
      <c r="C761" s="0"/>
      <c r="D761" s="0"/>
      <c r="E761" s="0"/>
      <c r="F761" s="0"/>
    </row>
    <row r="762" customFormat="false" ht="12.75" hidden="false" customHeight="false" outlineLevel="0" collapsed="false">
      <c r="B762" s="0"/>
      <c r="C762" s="0"/>
      <c r="D762" s="0"/>
      <c r="E762" s="0"/>
      <c r="F762" s="0"/>
    </row>
    <row r="763" customFormat="false" ht="12.75" hidden="false" customHeight="false" outlineLevel="0" collapsed="false">
      <c r="B763" s="0"/>
      <c r="C763" s="0"/>
      <c r="D763" s="0"/>
      <c r="E763" s="0"/>
      <c r="F763" s="0"/>
    </row>
    <row r="764" customFormat="false" ht="12.75" hidden="false" customHeight="false" outlineLevel="0" collapsed="false">
      <c r="B764" s="0"/>
      <c r="C764" s="0"/>
      <c r="D764" s="0"/>
      <c r="E764" s="0"/>
      <c r="F764" s="0"/>
    </row>
    <row r="765" customFormat="false" ht="12.75" hidden="false" customHeight="false" outlineLevel="0" collapsed="false">
      <c r="B765" s="0"/>
      <c r="C765" s="0"/>
      <c r="D765" s="0"/>
      <c r="E765" s="0"/>
      <c r="F765" s="0"/>
    </row>
    <row r="766" customFormat="false" ht="12.75" hidden="false" customHeight="false" outlineLevel="0" collapsed="false">
      <c r="B766" s="0"/>
      <c r="C766" s="0"/>
      <c r="D766" s="0"/>
      <c r="E766" s="0"/>
      <c r="F766" s="0"/>
    </row>
    <row r="767" customFormat="false" ht="12.75" hidden="false" customHeight="false" outlineLevel="0" collapsed="false">
      <c r="B767" s="0"/>
      <c r="C767" s="0"/>
      <c r="D767" s="0"/>
      <c r="E767" s="0"/>
      <c r="F767" s="0"/>
    </row>
    <row r="768" customFormat="false" ht="12.75" hidden="false" customHeight="false" outlineLevel="0" collapsed="false">
      <c r="B768" s="0"/>
      <c r="C768" s="0"/>
      <c r="D768" s="0"/>
      <c r="E768" s="0"/>
      <c r="F768" s="0"/>
    </row>
    <row r="769" customFormat="false" ht="12.75" hidden="false" customHeight="false" outlineLevel="0" collapsed="false">
      <c r="B769" s="0"/>
      <c r="C769" s="0"/>
      <c r="D769" s="0"/>
      <c r="E769" s="0"/>
      <c r="F769" s="0"/>
    </row>
    <row r="770" customFormat="false" ht="12.75" hidden="false" customHeight="false" outlineLevel="0" collapsed="false">
      <c r="B770" s="0"/>
      <c r="C770" s="0"/>
      <c r="D770" s="0"/>
      <c r="E770" s="0"/>
      <c r="F770" s="0"/>
    </row>
    <row r="771" customFormat="false" ht="12.75" hidden="false" customHeight="false" outlineLevel="0" collapsed="false">
      <c r="B771" s="0"/>
      <c r="C771" s="0"/>
      <c r="D771" s="0"/>
      <c r="E771" s="0"/>
      <c r="F771" s="0"/>
    </row>
    <row r="772" customFormat="false" ht="12.75" hidden="false" customHeight="false" outlineLevel="0" collapsed="false">
      <c r="B772" s="0"/>
      <c r="C772" s="0"/>
      <c r="D772" s="0"/>
      <c r="E772" s="0"/>
      <c r="F772" s="0"/>
    </row>
    <row r="773" customFormat="false" ht="12.75" hidden="false" customHeight="false" outlineLevel="0" collapsed="false">
      <c r="B773" s="0"/>
      <c r="C773" s="0"/>
      <c r="D773" s="0"/>
      <c r="E773" s="0"/>
      <c r="F773" s="0"/>
    </row>
    <row r="774" customFormat="false" ht="12.75" hidden="false" customHeight="false" outlineLevel="0" collapsed="false">
      <c r="B774" s="0"/>
      <c r="C774" s="0"/>
      <c r="D774" s="0"/>
      <c r="E774" s="0"/>
      <c r="F774" s="0"/>
    </row>
    <row r="775" customFormat="false" ht="12.75" hidden="false" customHeight="false" outlineLevel="0" collapsed="false">
      <c r="B775" s="0"/>
      <c r="C775" s="0"/>
      <c r="D775" s="0"/>
      <c r="E775" s="0"/>
      <c r="F775" s="0"/>
    </row>
    <row r="776" customFormat="false" ht="12.75" hidden="false" customHeight="false" outlineLevel="0" collapsed="false">
      <c r="B776" s="0"/>
      <c r="C776" s="0"/>
      <c r="D776" s="0"/>
      <c r="E776" s="0"/>
      <c r="F776" s="0"/>
    </row>
    <row r="777" customFormat="false" ht="12.75" hidden="false" customHeight="false" outlineLevel="0" collapsed="false">
      <c r="B777" s="0"/>
      <c r="C777" s="0"/>
      <c r="D777" s="0"/>
      <c r="E777" s="0"/>
      <c r="F777" s="0"/>
    </row>
    <row r="778" customFormat="false" ht="12.75" hidden="false" customHeight="false" outlineLevel="0" collapsed="false">
      <c r="B778" s="0"/>
      <c r="C778" s="0"/>
      <c r="D778" s="0"/>
      <c r="E778" s="0"/>
      <c r="F778" s="0"/>
    </row>
    <row r="779" customFormat="false" ht="12.75" hidden="false" customHeight="false" outlineLevel="0" collapsed="false">
      <c r="B779" s="0"/>
      <c r="C779" s="0"/>
      <c r="D779" s="0"/>
      <c r="E779" s="0"/>
      <c r="F779" s="0"/>
    </row>
    <row r="780" customFormat="false" ht="12.75" hidden="false" customHeight="false" outlineLevel="0" collapsed="false">
      <c r="B780" s="0"/>
      <c r="C780" s="0"/>
      <c r="D780" s="0"/>
      <c r="E780" s="0"/>
      <c r="F780" s="0"/>
    </row>
    <row r="781" customFormat="false" ht="12.75" hidden="false" customHeight="false" outlineLevel="0" collapsed="false">
      <c r="B781" s="0"/>
      <c r="C781" s="0"/>
      <c r="D781" s="0"/>
      <c r="E781" s="0"/>
      <c r="F781" s="0"/>
    </row>
    <row r="782" customFormat="false" ht="12.75" hidden="false" customHeight="false" outlineLevel="0" collapsed="false">
      <c r="B782" s="0"/>
      <c r="C782" s="0"/>
      <c r="D782" s="0"/>
      <c r="E782" s="0"/>
      <c r="F782" s="0"/>
    </row>
    <row r="783" customFormat="false" ht="12.75" hidden="false" customHeight="false" outlineLevel="0" collapsed="false">
      <c r="B783" s="0"/>
      <c r="C783" s="0"/>
      <c r="D783" s="0"/>
      <c r="E783" s="0"/>
      <c r="F783" s="0"/>
    </row>
    <row r="784" customFormat="false" ht="12.75" hidden="false" customHeight="false" outlineLevel="0" collapsed="false">
      <c r="B784" s="0"/>
      <c r="C784" s="0"/>
      <c r="D784" s="0"/>
      <c r="E784" s="0"/>
      <c r="F784" s="0"/>
    </row>
    <row r="785" customFormat="false" ht="12.75" hidden="false" customHeight="false" outlineLevel="0" collapsed="false">
      <c r="B785" s="0"/>
      <c r="C785" s="0"/>
      <c r="D785" s="0"/>
      <c r="E785" s="0"/>
      <c r="F785" s="0"/>
    </row>
    <row r="786" customFormat="false" ht="12.75" hidden="false" customHeight="false" outlineLevel="0" collapsed="false">
      <c r="B786" s="0"/>
      <c r="C786" s="0"/>
      <c r="D786" s="0"/>
      <c r="E786" s="0"/>
      <c r="F786" s="0"/>
    </row>
    <row r="787" customFormat="false" ht="12.75" hidden="false" customHeight="false" outlineLevel="0" collapsed="false">
      <c r="B787" s="0"/>
      <c r="C787" s="0"/>
      <c r="D787" s="0"/>
      <c r="E787" s="0"/>
      <c r="F787" s="0"/>
    </row>
    <row r="788" customFormat="false" ht="12.75" hidden="false" customHeight="false" outlineLevel="0" collapsed="false">
      <c r="B788" s="0"/>
      <c r="C788" s="0"/>
      <c r="D788" s="0"/>
      <c r="E788" s="0"/>
      <c r="F788" s="0"/>
    </row>
    <row r="789" customFormat="false" ht="12.75" hidden="false" customHeight="false" outlineLevel="0" collapsed="false">
      <c r="B789" s="0"/>
      <c r="C789" s="0"/>
      <c r="D789" s="0"/>
      <c r="E789" s="0"/>
      <c r="F789" s="0"/>
    </row>
    <row r="790" customFormat="false" ht="12.75" hidden="false" customHeight="false" outlineLevel="0" collapsed="false">
      <c r="B790" s="0"/>
      <c r="C790" s="0"/>
      <c r="D790" s="0"/>
      <c r="E790" s="0"/>
      <c r="F790" s="0"/>
    </row>
    <row r="791" customFormat="false" ht="12.75" hidden="false" customHeight="false" outlineLevel="0" collapsed="false">
      <c r="B791" s="0"/>
      <c r="C791" s="0"/>
      <c r="D791" s="0"/>
      <c r="E791" s="0"/>
      <c r="F791" s="0"/>
    </row>
    <row r="792" customFormat="false" ht="12.75" hidden="false" customHeight="false" outlineLevel="0" collapsed="false">
      <c r="B792" s="0"/>
      <c r="C792" s="0"/>
      <c r="D792" s="0"/>
      <c r="E792" s="0"/>
      <c r="F792" s="0"/>
    </row>
    <row r="793" customFormat="false" ht="12.75" hidden="false" customHeight="false" outlineLevel="0" collapsed="false">
      <c r="B793" s="0"/>
      <c r="C793" s="0"/>
      <c r="D793" s="0"/>
      <c r="E793" s="0"/>
      <c r="F793" s="0"/>
    </row>
    <row r="794" customFormat="false" ht="12.75" hidden="false" customHeight="false" outlineLevel="0" collapsed="false">
      <c r="B794" s="0"/>
      <c r="C794" s="0"/>
      <c r="D794" s="0"/>
      <c r="E794" s="0"/>
      <c r="F794" s="0"/>
    </row>
    <row r="795" customFormat="false" ht="12.75" hidden="false" customHeight="false" outlineLevel="0" collapsed="false">
      <c r="B795" s="0"/>
      <c r="C795" s="0"/>
      <c r="D795" s="0"/>
      <c r="E795" s="0"/>
      <c r="F795" s="0"/>
    </row>
    <row r="796" customFormat="false" ht="12.75" hidden="false" customHeight="false" outlineLevel="0" collapsed="false">
      <c r="B796" s="0"/>
      <c r="C796" s="0"/>
      <c r="D796" s="0"/>
      <c r="E796" s="0"/>
      <c r="F796" s="0"/>
    </row>
    <row r="797" customFormat="false" ht="12.75" hidden="false" customHeight="false" outlineLevel="0" collapsed="false">
      <c r="B797" s="0"/>
      <c r="C797" s="0"/>
      <c r="D797" s="0"/>
      <c r="E797" s="0"/>
      <c r="F797" s="0"/>
    </row>
    <row r="798" customFormat="false" ht="12.75" hidden="false" customHeight="false" outlineLevel="0" collapsed="false">
      <c r="B798" s="0"/>
      <c r="C798" s="0"/>
      <c r="D798" s="0"/>
      <c r="E798" s="0"/>
      <c r="F798" s="0"/>
    </row>
    <row r="799" customFormat="false" ht="12.75" hidden="false" customHeight="false" outlineLevel="0" collapsed="false">
      <c r="B799" s="0"/>
      <c r="C799" s="0"/>
      <c r="D799" s="0"/>
      <c r="E799" s="0"/>
      <c r="F799" s="0"/>
    </row>
    <row r="800" customFormat="false" ht="12.75" hidden="false" customHeight="false" outlineLevel="0" collapsed="false">
      <c r="B800" s="0"/>
      <c r="C800" s="0"/>
      <c r="D800" s="0"/>
      <c r="E800" s="0"/>
      <c r="F800" s="0"/>
    </row>
    <row r="801" customFormat="false" ht="12.75" hidden="false" customHeight="false" outlineLevel="0" collapsed="false">
      <c r="B801" s="0"/>
      <c r="C801" s="0"/>
      <c r="D801" s="0"/>
      <c r="E801" s="0"/>
      <c r="F801" s="0"/>
    </row>
    <row r="802" customFormat="false" ht="12.75" hidden="false" customHeight="false" outlineLevel="0" collapsed="false">
      <c r="B802" s="0"/>
      <c r="C802" s="0"/>
      <c r="D802" s="0"/>
      <c r="E802" s="0"/>
      <c r="F802" s="0"/>
    </row>
    <row r="803" customFormat="false" ht="12.75" hidden="false" customHeight="false" outlineLevel="0" collapsed="false">
      <c r="B803" s="0"/>
      <c r="C803" s="0"/>
      <c r="D803" s="0"/>
      <c r="E803" s="0"/>
      <c r="F803" s="0"/>
    </row>
    <row r="804" customFormat="false" ht="12.75" hidden="false" customHeight="false" outlineLevel="0" collapsed="false">
      <c r="B804" s="0"/>
      <c r="C804" s="0"/>
      <c r="D804" s="0"/>
      <c r="E804" s="0"/>
      <c r="F804" s="0"/>
    </row>
    <row r="805" customFormat="false" ht="12.75" hidden="false" customHeight="false" outlineLevel="0" collapsed="false">
      <c r="B805" s="0"/>
      <c r="C805" s="0"/>
      <c r="D805" s="0"/>
      <c r="E805" s="0"/>
      <c r="F805" s="0"/>
    </row>
    <row r="806" customFormat="false" ht="12.75" hidden="false" customHeight="false" outlineLevel="0" collapsed="false">
      <c r="B806" s="0"/>
      <c r="C806" s="0"/>
      <c r="D806" s="0"/>
      <c r="E806" s="0"/>
      <c r="F806" s="0"/>
    </row>
    <row r="807" customFormat="false" ht="12.75" hidden="false" customHeight="false" outlineLevel="0" collapsed="false">
      <c r="B807" s="0"/>
      <c r="C807" s="0"/>
      <c r="D807" s="0"/>
      <c r="E807" s="0"/>
      <c r="F807" s="0"/>
    </row>
    <row r="808" customFormat="false" ht="12.75" hidden="false" customHeight="false" outlineLevel="0" collapsed="false">
      <c r="B808" s="0"/>
      <c r="C808" s="0"/>
      <c r="D808" s="0"/>
      <c r="E808" s="0"/>
      <c r="F808" s="0"/>
    </row>
    <row r="809" customFormat="false" ht="12.75" hidden="false" customHeight="false" outlineLevel="0" collapsed="false">
      <c r="B809" s="0"/>
      <c r="C809" s="0"/>
      <c r="D809" s="0"/>
      <c r="E809" s="0"/>
      <c r="F809" s="0"/>
    </row>
    <row r="810" customFormat="false" ht="12.75" hidden="false" customHeight="false" outlineLevel="0" collapsed="false">
      <c r="B810" s="0"/>
      <c r="C810" s="0"/>
      <c r="D810" s="0"/>
      <c r="E810" s="0"/>
      <c r="F810" s="0"/>
    </row>
    <row r="811" customFormat="false" ht="12.75" hidden="false" customHeight="false" outlineLevel="0" collapsed="false">
      <c r="B811" s="0"/>
      <c r="C811" s="0"/>
      <c r="D811" s="0"/>
      <c r="E811" s="0"/>
      <c r="F811" s="0"/>
    </row>
    <row r="812" customFormat="false" ht="12.75" hidden="false" customHeight="false" outlineLevel="0" collapsed="false">
      <c r="B812" s="0"/>
      <c r="C812" s="0"/>
      <c r="D812" s="0"/>
      <c r="E812" s="0"/>
      <c r="F812" s="0"/>
    </row>
    <row r="813" customFormat="false" ht="12.75" hidden="false" customHeight="false" outlineLevel="0" collapsed="false">
      <c r="B813" s="0"/>
      <c r="C813" s="0"/>
      <c r="D813" s="0"/>
      <c r="E813" s="0"/>
      <c r="F813" s="0"/>
    </row>
    <row r="814" customFormat="false" ht="12.75" hidden="false" customHeight="false" outlineLevel="0" collapsed="false">
      <c r="B814" s="0"/>
      <c r="C814" s="0"/>
      <c r="D814" s="0"/>
      <c r="E814" s="0"/>
      <c r="F814" s="0"/>
    </row>
    <row r="815" customFormat="false" ht="12.75" hidden="false" customHeight="false" outlineLevel="0" collapsed="false">
      <c r="B815" s="0"/>
      <c r="C815" s="0"/>
      <c r="D815" s="0"/>
      <c r="E815" s="0"/>
      <c r="F815" s="0"/>
    </row>
    <row r="816" customFormat="false" ht="12.75" hidden="false" customHeight="false" outlineLevel="0" collapsed="false">
      <c r="B816" s="0"/>
      <c r="C816" s="0"/>
      <c r="D816" s="0"/>
      <c r="E816" s="0"/>
      <c r="F816" s="0"/>
    </row>
    <row r="817" customFormat="false" ht="12.75" hidden="false" customHeight="false" outlineLevel="0" collapsed="false">
      <c r="B817" s="0"/>
      <c r="C817" s="0"/>
      <c r="D817" s="0"/>
      <c r="E817" s="0"/>
      <c r="F817" s="0"/>
    </row>
    <row r="818" customFormat="false" ht="12.75" hidden="false" customHeight="false" outlineLevel="0" collapsed="false">
      <c r="B818" s="0"/>
      <c r="C818" s="0"/>
      <c r="D818" s="0"/>
      <c r="E818" s="0"/>
      <c r="F818" s="0"/>
    </row>
    <row r="819" customFormat="false" ht="12.75" hidden="false" customHeight="false" outlineLevel="0" collapsed="false">
      <c r="B819" s="0"/>
      <c r="C819" s="0"/>
      <c r="D819" s="0"/>
      <c r="E819" s="0"/>
      <c r="F819" s="0"/>
    </row>
    <row r="820" customFormat="false" ht="12.75" hidden="false" customHeight="false" outlineLevel="0" collapsed="false">
      <c r="B820" s="0"/>
      <c r="C820" s="0"/>
      <c r="D820" s="0"/>
      <c r="E820" s="0"/>
      <c r="F820" s="0"/>
    </row>
    <row r="821" customFormat="false" ht="12.75" hidden="false" customHeight="false" outlineLevel="0" collapsed="false">
      <c r="B821" s="0"/>
      <c r="C821" s="0"/>
      <c r="D821" s="0"/>
      <c r="E821" s="0"/>
      <c r="F821" s="0"/>
    </row>
    <row r="822" customFormat="false" ht="12.75" hidden="false" customHeight="false" outlineLevel="0" collapsed="false">
      <c r="B822" s="0"/>
      <c r="C822" s="0"/>
      <c r="D822" s="0"/>
      <c r="E822" s="0"/>
      <c r="F822" s="0"/>
    </row>
    <row r="823" customFormat="false" ht="12.75" hidden="false" customHeight="false" outlineLevel="0" collapsed="false">
      <c r="B823" s="0"/>
      <c r="C823" s="0"/>
      <c r="D823" s="0"/>
      <c r="E823" s="0"/>
      <c r="F823" s="0"/>
    </row>
    <row r="824" customFormat="false" ht="12.75" hidden="false" customHeight="false" outlineLevel="0" collapsed="false">
      <c r="B824" s="0"/>
      <c r="C824" s="0"/>
      <c r="D824" s="0"/>
      <c r="E824" s="0"/>
      <c r="F824" s="0"/>
    </row>
    <row r="825" customFormat="false" ht="12.75" hidden="false" customHeight="false" outlineLevel="0" collapsed="false">
      <c r="B825" s="0"/>
      <c r="C825" s="0"/>
      <c r="D825" s="0"/>
      <c r="E825" s="0"/>
      <c r="F825" s="0"/>
    </row>
    <row r="826" customFormat="false" ht="12.75" hidden="false" customHeight="false" outlineLevel="0" collapsed="false">
      <c r="B826" s="0"/>
      <c r="C826" s="0"/>
      <c r="D826" s="0"/>
      <c r="E826" s="0"/>
      <c r="F826" s="0"/>
    </row>
    <row r="827" customFormat="false" ht="12.75" hidden="false" customHeight="false" outlineLevel="0" collapsed="false">
      <c r="B827" s="0"/>
      <c r="C827" s="0"/>
      <c r="D827" s="0"/>
      <c r="E827" s="0"/>
      <c r="F827" s="0"/>
    </row>
    <row r="828" customFormat="false" ht="12.75" hidden="false" customHeight="false" outlineLevel="0" collapsed="false">
      <c r="B828" s="0"/>
      <c r="C828" s="0"/>
      <c r="D828" s="0"/>
      <c r="E828" s="0"/>
      <c r="F828" s="0"/>
    </row>
    <row r="829" customFormat="false" ht="12.75" hidden="false" customHeight="false" outlineLevel="0" collapsed="false">
      <c r="B829" s="0"/>
      <c r="C829" s="0"/>
      <c r="D829" s="0"/>
      <c r="E829" s="0"/>
      <c r="F829" s="0"/>
    </row>
    <row r="830" customFormat="false" ht="12.75" hidden="false" customHeight="false" outlineLevel="0" collapsed="false">
      <c r="B830" s="0"/>
      <c r="C830" s="0"/>
      <c r="D830" s="0"/>
      <c r="E830" s="0"/>
      <c r="F830" s="0"/>
    </row>
    <row r="831" customFormat="false" ht="12.75" hidden="false" customHeight="false" outlineLevel="0" collapsed="false">
      <c r="B831" s="0"/>
      <c r="C831" s="0"/>
      <c r="D831" s="0"/>
      <c r="E831" s="0"/>
      <c r="F831" s="0"/>
    </row>
    <row r="832" customFormat="false" ht="12.75" hidden="false" customHeight="false" outlineLevel="0" collapsed="false">
      <c r="B832" s="0"/>
      <c r="C832" s="0"/>
      <c r="D832" s="0"/>
      <c r="E832" s="0"/>
      <c r="F832" s="0"/>
    </row>
    <row r="833" customFormat="false" ht="12.75" hidden="false" customHeight="false" outlineLevel="0" collapsed="false">
      <c r="B833" s="0"/>
      <c r="C833" s="0"/>
      <c r="D833" s="0"/>
      <c r="E833" s="0"/>
      <c r="F833" s="0"/>
    </row>
    <row r="834" customFormat="false" ht="12.75" hidden="false" customHeight="false" outlineLevel="0" collapsed="false">
      <c r="B834" s="0"/>
      <c r="C834" s="0"/>
      <c r="D834" s="0"/>
      <c r="E834" s="0"/>
      <c r="F834" s="0"/>
    </row>
    <row r="835" customFormat="false" ht="12.75" hidden="false" customHeight="false" outlineLevel="0" collapsed="false">
      <c r="B835" s="0"/>
      <c r="C835" s="0"/>
      <c r="D835" s="0"/>
      <c r="E835" s="0"/>
      <c r="F835" s="0"/>
    </row>
    <row r="836" customFormat="false" ht="12.75" hidden="false" customHeight="false" outlineLevel="0" collapsed="false">
      <c r="B836" s="0"/>
      <c r="C836" s="0"/>
      <c r="D836" s="0"/>
      <c r="E836" s="0"/>
      <c r="F836" s="0"/>
    </row>
    <row r="837" customFormat="false" ht="12.75" hidden="false" customHeight="false" outlineLevel="0" collapsed="false">
      <c r="B837" s="0"/>
      <c r="C837" s="0"/>
      <c r="D837" s="0"/>
      <c r="E837" s="0"/>
      <c r="F837" s="0"/>
    </row>
    <row r="838" customFormat="false" ht="12.75" hidden="false" customHeight="false" outlineLevel="0" collapsed="false">
      <c r="B838" s="0"/>
      <c r="C838" s="0"/>
      <c r="D838" s="0"/>
      <c r="E838" s="0"/>
      <c r="F838" s="0"/>
    </row>
    <row r="839" customFormat="false" ht="12.75" hidden="false" customHeight="false" outlineLevel="0" collapsed="false">
      <c r="B839" s="0"/>
      <c r="C839" s="0"/>
      <c r="D839" s="0"/>
      <c r="E839" s="0"/>
      <c r="F839" s="0"/>
    </row>
    <row r="840" customFormat="false" ht="12.75" hidden="false" customHeight="false" outlineLevel="0" collapsed="false">
      <c r="B840" s="0"/>
      <c r="C840" s="0"/>
      <c r="D840" s="0"/>
      <c r="E840" s="0"/>
      <c r="F840" s="0"/>
    </row>
    <row r="841" customFormat="false" ht="12.75" hidden="false" customHeight="false" outlineLevel="0" collapsed="false">
      <c r="B841" s="0"/>
      <c r="C841" s="0"/>
      <c r="D841" s="0"/>
      <c r="E841" s="0"/>
      <c r="F841" s="0"/>
    </row>
    <row r="842" customFormat="false" ht="12.75" hidden="false" customHeight="false" outlineLevel="0" collapsed="false">
      <c r="B842" s="0"/>
      <c r="C842" s="0"/>
      <c r="D842" s="0"/>
      <c r="E842" s="0"/>
      <c r="F842" s="0"/>
    </row>
    <row r="843" customFormat="false" ht="12.75" hidden="false" customHeight="false" outlineLevel="0" collapsed="false">
      <c r="B843" s="0"/>
      <c r="C843" s="0"/>
      <c r="D843" s="0"/>
      <c r="E843" s="0"/>
      <c r="F843" s="0"/>
    </row>
    <row r="844" customFormat="false" ht="12.75" hidden="false" customHeight="false" outlineLevel="0" collapsed="false">
      <c r="B844" s="0"/>
      <c r="C844" s="0"/>
      <c r="D844" s="0"/>
      <c r="E844" s="0"/>
      <c r="F844" s="0"/>
    </row>
    <row r="845" customFormat="false" ht="12.75" hidden="false" customHeight="false" outlineLevel="0" collapsed="false">
      <c r="B845" s="0"/>
      <c r="C845" s="0"/>
      <c r="D845" s="0"/>
      <c r="E845" s="0"/>
      <c r="F845" s="0"/>
    </row>
    <row r="846" customFormat="false" ht="12.75" hidden="false" customHeight="false" outlineLevel="0" collapsed="false">
      <c r="B846" s="0"/>
      <c r="C846" s="0"/>
      <c r="D846" s="0"/>
      <c r="E846" s="0"/>
      <c r="F846" s="0"/>
    </row>
    <row r="847" customFormat="false" ht="12.75" hidden="false" customHeight="false" outlineLevel="0" collapsed="false">
      <c r="B847" s="0"/>
      <c r="C847" s="0"/>
      <c r="D847" s="0"/>
      <c r="E847" s="0"/>
      <c r="F847" s="0"/>
    </row>
    <row r="848" customFormat="false" ht="12.75" hidden="false" customHeight="false" outlineLevel="0" collapsed="false">
      <c r="B848" s="0"/>
      <c r="C848" s="0"/>
      <c r="D848" s="0"/>
      <c r="E848" s="0"/>
      <c r="F848" s="0"/>
    </row>
    <row r="849" customFormat="false" ht="12.75" hidden="false" customHeight="false" outlineLevel="0" collapsed="false">
      <c r="B849" s="0"/>
      <c r="C849" s="0"/>
      <c r="D849" s="0"/>
      <c r="E849" s="0"/>
      <c r="F849" s="0"/>
    </row>
    <row r="850" customFormat="false" ht="12.75" hidden="false" customHeight="false" outlineLevel="0" collapsed="false">
      <c r="B850" s="0"/>
      <c r="C850" s="0"/>
      <c r="D850" s="0"/>
      <c r="E850" s="0"/>
      <c r="F850" s="0"/>
    </row>
    <row r="851" customFormat="false" ht="12.75" hidden="false" customHeight="false" outlineLevel="0" collapsed="false">
      <c r="B851" s="0"/>
      <c r="C851" s="0"/>
      <c r="D851" s="0"/>
      <c r="E851" s="0"/>
      <c r="F851" s="0"/>
    </row>
    <row r="852" customFormat="false" ht="12.75" hidden="false" customHeight="false" outlineLevel="0" collapsed="false">
      <c r="B852" s="0"/>
      <c r="C852" s="0"/>
      <c r="D852" s="0"/>
      <c r="E852" s="0"/>
      <c r="F852" s="0"/>
    </row>
    <row r="853" customFormat="false" ht="12.75" hidden="false" customHeight="false" outlineLevel="0" collapsed="false">
      <c r="B853" s="0"/>
      <c r="C853" s="0"/>
      <c r="D853" s="0"/>
      <c r="E853" s="0"/>
      <c r="F853" s="0"/>
    </row>
    <row r="854" customFormat="false" ht="12.75" hidden="false" customHeight="false" outlineLevel="0" collapsed="false">
      <c r="B854" s="0"/>
      <c r="C854" s="0"/>
      <c r="D854" s="0"/>
      <c r="E854" s="0"/>
      <c r="F854" s="0"/>
    </row>
    <row r="855" customFormat="false" ht="12.75" hidden="false" customHeight="false" outlineLevel="0" collapsed="false">
      <c r="B855" s="0"/>
      <c r="C855" s="0"/>
      <c r="D855" s="0"/>
      <c r="E855" s="0"/>
      <c r="F855" s="0"/>
    </row>
    <row r="856" customFormat="false" ht="12.75" hidden="false" customHeight="false" outlineLevel="0" collapsed="false">
      <c r="B856" s="0"/>
      <c r="C856" s="0"/>
      <c r="D856" s="0"/>
      <c r="E856" s="0"/>
      <c r="F856" s="0"/>
    </row>
    <row r="857" customFormat="false" ht="12.75" hidden="false" customHeight="false" outlineLevel="0" collapsed="false">
      <c r="B857" s="0"/>
      <c r="C857" s="0"/>
      <c r="D857" s="0"/>
      <c r="E857" s="0"/>
      <c r="F857" s="0"/>
    </row>
    <row r="858" customFormat="false" ht="12.75" hidden="false" customHeight="false" outlineLevel="0" collapsed="false">
      <c r="B858" s="0"/>
      <c r="C858" s="0"/>
      <c r="D858" s="0"/>
      <c r="E858" s="0"/>
      <c r="F858" s="0"/>
    </row>
    <row r="859" customFormat="false" ht="12.75" hidden="false" customHeight="false" outlineLevel="0" collapsed="false">
      <c r="B859" s="0"/>
      <c r="C859" s="0"/>
      <c r="D859" s="0"/>
      <c r="E859" s="0"/>
      <c r="F859" s="0"/>
    </row>
    <row r="860" customFormat="false" ht="12.75" hidden="false" customHeight="false" outlineLevel="0" collapsed="false">
      <c r="B860" s="0"/>
      <c r="C860" s="0"/>
      <c r="D860" s="0"/>
      <c r="E860" s="0"/>
      <c r="F860" s="0"/>
    </row>
    <row r="861" customFormat="false" ht="12.75" hidden="false" customHeight="false" outlineLevel="0" collapsed="false">
      <c r="B861" s="0"/>
      <c r="C861" s="0"/>
      <c r="D861" s="0"/>
      <c r="E861" s="0"/>
      <c r="F861" s="0"/>
    </row>
    <row r="862" customFormat="false" ht="12.75" hidden="false" customHeight="false" outlineLevel="0" collapsed="false">
      <c r="B862" s="0"/>
      <c r="C862" s="0"/>
      <c r="D862" s="0"/>
      <c r="E862" s="0"/>
      <c r="F862" s="0"/>
    </row>
    <row r="863" customFormat="false" ht="12.75" hidden="false" customHeight="false" outlineLevel="0" collapsed="false">
      <c r="B863" s="0"/>
      <c r="C863" s="0"/>
      <c r="D863" s="0"/>
      <c r="E863" s="0"/>
      <c r="F863" s="0"/>
    </row>
    <row r="864" customFormat="false" ht="12.75" hidden="false" customHeight="false" outlineLevel="0" collapsed="false">
      <c r="B864" s="0"/>
      <c r="C864" s="0"/>
      <c r="D864" s="0"/>
      <c r="E864" s="0"/>
      <c r="F864" s="0"/>
    </row>
    <row r="865" customFormat="false" ht="12.75" hidden="false" customHeight="false" outlineLevel="0" collapsed="false">
      <c r="B865" s="0"/>
      <c r="C865" s="0"/>
      <c r="D865" s="0"/>
      <c r="E865" s="0"/>
      <c r="F865" s="0"/>
    </row>
    <row r="866" customFormat="false" ht="12.75" hidden="false" customHeight="false" outlineLevel="0" collapsed="false">
      <c r="B866" s="0"/>
      <c r="C866" s="0"/>
      <c r="D866" s="0"/>
      <c r="E866" s="0"/>
      <c r="F866" s="0"/>
    </row>
    <row r="867" customFormat="false" ht="12.75" hidden="false" customHeight="false" outlineLevel="0" collapsed="false">
      <c r="B867" s="0"/>
      <c r="C867" s="0"/>
      <c r="D867" s="0"/>
      <c r="E867" s="0"/>
      <c r="F867" s="0"/>
    </row>
    <row r="868" customFormat="false" ht="12.75" hidden="false" customHeight="false" outlineLevel="0" collapsed="false">
      <c r="B868" s="0"/>
      <c r="C868" s="0"/>
      <c r="D868" s="0"/>
      <c r="E868" s="0"/>
      <c r="F868" s="0"/>
    </row>
    <row r="869" customFormat="false" ht="12.75" hidden="false" customHeight="false" outlineLevel="0" collapsed="false">
      <c r="B869" s="0"/>
      <c r="C869" s="0"/>
      <c r="D869" s="0"/>
      <c r="E869" s="0"/>
      <c r="F869" s="0"/>
    </row>
    <row r="870" customFormat="false" ht="12.75" hidden="false" customHeight="false" outlineLevel="0" collapsed="false">
      <c r="B870" s="0"/>
      <c r="C870" s="0"/>
      <c r="D870" s="0"/>
      <c r="E870" s="0"/>
      <c r="F870" s="0"/>
    </row>
    <row r="871" customFormat="false" ht="12.75" hidden="false" customHeight="false" outlineLevel="0" collapsed="false">
      <c r="B871" s="0"/>
      <c r="C871" s="0"/>
      <c r="D871" s="0"/>
      <c r="E871" s="0"/>
      <c r="F871" s="0"/>
    </row>
    <row r="872" customFormat="false" ht="12.75" hidden="false" customHeight="false" outlineLevel="0" collapsed="false">
      <c r="B872" s="0"/>
      <c r="C872" s="0"/>
      <c r="D872" s="0"/>
      <c r="E872" s="0"/>
      <c r="F872" s="0"/>
    </row>
    <row r="873" customFormat="false" ht="12.75" hidden="false" customHeight="false" outlineLevel="0" collapsed="false">
      <c r="B873" s="0"/>
      <c r="C873" s="0"/>
      <c r="D873" s="0"/>
      <c r="E873" s="0"/>
      <c r="F873" s="0"/>
    </row>
    <row r="874" customFormat="false" ht="12.75" hidden="false" customHeight="false" outlineLevel="0" collapsed="false">
      <c r="B874" s="0"/>
      <c r="C874" s="0"/>
      <c r="D874" s="0"/>
      <c r="E874" s="0"/>
      <c r="F874" s="0"/>
    </row>
    <row r="875" customFormat="false" ht="12.75" hidden="false" customHeight="false" outlineLevel="0" collapsed="false">
      <c r="B875" s="0"/>
      <c r="C875" s="0"/>
      <c r="D875" s="0"/>
      <c r="E875" s="0"/>
      <c r="F875" s="0"/>
    </row>
    <row r="876" customFormat="false" ht="12.75" hidden="false" customHeight="false" outlineLevel="0" collapsed="false">
      <c r="B876" s="0"/>
      <c r="C876" s="0"/>
      <c r="D876" s="0"/>
      <c r="E876" s="0"/>
      <c r="F876" s="0"/>
    </row>
    <row r="877" customFormat="false" ht="12.75" hidden="false" customHeight="false" outlineLevel="0" collapsed="false">
      <c r="B877" s="0"/>
      <c r="C877" s="0"/>
      <c r="D877" s="0"/>
      <c r="E877" s="0"/>
      <c r="F877" s="0"/>
    </row>
    <row r="878" customFormat="false" ht="12.75" hidden="false" customHeight="false" outlineLevel="0" collapsed="false">
      <c r="B878" s="0"/>
      <c r="C878" s="0"/>
      <c r="D878" s="0"/>
      <c r="E878" s="0"/>
      <c r="F878" s="0"/>
    </row>
    <row r="879" customFormat="false" ht="12.75" hidden="false" customHeight="false" outlineLevel="0" collapsed="false">
      <c r="B879" s="0"/>
      <c r="C879" s="0"/>
      <c r="D879" s="0"/>
      <c r="E879" s="0"/>
      <c r="F879" s="0"/>
    </row>
    <row r="880" customFormat="false" ht="12.75" hidden="false" customHeight="false" outlineLevel="0" collapsed="false">
      <c r="B880" s="0"/>
      <c r="C880" s="0"/>
      <c r="D880" s="0"/>
      <c r="E880" s="0"/>
      <c r="F880" s="0"/>
    </row>
    <row r="881" customFormat="false" ht="12.75" hidden="false" customHeight="false" outlineLevel="0" collapsed="false">
      <c r="B881" s="0"/>
      <c r="C881" s="0"/>
      <c r="D881" s="0"/>
      <c r="E881" s="0"/>
      <c r="F881" s="0"/>
    </row>
    <row r="882" customFormat="false" ht="12.75" hidden="false" customHeight="false" outlineLevel="0" collapsed="false">
      <c r="B882" s="0"/>
      <c r="C882" s="0"/>
      <c r="D882" s="0"/>
      <c r="E882" s="0"/>
      <c r="F882" s="0"/>
    </row>
    <row r="883" customFormat="false" ht="12.75" hidden="false" customHeight="false" outlineLevel="0" collapsed="false">
      <c r="B883" s="0"/>
      <c r="C883" s="0"/>
      <c r="D883" s="0"/>
      <c r="E883" s="0"/>
      <c r="F883" s="0"/>
    </row>
    <row r="884" customFormat="false" ht="12.75" hidden="false" customHeight="false" outlineLevel="0" collapsed="false">
      <c r="B884" s="0"/>
      <c r="C884" s="0"/>
      <c r="D884" s="0"/>
      <c r="E884" s="0"/>
      <c r="F884" s="0"/>
    </row>
    <row r="885" customFormat="false" ht="12.75" hidden="false" customHeight="false" outlineLevel="0" collapsed="false">
      <c r="B885" s="0"/>
      <c r="C885" s="0"/>
      <c r="D885" s="0"/>
      <c r="E885" s="0"/>
      <c r="F885" s="0"/>
    </row>
    <row r="886" customFormat="false" ht="12.75" hidden="false" customHeight="false" outlineLevel="0" collapsed="false">
      <c r="B886" s="0"/>
      <c r="C886" s="0"/>
      <c r="D886" s="0"/>
      <c r="E886" s="0"/>
      <c r="F886" s="0"/>
    </row>
    <row r="887" customFormat="false" ht="12.75" hidden="false" customHeight="false" outlineLevel="0" collapsed="false">
      <c r="B887" s="0"/>
      <c r="C887" s="0"/>
      <c r="D887" s="0"/>
      <c r="E887" s="0"/>
      <c r="F887" s="0"/>
    </row>
    <row r="888" customFormat="false" ht="12.75" hidden="false" customHeight="false" outlineLevel="0" collapsed="false">
      <c r="B888" s="0"/>
      <c r="C888" s="0"/>
      <c r="D888" s="0"/>
      <c r="E888" s="0"/>
      <c r="F888" s="0"/>
    </row>
    <row r="889" customFormat="false" ht="12.75" hidden="false" customHeight="false" outlineLevel="0" collapsed="false">
      <c r="B889" s="0"/>
      <c r="C889" s="0"/>
      <c r="D889" s="0"/>
      <c r="E889" s="0"/>
      <c r="F889" s="0"/>
    </row>
    <row r="890" customFormat="false" ht="12.75" hidden="false" customHeight="false" outlineLevel="0" collapsed="false">
      <c r="B890" s="0"/>
      <c r="C890" s="0"/>
      <c r="D890" s="0"/>
      <c r="E890" s="0"/>
      <c r="F890" s="0"/>
    </row>
    <row r="891" customFormat="false" ht="12.75" hidden="false" customHeight="false" outlineLevel="0" collapsed="false">
      <c r="B891" s="0"/>
      <c r="C891" s="0"/>
      <c r="D891" s="0"/>
      <c r="E891" s="0"/>
      <c r="F891" s="0"/>
    </row>
    <row r="892" customFormat="false" ht="12.75" hidden="false" customHeight="false" outlineLevel="0" collapsed="false">
      <c r="B892" s="0"/>
      <c r="C892" s="0"/>
      <c r="D892" s="0"/>
      <c r="E892" s="0"/>
      <c r="F892" s="0"/>
    </row>
    <row r="893" customFormat="false" ht="12.75" hidden="false" customHeight="false" outlineLevel="0" collapsed="false">
      <c r="B893" s="0"/>
      <c r="C893" s="0"/>
      <c r="D893" s="0"/>
      <c r="E893" s="0"/>
      <c r="F893" s="0"/>
    </row>
    <row r="894" customFormat="false" ht="12.75" hidden="false" customHeight="false" outlineLevel="0" collapsed="false">
      <c r="B894" s="0"/>
      <c r="C894" s="0"/>
      <c r="D894" s="0"/>
      <c r="E894" s="0"/>
      <c r="F894" s="0"/>
    </row>
    <row r="895" customFormat="false" ht="12.75" hidden="false" customHeight="false" outlineLevel="0" collapsed="false">
      <c r="B895" s="0"/>
      <c r="C895" s="0"/>
      <c r="D895" s="0"/>
      <c r="E895" s="0"/>
      <c r="F895" s="0"/>
    </row>
    <row r="896" customFormat="false" ht="12.75" hidden="false" customHeight="false" outlineLevel="0" collapsed="false">
      <c r="B896" s="0"/>
      <c r="C896" s="0"/>
      <c r="D896" s="0"/>
      <c r="E896" s="0"/>
      <c r="F896" s="0"/>
    </row>
    <row r="897" customFormat="false" ht="12.75" hidden="false" customHeight="false" outlineLevel="0" collapsed="false">
      <c r="B897" s="0"/>
      <c r="C897" s="0"/>
      <c r="D897" s="0"/>
      <c r="E897" s="0"/>
      <c r="F897" s="0"/>
    </row>
    <row r="898" customFormat="false" ht="12.75" hidden="false" customHeight="false" outlineLevel="0" collapsed="false">
      <c r="B898" s="0"/>
      <c r="C898" s="0"/>
      <c r="D898" s="0"/>
      <c r="E898" s="0"/>
      <c r="F898" s="0"/>
    </row>
    <row r="899" customFormat="false" ht="12.75" hidden="false" customHeight="false" outlineLevel="0" collapsed="false">
      <c r="B899" s="0"/>
      <c r="C899" s="0"/>
      <c r="D899" s="0"/>
      <c r="E899" s="0"/>
      <c r="F899" s="0"/>
    </row>
    <row r="900" customFormat="false" ht="12.75" hidden="false" customHeight="false" outlineLevel="0" collapsed="false">
      <c r="B900" s="0"/>
      <c r="C900" s="0"/>
      <c r="D900" s="0"/>
      <c r="E900" s="0"/>
      <c r="F900" s="0"/>
    </row>
    <row r="901" customFormat="false" ht="12.75" hidden="false" customHeight="false" outlineLevel="0" collapsed="false">
      <c r="B901" s="0"/>
      <c r="C901" s="0"/>
      <c r="D901" s="0"/>
      <c r="E901" s="0"/>
      <c r="F901" s="0"/>
    </row>
    <row r="902" customFormat="false" ht="12.75" hidden="false" customHeight="false" outlineLevel="0" collapsed="false">
      <c r="B902" s="0"/>
      <c r="C902" s="0"/>
      <c r="D902" s="0"/>
      <c r="E902" s="0"/>
      <c r="F902" s="0"/>
    </row>
    <row r="903" customFormat="false" ht="12.75" hidden="false" customHeight="false" outlineLevel="0" collapsed="false">
      <c r="B903" s="0"/>
      <c r="C903" s="0"/>
      <c r="D903" s="0"/>
      <c r="E903" s="0"/>
      <c r="F903" s="0"/>
    </row>
    <row r="904" customFormat="false" ht="12.75" hidden="false" customHeight="false" outlineLevel="0" collapsed="false">
      <c r="B904" s="0"/>
      <c r="C904" s="0"/>
      <c r="D904" s="0"/>
      <c r="E904" s="0"/>
      <c r="F904" s="0"/>
    </row>
    <row r="905" customFormat="false" ht="12.75" hidden="false" customHeight="false" outlineLevel="0" collapsed="false">
      <c r="B905" s="0"/>
      <c r="C905" s="0"/>
      <c r="D905" s="0"/>
      <c r="E905" s="0"/>
      <c r="F905" s="0"/>
    </row>
    <row r="906" customFormat="false" ht="12.75" hidden="false" customHeight="false" outlineLevel="0" collapsed="false">
      <c r="B906" s="0"/>
      <c r="C906" s="0"/>
      <c r="D906" s="0"/>
      <c r="E906" s="0"/>
      <c r="F906" s="0"/>
    </row>
    <row r="907" customFormat="false" ht="12.75" hidden="false" customHeight="false" outlineLevel="0" collapsed="false">
      <c r="B907" s="0"/>
      <c r="C907" s="0"/>
      <c r="D907" s="0"/>
      <c r="E907" s="0"/>
      <c r="F907" s="0"/>
    </row>
    <row r="908" customFormat="false" ht="12.75" hidden="false" customHeight="false" outlineLevel="0" collapsed="false">
      <c r="B908" s="0"/>
      <c r="C908" s="0"/>
      <c r="D908" s="0"/>
      <c r="E908" s="0"/>
      <c r="F908" s="0"/>
    </row>
    <row r="909" customFormat="false" ht="12.75" hidden="false" customHeight="false" outlineLevel="0" collapsed="false">
      <c r="B909" s="0"/>
      <c r="C909" s="0"/>
      <c r="D909" s="0"/>
      <c r="E909" s="0"/>
      <c r="F909" s="0"/>
    </row>
    <row r="910" customFormat="false" ht="12.75" hidden="false" customHeight="false" outlineLevel="0" collapsed="false">
      <c r="B910" s="0"/>
      <c r="C910" s="0"/>
      <c r="D910" s="0"/>
      <c r="E910" s="0"/>
      <c r="F910" s="0"/>
    </row>
    <row r="911" customFormat="false" ht="12.75" hidden="false" customHeight="false" outlineLevel="0" collapsed="false">
      <c r="B911" s="0"/>
      <c r="C911" s="0"/>
      <c r="D911" s="0"/>
      <c r="E911" s="0"/>
      <c r="F911" s="0"/>
    </row>
    <row r="912" customFormat="false" ht="12.75" hidden="false" customHeight="false" outlineLevel="0" collapsed="false">
      <c r="B912" s="0"/>
      <c r="C912" s="0"/>
      <c r="D912" s="0"/>
      <c r="E912" s="0"/>
      <c r="F912" s="0"/>
    </row>
    <row r="913" customFormat="false" ht="12.75" hidden="false" customHeight="false" outlineLevel="0" collapsed="false">
      <c r="B913" s="0"/>
      <c r="C913" s="0"/>
      <c r="D913" s="0"/>
      <c r="E913" s="0"/>
      <c r="F913" s="0"/>
    </row>
    <row r="914" customFormat="false" ht="12.75" hidden="false" customHeight="false" outlineLevel="0" collapsed="false">
      <c r="B914" s="0"/>
      <c r="C914" s="0"/>
      <c r="D914" s="0"/>
      <c r="E914" s="0"/>
      <c r="F914" s="0"/>
    </row>
    <row r="915" customFormat="false" ht="12.75" hidden="false" customHeight="false" outlineLevel="0" collapsed="false">
      <c r="B915" s="0"/>
      <c r="C915" s="0"/>
      <c r="D915" s="0"/>
      <c r="E915" s="0"/>
      <c r="F915" s="0"/>
    </row>
    <row r="916" customFormat="false" ht="12.75" hidden="false" customHeight="false" outlineLevel="0" collapsed="false">
      <c r="B916" s="0"/>
      <c r="C916" s="0"/>
      <c r="D916" s="0"/>
      <c r="E916" s="0"/>
      <c r="F916" s="0"/>
    </row>
    <row r="917" customFormat="false" ht="12.75" hidden="false" customHeight="false" outlineLevel="0" collapsed="false">
      <c r="B917" s="0"/>
      <c r="C917" s="0"/>
      <c r="D917" s="0"/>
      <c r="E917" s="0"/>
      <c r="F917" s="0"/>
    </row>
    <row r="918" customFormat="false" ht="12.75" hidden="false" customHeight="false" outlineLevel="0" collapsed="false">
      <c r="B918" s="0"/>
      <c r="C918" s="0"/>
      <c r="D918" s="0"/>
      <c r="E918" s="0"/>
      <c r="F918" s="0"/>
    </row>
    <row r="919" customFormat="false" ht="12.75" hidden="false" customHeight="false" outlineLevel="0" collapsed="false">
      <c r="B919" s="0"/>
      <c r="C919" s="0"/>
      <c r="D919" s="0"/>
      <c r="E919" s="0"/>
      <c r="F919" s="0"/>
    </row>
    <row r="920" customFormat="false" ht="12.75" hidden="false" customHeight="false" outlineLevel="0" collapsed="false">
      <c r="B920" s="0"/>
      <c r="C920" s="0"/>
      <c r="D920" s="0"/>
      <c r="E920" s="0"/>
      <c r="F920" s="0"/>
    </row>
    <row r="921" customFormat="false" ht="12.75" hidden="false" customHeight="false" outlineLevel="0" collapsed="false">
      <c r="B921" s="0"/>
      <c r="C921" s="0"/>
      <c r="D921" s="0"/>
      <c r="E921" s="0"/>
      <c r="F921" s="0"/>
    </row>
    <row r="922" customFormat="false" ht="12.75" hidden="false" customHeight="false" outlineLevel="0" collapsed="false">
      <c r="B922" s="0"/>
      <c r="C922" s="0"/>
      <c r="D922" s="0"/>
      <c r="E922" s="0"/>
      <c r="F922" s="0"/>
    </row>
    <row r="923" customFormat="false" ht="12.75" hidden="false" customHeight="false" outlineLevel="0" collapsed="false">
      <c r="B923" s="0"/>
      <c r="C923" s="0"/>
      <c r="D923" s="0"/>
      <c r="E923" s="0"/>
      <c r="F923" s="0"/>
    </row>
    <row r="924" customFormat="false" ht="12.75" hidden="false" customHeight="false" outlineLevel="0" collapsed="false">
      <c r="B924" s="0"/>
      <c r="C924" s="0"/>
      <c r="D924" s="0"/>
      <c r="E924" s="0"/>
      <c r="F924" s="0"/>
    </row>
    <row r="925" customFormat="false" ht="12.75" hidden="false" customHeight="false" outlineLevel="0" collapsed="false">
      <c r="B925" s="0"/>
      <c r="C925" s="0"/>
      <c r="D925" s="0"/>
      <c r="E925" s="0"/>
      <c r="F925" s="0"/>
    </row>
    <row r="926" customFormat="false" ht="12.75" hidden="false" customHeight="false" outlineLevel="0" collapsed="false">
      <c r="B926" s="0"/>
      <c r="C926" s="0"/>
      <c r="D926" s="0"/>
      <c r="E926" s="0"/>
      <c r="F926" s="0"/>
    </row>
    <row r="927" customFormat="false" ht="12.75" hidden="false" customHeight="false" outlineLevel="0" collapsed="false">
      <c r="B927" s="0"/>
      <c r="C927" s="0"/>
      <c r="D927" s="0"/>
      <c r="E927" s="0"/>
      <c r="F927" s="0"/>
    </row>
    <row r="928" customFormat="false" ht="12.75" hidden="false" customHeight="false" outlineLevel="0" collapsed="false">
      <c r="B928" s="0"/>
      <c r="C928" s="0"/>
      <c r="D928" s="0"/>
      <c r="E928" s="0"/>
      <c r="F928" s="0"/>
    </row>
    <row r="929" customFormat="false" ht="12.75" hidden="false" customHeight="false" outlineLevel="0" collapsed="false">
      <c r="B929" s="0"/>
      <c r="C929" s="0"/>
      <c r="D929" s="0"/>
      <c r="E929" s="0"/>
      <c r="F929" s="0"/>
    </row>
    <row r="930" customFormat="false" ht="12.75" hidden="false" customHeight="false" outlineLevel="0" collapsed="false">
      <c r="B930" s="0"/>
      <c r="C930" s="0"/>
      <c r="D930" s="0"/>
      <c r="E930" s="0"/>
      <c r="F930" s="0"/>
    </row>
    <row r="931" customFormat="false" ht="12.75" hidden="false" customHeight="false" outlineLevel="0" collapsed="false">
      <c r="B931" s="0"/>
      <c r="C931" s="0"/>
      <c r="D931" s="0"/>
      <c r="E931" s="0"/>
      <c r="F931" s="0"/>
    </row>
    <row r="932" customFormat="false" ht="12.75" hidden="false" customHeight="false" outlineLevel="0" collapsed="false">
      <c r="B932" s="0"/>
      <c r="C932" s="0"/>
      <c r="D932" s="0"/>
      <c r="E932" s="0"/>
      <c r="F932" s="0"/>
    </row>
    <row r="933" customFormat="false" ht="12.75" hidden="false" customHeight="false" outlineLevel="0" collapsed="false">
      <c r="B933" s="0"/>
      <c r="C933" s="0"/>
      <c r="D933" s="0"/>
      <c r="E933" s="0"/>
      <c r="F933" s="0"/>
    </row>
    <row r="934" customFormat="false" ht="12.75" hidden="false" customHeight="false" outlineLevel="0" collapsed="false">
      <c r="B934" s="0"/>
      <c r="C934" s="0"/>
      <c r="D934" s="0"/>
      <c r="E934" s="0"/>
      <c r="F934" s="0"/>
    </row>
    <row r="935" customFormat="false" ht="12.75" hidden="false" customHeight="false" outlineLevel="0" collapsed="false">
      <c r="B935" s="0"/>
      <c r="C935" s="0"/>
      <c r="D935" s="0"/>
      <c r="E935" s="0"/>
      <c r="F935" s="0"/>
    </row>
    <row r="936" customFormat="false" ht="12.75" hidden="false" customHeight="false" outlineLevel="0" collapsed="false">
      <c r="B936" s="0"/>
      <c r="C936" s="0"/>
      <c r="D936" s="0"/>
      <c r="E936" s="0"/>
      <c r="F936" s="0"/>
    </row>
    <row r="937" customFormat="false" ht="12.75" hidden="false" customHeight="false" outlineLevel="0" collapsed="false">
      <c r="B937" s="0"/>
      <c r="C937" s="0"/>
      <c r="D937" s="0"/>
      <c r="E937" s="0"/>
      <c r="F937" s="0"/>
    </row>
    <row r="938" customFormat="false" ht="12.75" hidden="false" customHeight="false" outlineLevel="0" collapsed="false">
      <c r="B938" s="0"/>
      <c r="C938" s="0"/>
      <c r="D938" s="0"/>
      <c r="E938" s="0"/>
      <c r="F938" s="0"/>
    </row>
    <row r="939" customFormat="false" ht="12.75" hidden="false" customHeight="false" outlineLevel="0" collapsed="false">
      <c r="B939" s="0"/>
      <c r="C939" s="0"/>
      <c r="D939" s="0"/>
      <c r="E939" s="0"/>
      <c r="F939" s="0"/>
    </row>
    <row r="940" customFormat="false" ht="12.75" hidden="false" customHeight="false" outlineLevel="0" collapsed="false">
      <c r="B940" s="0"/>
      <c r="C940" s="0"/>
      <c r="D940" s="0"/>
      <c r="E940" s="0"/>
      <c r="F940" s="0"/>
    </row>
    <row r="941" customFormat="false" ht="12.75" hidden="false" customHeight="false" outlineLevel="0" collapsed="false">
      <c r="B941" s="0"/>
      <c r="C941" s="0"/>
      <c r="D941" s="0"/>
      <c r="E941" s="0"/>
      <c r="F941" s="0"/>
    </row>
    <row r="942" customFormat="false" ht="12.75" hidden="false" customHeight="false" outlineLevel="0" collapsed="false">
      <c r="B942" s="0"/>
      <c r="C942" s="0"/>
      <c r="D942" s="0"/>
      <c r="E942" s="0"/>
      <c r="F942" s="0"/>
    </row>
    <row r="943" customFormat="false" ht="12.75" hidden="false" customHeight="false" outlineLevel="0" collapsed="false">
      <c r="B943" s="0"/>
      <c r="C943" s="0"/>
      <c r="D943" s="0"/>
      <c r="E943" s="0"/>
      <c r="F943" s="0"/>
    </row>
    <row r="944" customFormat="false" ht="12.75" hidden="false" customHeight="false" outlineLevel="0" collapsed="false">
      <c r="B944" s="0"/>
      <c r="C944" s="0"/>
      <c r="D944" s="0"/>
      <c r="E944" s="0"/>
      <c r="F944" s="0"/>
    </row>
    <row r="945" customFormat="false" ht="12.75" hidden="false" customHeight="false" outlineLevel="0" collapsed="false">
      <c r="B945" s="0"/>
      <c r="C945" s="0"/>
      <c r="D945" s="0"/>
      <c r="E945" s="0"/>
      <c r="F945" s="0"/>
    </row>
    <row r="946" customFormat="false" ht="12.75" hidden="false" customHeight="false" outlineLevel="0" collapsed="false">
      <c r="B946" s="0"/>
      <c r="C946" s="0"/>
      <c r="D946" s="0"/>
      <c r="E946" s="0"/>
      <c r="F946" s="0"/>
    </row>
    <row r="947" customFormat="false" ht="12.75" hidden="false" customHeight="false" outlineLevel="0" collapsed="false">
      <c r="B947" s="0"/>
      <c r="C947" s="0"/>
      <c r="D947" s="0"/>
      <c r="E947" s="0"/>
      <c r="F947" s="0"/>
    </row>
    <row r="948" customFormat="false" ht="12.75" hidden="false" customHeight="false" outlineLevel="0" collapsed="false">
      <c r="B948" s="0"/>
      <c r="C948" s="0"/>
      <c r="D948" s="0"/>
      <c r="E948" s="0"/>
      <c r="F948" s="0"/>
    </row>
    <row r="949" customFormat="false" ht="12.75" hidden="false" customHeight="false" outlineLevel="0" collapsed="false">
      <c r="B949" s="0"/>
      <c r="C949" s="0"/>
      <c r="D949" s="0"/>
      <c r="E949" s="0"/>
      <c r="F949" s="0"/>
    </row>
    <row r="950" customFormat="false" ht="12.75" hidden="false" customHeight="false" outlineLevel="0" collapsed="false">
      <c r="B950" s="0"/>
      <c r="C950" s="0"/>
      <c r="D950" s="0"/>
      <c r="E950" s="0"/>
      <c r="F950" s="0"/>
    </row>
    <row r="951" customFormat="false" ht="12.75" hidden="false" customHeight="false" outlineLevel="0" collapsed="false">
      <c r="B951" s="0"/>
      <c r="C951" s="0"/>
      <c r="D951" s="0"/>
      <c r="E951" s="0"/>
      <c r="F951" s="0"/>
    </row>
    <row r="952" customFormat="false" ht="12.75" hidden="false" customHeight="false" outlineLevel="0" collapsed="false">
      <c r="B952" s="0"/>
      <c r="C952" s="0"/>
      <c r="D952" s="0"/>
      <c r="E952" s="0"/>
      <c r="F952" s="0"/>
    </row>
    <row r="953" customFormat="false" ht="12.75" hidden="false" customHeight="false" outlineLevel="0" collapsed="false">
      <c r="B953" s="0"/>
      <c r="C953" s="0"/>
      <c r="D953" s="0"/>
      <c r="E953" s="0"/>
      <c r="F953" s="0"/>
    </row>
    <row r="954" customFormat="false" ht="12.75" hidden="false" customHeight="false" outlineLevel="0" collapsed="false">
      <c r="B954" s="0"/>
      <c r="C954" s="0"/>
      <c r="D954" s="0"/>
      <c r="E954" s="0"/>
      <c r="F954" s="0"/>
    </row>
    <row r="955" customFormat="false" ht="12.75" hidden="false" customHeight="false" outlineLevel="0" collapsed="false">
      <c r="B955" s="0"/>
      <c r="C955" s="0"/>
      <c r="D955" s="0"/>
      <c r="E955" s="0"/>
      <c r="F955" s="0"/>
    </row>
    <row r="956" customFormat="false" ht="12.75" hidden="false" customHeight="false" outlineLevel="0" collapsed="false">
      <c r="B956" s="0"/>
      <c r="C956" s="0"/>
      <c r="D956" s="0"/>
      <c r="E956" s="0"/>
      <c r="F956" s="0"/>
    </row>
    <row r="957" customFormat="false" ht="12.75" hidden="false" customHeight="false" outlineLevel="0" collapsed="false">
      <c r="B957" s="0"/>
      <c r="C957" s="0"/>
      <c r="D957" s="0"/>
      <c r="E957" s="0"/>
      <c r="F957" s="0"/>
    </row>
    <row r="958" customFormat="false" ht="12.75" hidden="false" customHeight="false" outlineLevel="0" collapsed="false">
      <c r="B958" s="0"/>
      <c r="C958" s="0"/>
      <c r="D958" s="0"/>
      <c r="E958" s="0"/>
      <c r="F958" s="0"/>
    </row>
    <row r="959" customFormat="false" ht="12.75" hidden="false" customHeight="false" outlineLevel="0" collapsed="false">
      <c r="B959" s="0"/>
      <c r="C959" s="0"/>
      <c r="D959" s="0"/>
      <c r="E959" s="0"/>
      <c r="F959" s="0"/>
    </row>
    <row r="960" customFormat="false" ht="12.75" hidden="false" customHeight="false" outlineLevel="0" collapsed="false">
      <c r="B960" s="0"/>
      <c r="C960" s="0"/>
      <c r="D960" s="0"/>
      <c r="E960" s="0"/>
      <c r="F960" s="0"/>
    </row>
    <row r="961" customFormat="false" ht="12.75" hidden="false" customHeight="false" outlineLevel="0" collapsed="false">
      <c r="B961" s="0"/>
      <c r="C961" s="0"/>
      <c r="D961" s="0"/>
      <c r="E961" s="0"/>
      <c r="F961" s="0"/>
    </row>
    <row r="962" customFormat="false" ht="12.75" hidden="false" customHeight="false" outlineLevel="0" collapsed="false">
      <c r="B962" s="0"/>
      <c r="C962" s="0"/>
      <c r="D962" s="0"/>
      <c r="E962" s="0"/>
      <c r="F962" s="0"/>
    </row>
    <row r="963" customFormat="false" ht="12.75" hidden="false" customHeight="false" outlineLevel="0" collapsed="false">
      <c r="B963" s="0"/>
      <c r="C963" s="0"/>
      <c r="D963" s="0"/>
      <c r="E963" s="0"/>
      <c r="F963" s="0"/>
    </row>
    <row r="964" customFormat="false" ht="12.75" hidden="false" customHeight="false" outlineLevel="0" collapsed="false">
      <c r="B964" s="0"/>
      <c r="C964" s="0"/>
      <c r="D964" s="0"/>
      <c r="E964" s="0"/>
      <c r="F964" s="0"/>
    </row>
    <row r="965" customFormat="false" ht="12.75" hidden="false" customHeight="false" outlineLevel="0" collapsed="false">
      <c r="B965" s="0"/>
      <c r="C965" s="0"/>
      <c r="D965" s="0"/>
      <c r="E965" s="0"/>
      <c r="F965" s="0"/>
    </row>
    <row r="966" customFormat="false" ht="12.75" hidden="false" customHeight="false" outlineLevel="0" collapsed="false">
      <c r="B966" s="0"/>
      <c r="C966" s="0"/>
      <c r="D966" s="0"/>
      <c r="E966" s="0"/>
      <c r="F966" s="0"/>
    </row>
    <row r="967" customFormat="false" ht="12.75" hidden="false" customHeight="false" outlineLevel="0" collapsed="false">
      <c r="B967" s="0"/>
      <c r="C967" s="0"/>
      <c r="D967" s="0"/>
      <c r="E967" s="0"/>
      <c r="F967" s="0"/>
    </row>
    <row r="968" customFormat="false" ht="12.75" hidden="false" customHeight="false" outlineLevel="0" collapsed="false">
      <c r="B968" s="0"/>
      <c r="C968" s="0"/>
      <c r="D968" s="0"/>
      <c r="E968" s="0"/>
      <c r="F968" s="0"/>
    </row>
    <row r="969" customFormat="false" ht="12.75" hidden="false" customHeight="false" outlineLevel="0" collapsed="false">
      <c r="B969" s="0"/>
      <c r="C969" s="0"/>
      <c r="D969" s="0"/>
      <c r="E969" s="0"/>
      <c r="F969" s="0"/>
    </row>
    <row r="970" customFormat="false" ht="12.75" hidden="false" customHeight="false" outlineLevel="0" collapsed="false">
      <c r="B970" s="0"/>
      <c r="C970" s="0"/>
      <c r="D970" s="0"/>
      <c r="E970" s="0"/>
      <c r="F970" s="0"/>
    </row>
    <row r="971" customFormat="false" ht="12.75" hidden="false" customHeight="false" outlineLevel="0" collapsed="false">
      <c r="B971" s="0"/>
      <c r="C971" s="0"/>
      <c r="D971" s="0"/>
      <c r="E971" s="0"/>
      <c r="F971" s="0"/>
    </row>
    <row r="972" customFormat="false" ht="12.75" hidden="false" customHeight="false" outlineLevel="0" collapsed="false">
      <c r="B972" s="0"/>
      <c r="C972" s="0"/>
      <c r="D972" s="0"/>
      <c r="E972" s="0"/>
      <c r="F972" s="0"/>
    </row>
    <row r="973" customFormat="false" ht="12.75" hidden="false" customHeight="false" outlineLevel="0" collapsed="false">
      <c r="B973" s="0"/>
      <c r="C973" s="0"/>
      <c r="D973" s="0"/>
      <c r="E973" s="0"/>
      <c r="F973" s="0"/>
    </row>
    <row r="974" customFormat="false" ht="12.75" hidden="false" customHeight="false" outlineLevel="0" collapsed="false">
      <c r="B974" s="0"/>
      <c r="C974" s="0"/>
      <c r="D974" s="0"/>
      <c r="E974" s="0"/>
      <c r="F974" s="0"/>
    </row>
    <row r="975" customFormat="false" ht="12.75" hidden="false" customHeight="false" outlineLevel="0" collapsed="false">
      <c r="B975" s="0"/>
      <c r="C975" s="0"/>
      <c r="D975" s="0"/>
      <c r="E975" s="0"/>
      <c r="F975" s="0"/>
    </row>
    <row r="976" customFormat="false" ht="12.75" hidden="false" customHeight="false" outlineLevel="0" collapsed="false">
      <c r="B976" s="0"/>
      <c r="C976" s="0"/>
      <c r="D976" s="0"/>
      <c r="E976" s="0"/>
      <c r="F976" s="0"/>
    </row>
    <row r="977" customFormat="false" ht="12.75" hidden="false" customHeight="false" outlineLevel="0" collapsed="false">
      <c r="B977" s="0"/>
      <c r="C977" s="0"/>
      <c r="D977" s="0"/>
      <c r="E977" s="0"/>
      <c r="F977" s="0"/>
    </row>
    <row r="978" customFormat="false" ht="12.75" hidden="false" customHeight="false" outlineLevel="0" collapsed="false">
      <c r="B978" s="0"/>
      <c r="C978" s="0"/>
      <c r="D978" s="0"/>
      <c r="E978" s="0"/>
      <c r="F978" s="0"/>
    </row>
    <row r="979" customFormat="false" ht="12.75" hidden="false" customHeight="false" outlineLevel="0" collapsed="false">
      <c r="B979" s="0"/>
      <c r="C979" s="0"/>
      <c r="D979" s="0"/>
      <c r="E979" s="0"/>
      <c r="F979" s="0"/>
    </row>
    <row r="980" customFormat="false" ht="12.75" hidden="false" customHeight="false" outlineLevel="0" collapsed="false">
      <c r="B980" s="0"/>
      <c r="C980" s="0"/>
      <c r="D980" s="0"/>
      <c r="E980" s="0"/>
      <c r="F980" s="0"/>
    </row>
    <row r="981" customFormat="false" ht="12.75" hidden="false" customHeight="false" outlineLevel="0" collapsed="false">
      <c r="B981" s="0"/>
      <c r="C981" s="0"/>
      <c r="D981" s="0"/>
      <c r="E981" s="0"/>
      <c r="F981" s="0"/>
    </row>
    <row r="982" customFormat="false" ht="12.75" hidden="false" customHeight="false" outlineLevel="0" collapsed="false">
      <c r="B982" s="0"/>
      <c r="C982" s="0"/>
      <c r="D982" s="0"/>
      <c r="E982" s="0"/>
      <c r="F982" s="0"/>
    </row>
    <row r="983" customFormat="false" ht="12.75" hidden="false" customHeight="false" outlineLevel="0" collapsed="false">
      <c r="B983" s="0"/>
      <c r="C983" s="0"/>
      <c r="D983" s="0"/>
      <c r="E983" s="0"/>
      <c r="F983" s="0"/>
    </row>
    <row r="984" customFormat="false" ht="12.75" hidden="false" customHeight="false" outlineLevel="0" collapsed="false">
      <c r="B984" s="0"/>
      <c r="C984" s="0"/>
      <c r="D984" s="0"/>
      <c r="E984" s="0"/>
      <c r="F984" s="0"/>
    </row>
    <row r="985" customFormat="false" ht="12.75" hidden="false" customHeight="false" outlineLevel="0" collapsed="false">
      <c r="B985" s="0"/>
      <c r="C985" s="0"/>
      <c r="D985" s="0"/>
      <c r="E985" s="0"/>
      <c r="F985" s="0"/>
    </row>
    <row r="986" customFormat="false" ht="12.75" hidden="false" customHeight="false" outlineLevel="0" collapsed="false">
      <c r="B986" s="0"/>
      <c r="C986" s="0"/>
      <c r="D986" s="0"/>
      <c r="E986" s="0"/>
      <c r="F986" s="0"/>
    </row>
    <row r="987" customFormat="false" ht="12.75" hidden="false" customHeight="false" outlineLevel="0" collapsed="false">
      <c r="B987" s="0"/>
      <c r="C987" s="0"/>
      <c r="D987" s="0"/>
      <c r="E987" s="0"/>
      <c r="F987" s="0"/>
    </row>
    <row r="988" customFormat="false" ht="12.75" hidden="false" customHeight="false" outlineLevel="0" collapsed="false">
      <c r="B988" s="0"/>
      <c r="C988" s="0"/>
      <c r="D988" s="0"/>
      <c r="E988" s="0"/>
      <c r="F988" s="0"/>
    </row>
    <row r="989" customFormat="false" ht="12.75" hidden="false" customHeight="false" outlineLevel="0" collapsed="false">
      <c r="B989" s="0"/>
      <c r="C989" s="0"/>
      <c r="D989" s="0"/>
      <c r="E989" s="0"/>
      <c r="F989" s="0"/>
    </row>
    <row r="990" customFormat="false" ht="12.75" hidden="false" customHeight="false" outlineLevel="0" collapsed="false">
      <c r="B990" s="0"/>
      <c r="C990" s="0"/>
      <c r="D990" s="0"/>
      <c r="E990" s="0"/>
      <c r="F990" s="0"/>
    </row>
    <row r="991" customFormat="false" ht="12.75" hidden="false" customHeight="false" outlineLevel="0" collapsed="false">
      <c r="B991" s="0"/>
      <c r="C991" s="0"/>
      <c r="D991" s="0"/>
      <c r="E991" s="0"/>
      <c r="F991" s="0"/>
    </row>
    <row r="992" customFormat="false" ht="12.75" hidden="false" customHeight="false" outlineLevel="0" collapsed="false">
      <c r="B992" s="0"/>
      <c r="C992" s="0"/>
      <c r="D992" s="0"/>
      <c r="E992" s="0"/>
      <c r="F992" s="0"/>
    </row>
    <row r="993" customFormat="false" ht="12.75" hidden="false" customHeight="false" outlineLevel="0" collapsed="false">
      <c r="B993" s="0"/>
      <c r="C993" s="0"/>
      <c r="D993" s="0"/>
      <c r="E993" s="0"/>
      <c r="F993" s="0"/>
    </row>
    <row r="994" customFormat="false" ht="12.75" hidden="false" customHeight="false" outlineLevel="0" collapsed="false">
      <c r="B994" s="0"/>
      <c r="C994" s="0"/>
      <c r="D994" s="0"/>
      <c r="E994" s="0"/>
      <c r="F994" s="0"/>
    </row>
    <row r="995" customFormat="false" ht="12.75" hidden="false" customHeight="false" outlineLevel="0" collapsed="false">
      <c r="B995" s="0"/>
      <c r="C995" s="0"/>
      <c r="D995" s="0"/>
      <c r="E995" s="0"/>
      <c r="F995" s="0"/>
    </row>
    <row r="996" customFormat="false" ht="12.75" hidden="false" customHeight="false" outlineLevel="0" collapsed="false">
      <c r="B996" s="0"/>
      <c r="C996" s="0"/>
      <c r="D996" s="0"/>
      <c r="E996" s="0"/>
      <c r="F996" s="0"/>
    </row>
    <row r="997" customFormat="false" ht="12.75" hidden="false" customHeight="false" outlineLevel="0" collapsed="false">
      <c r="B997" s="0"/>
      <c r="C997" s="0"/>
      <c r="D997" s="0"/>
      <c r="E997" s="0"/>
      <c r="F997" s="0"/>
    </row>
    <row r="998" customFormat="false" ht="12.75" hidden="false" customHeight="false" outlineLevel="0" collapsed="false">
      <c r="B998" s="0"/>
      <c r="C998" s="0"/>
      <c r="D998" s="0"/>
      <c r="E998" s="0"/>
      <c r="F998" s="0"/>
    </row>
    <row r="999" customFormat="false" ht="12.75" hidden="false" customHeight="false" outlineLevel="0" collapsed="false">
      <c r="B999" s="0"/>
      <c r="C999" s="0"/>
      <c r="D999" s="0"/>
      <c r="E999" s="0"/>
      <c r="F999" s="0"/>
    </row>
    <row r="1000" customFormat="false" ht="12.75" hidden="false" customHeight="false" outlineLevel="0" collapsed="false">
      <c r="B1000" s="0"/>
      <c r="C1000" s="0"/>
      <c r="D1000" s="0"/>
      <c r="E1000" s="0"/>
      <c r="F1000" s="0"/>
    </row>
    <row r="1001" customFormat="false" ht="12.75" hidden="false" customHeight="false" outlineLevel="0" collapsed="false">
      <c r="B1001" s="0"/>
      <c r="C1001" s="0"/>
      <c r="D1001" s="0"/>
      <c r="E1001" s="0"/>
      <c r="F1001" s="0"/>
    </row>
    <row r="1002" customFormat="false" ht="12.75" hidden="false" customHeight="false" outlineLevel="0" collapsed="false">
      <c r="B1002" s="0"/>
      <c r="C1002" s="0"/>
      <c r="D1002" s="0"/>
      <c r="E1002" s="0"/>
      <c r="F1002" s="0"/>
    </row>
    <row r="1003" customFormat="false" ht="12.75" hidden="false" customHeight="false" outlineLevel="0" collapsed="false">
      <c r="B1003" s="0"/>
      <c r="C1003" s="0"/>
      <c r="D1003" s="0"/>
      <c r="E1003" s="0"/>
      <c r="F1003" s="0"/>
    </row>
    <row r="1004" customFormat="false" ht="12.75" hidden="false" customHeight="false" outlineLevel="0" collapsed="false">
      <c r="B1004" s="0"/>
      <c r="C1004" s="0"/>
      <c r="D1004" s="0"/>
      <c r="E1004" s="0"/>
      <c r="F1004" s="0"/>
    </row>
    <row r="1005" customFormat="false" ht="12.75" hidden="false" customHeight="false" outlineLevel="0" collapsed="false">
      <c r="B1005" s="0"/>
      <c r="C1005" s="0"/>
      <c r="D1005" s="0"/>
      <c r="E1005" s="0"/>
      <c r="F1005" s="0"/>
    </row>
    <row r="1006" customFormat="false" ht="12.75" hidden="false" customHeight="false" outlineLevel="0" collapsed="false">
      <c r="B1006" s="0"/>
      <c r="C1006" s="0"/>
      <c r="D1006" s="0"/>
      <c r="E1006" s="0"/>
      <c r="F1006" s="0"/>
    </row>
    <row r="1007" customFormat="false" ht="12.75" hidden="false" customHeight="false" outlineLevel="0" collapsed="false">
      <c r="B1007" s="0"/>
      <c r="C1007" s="0"/>
      <c r="D1007" s="0"/>
      <c r="E1007" s="0"/>
      <c r="F1007" s="0"/>
    </row>
    <row r="1008" customFormat="false" ht="12.75" hidden="false" customHeight="false" outlineLevel="0" collapsed="false">
      <c r="B1008" s="0"/>
      <c r="C1008" s="0"/>
      <c r="D1008" s="0"/>
      <c r="E1008" s="0"/>
      <c r="F1008" s="0"/>
    </row>
    <row r="1009" customFormat="false" ht="12.75" hidden="false" customHeight="false" outlineLevel="0" collapsed="false">
      <c r="B1009" s="0"/>
      <c r="C1009" s="0"/>
      <c r="D1009" s="0"/>
      <c r="E1009" s="0"/>
      <c r="F1009" s="0"/>
    </row>
    <row r="1010" customFormat="false" ht="12.75" hidden="false" customHeight="false" outlineLevel="0" collapsed="false">
      <c r="B1010" s="0"/>
      <c r="C1010" s="0"/>
      <c r="D1010" s="0"/>
      <c r="E1010" s="0"/>
      <c r="F1010" s="0"/>
    </row>
    <row r="1011" customFormat="false" ht="12.75" hidden="false" customHeight="false" outlineLevel="0" collapsed="false">
      <c r="B1011" s="0"/>
      <c r="C1011" s="0"/>
      <c r="D1011" s="0"/>
      <c r="E1011" s="0"/>
      <c r="F1011" s="0"/>
    </row>
    <row r="1012" customFormat="false" ht="12.75" hidden="false" customHeight="false" outlineLevel="0" collapsed="false">
      <c r="B1012" s="0"/>
      <c r="C1012" s="0"/>
      <c r="D1012" s="0"/>
      <c r="E1012" s="0"/>
      <c r="F1012" s="0"/>
    </row>
    <row r="1013" customFormat="false" ht="12.75" hidden="false" customHeight="false" outlineLevel="0" collapsed="false">
      <c r="B1013" s="0"/>
      <c r="C1013" s="0"/>
      <c r="D1013" s="0"/>
      <c r="E1013" s="0"/>
      <c r="F1013" s="0"/>
    </row>
    <row r="1014" customFormat="false" ht="12.75" hidden="false" customHeight="false" outlineLevel="0" collapsed="false">
      <c r="B1014" s="0"/>
      <c r="C1014" s="0"/>
      <c r="D1014" s="0"/>
      <c r="E1014" s="0"/>
      <c r="F1014" s="0"/>
    </row>
    <row r="1015" customFormat="false" ht="12.75" hidden="false" customHeight="false" outlineLevel="0" collapsed="false">
      <c r="B1015" s="0"/>
      <c r="C1015" s="0"/>
      <c r="D1015" s="0"/>
      <c r="E1015" s="0"/>
      <c r="F1015" s="0"/>
    </row>
    <row r="1016" customFormat="false" ht="12.75" hidden="false" customHeight="false" outlineLevel="0" collapsed="false">
      <c r="B1016" s="0"/>
      <c r="C1016" s="0"/>
      <c r="D1016" s="0"/>
      <c r="E1016" s="0"/>
      <c r="F1016" s="0"/>
    </row>
    <row r="1017" customFormat="false" ht="12.75" hidden="false" customHeight="false" outlineLevel="0" collapsed="false">
      <c r="B1017" s="0"/>
      <c r="C1017" s="0"/>
      <c r="D1017" s="0"/>
      <c r="E1017" s="0"/>
      <c r="F1017" s="0"/>
    </row>
    <row r="1018" customFormat="false" ht="12.75" hidden="false" customHeight="false" outlineLevel="0" collapsed="false">
      <c r="B1018" s="0"/>
      <c r="C1018" s="0"/>
      <c r="D1018" s="0"/>
      <c r="E1018" s="0"/>
      <c r="F1018" s="0"/>
    </row>
    <row r="1019" customFormat="false" ht="12.75" hidden="false" customHeight="false" outlineLevel="0" collapsed="false">
      <c r="B1019" s="0"/>
      <c r="C1019" s="0"/>
      <c r="D1019" s="0"/>
      <c r="E1019" s="0"/>
      <c r="F1019" s="0"/>
    </row>
    <row r="1020" customFormat="false" ht="12.75" hidden="false" customHeight="false" outlineLevel="0" collapsed="false">
      <c r="B1020" s="0"/>
      <c r="C1020" s="0"/>
      <c r="D1020" s="0"/>
      <c r="E1020" s="0"/>
      <c r="F1020" s="0"/>
    </row>
    <row r="1021" customFormat="false" ht="12.75" hidden="false" customHeight="false" outlineLevel="0" collapsed="false">
      <c r="B1021" s="0"/>
      <c r="C1021" s="0"/>
      <c r="D1021" s="0"/>
      <c r="E1021" s="0"/>
      <c r="F1021" s="0"/>
    </row>
    <row r="1022" customFormat="false" ht="12.75" hidden="false" customHeight="false" outlineLevel="0" collapsed="false">
      <c r="B1022" s="0"/>
      <c r="C1022" s="0"/>
      <c r="D1022" s="0"/>
      <c r="E1022" s="0"/>
      <c r="F1022" s="0"/>
    </row>
    <row r="1023" customFormat="false" ht="12.75" hidden="false" customHeight="false" outlineLevel="0" collapsed="false">
      <c r="B1023" s="0"/>
      <c r="C1023" s="0"/>
      <c r="D1023" s="0"/>
      <c r="E1023" s="0"/>
      <c r="F1023" s="0"/>
    </row>
    <row r="1024" customFormat="false" ht="12.75" hidden="false" customHeight="false" outlineLevel="0" collapsed="false">
      <c r="B1024" s="0"/>
      <c r="C1024" s="0"/>
      <c r="D1024" s="0"/>
      <c r="E1024" s="0"/>
      <c r="F1024" s="0"/>
    </row>
    <row r="1025" customFormat="false" ht="12.75" hidden="false" customHeight="false" outlineLevel="0" collapsed="false">
      <c r="B1025" s="0"/>
      <c r="C1025" s="0"/>
      <c r="D1025" s="0"/>
      <c r="E1025" s="0"/>
      <c r="F1025" s="0"/>
    </row>
    <row r="1026" customFormat="false" ht="12.75" hidden="false" customHeight="false" outlineLevel="0" collapsed="false">
      <c r="B1026" s="0"/>
      <c r="C1026" s="0"/>
      <c r="D1026" s="0"/>
      <c r="E1026" s="0"/>
      <c r="F1026" s="0"/>
    </row>
    <row r="1027" customFormat="false" ht="12.75" hidden="false" customHeight="false" outlineLevel="0" collapsed="false">
      <c r="B1027" s="0"/>
      <c r="C1027" s="0"/>
      <c r="D1027" s="0"/>
      <c r="E1027" s="0"/>
      <c r="F1027" s="0"/>
    </row>
    <row r="1028" customFormat="false" ht="12.75" hidden="false" customHeight="false" outlineLevel="0" collapsed="false">
      <c r="B1028" s="0"/>
      <c r="C1028" s="0"/>
      <c r="D1028" s="0"/>
      <c r="E1028" s="0"/>
      <c r="F1028" s="0"/>
    </row>
    <row r="1029" customFormat="false" ht="12.75" hidden="false" customHeight="false" outlineLevel="0" collapsed="false">
      <c r="B1029" s="0"/>
      <c r="C1029" s="0"/>
      <c r="D1029" s="0"/>
      <c r="E1029" s="0"/>
      <c r="F1029" s="0"/>
    </row>
    <row r="1030" customFormat="false" ht="12.75" hidden="false" customHeight="false" outlineLevel="0" collapsed="false">
      <c r="B1030" s="0"/>
      <c r="C1030" s="0"/>
      <c r="D1030" s="0"/>
      <c r="E1030" s="0"/>
      <c r="F1030" s="0"/>
    </row>
    <row r="1031" customFormat="false" ht="12.75" hidden="false" customHeight="false" outlineLevel="0" collapsed="false">
      <c r="B1031" s="0"/>
      <c r="C1031" s="0"/>
      <c r="D1031" s="0"/>
      <c r="E1031" s="0"/>
      <c r="F1031" s="0"/>
    </row>
    <row r="1032" customFormat="false" ht="12.75" hidden="false" customHeight="false" outlineLevel="0" collapsed="false">
      <c r="B1032" s="0"/>
      <c r="C1032" s="0"/>
      <c r="D1032" s="0"/>
      <c r="E1032" s="0"/>
      <c r="F1032" s="0"/>
    </row>
    <row r="1033" customFormat="false" ht="12.75" hidden="false" customHeight="false" outlineLevel="0" collapsed="false">
      <c r="B1033" s="0"/>
      <c r="C1033" s="0"/>
      <c r="D1033" s="0"/>
      <c r="E1033" s="0"/>
      <c r="F1033" s="0"/>
    </row>
    <row r="1034" customFormat="false" ht="12.75" hidden="false" customHeight="false" outlineLevel="0" collapsed="false">
      <c r="B1034" s="0"/>
      <c r="C1034" s="0"/>
      <c r="D1034" s="0"/>
      <c r="E1034" s="0"/>
      <c r="F1034" s="0"/>
    </row>
    <row r="1035" customFormat="false" ht="12.75" hidden="false" customHeight="false" outlineLevel="0" collapsed="false">
      <c r="B1035" s="0"/>
      <c r="C1035" s="0"/>
      <c r="D1035" s="0"/>
      <c r="E1035" s="0"/>
      <c r="F1035" s="0"/>
    </row>
    <row r="1036" customFormat="false" ht="12.75" hidden="false" customHeight="false" outlineLevel="0" collapsed="false">
      <c r="B1036" s="0"/>
      <c r="C1036" s="0"/>
      <c r="D1036" s="0"/>
      <c r="E1036" s="0"/>
      <c r="F1036" s="0"/>
    </row>
    <row r="1037" customFormat="false" ht="12.75" hidden="false" customHeight="false" outlineLevel="0" collapsed="false">
      <c r="B1037" s="0"/>
      <c r="C1037" s="0"/>
      <c r="D1037" s="0"/>
      <c r="E1037" s="0"/>
      <c r="F1037" s="0"/>
    </row>
    <row r="1038" customFormat="false" ht="12.75" hidden="false" customHeight="false" outlineLevel="0" collapsed="false">
      <c r="B1038" s="0"/>
      <c r="C1038" s="0"/>
      <c r="D1038" s="0"/>
      <c r="E1038" s="0"/>
      <c r="F1038" s="0"/>
    </row>
    <row r="1039" customFormat="false" ht="12.75" hidden="false" customHeight="false" outlineLevel="0" collapsed="false">
      <c r="B1039" s="0"/>
      <c r="C1039" s="0"/>
      <c r="D1039" s="0"/>
      <c r="E1039" s="0"/>
      <c r="F1039" s="0"/>
    </row>
    <row r="1040" customFormat="false" ht="12.75" hidden="false" customHeight="false" outlineLevel="0" collapsed="false">
      <c r="B1040" s="0"/>
      <c r="C1040" s="0"/>
      <c r="D1040" s="0"/>
      <c r="E1040" s="0"/>
      <c r="F1040" s="0"/>
    </row>
    <row r="1041" customFormat="false" ht="12.75" hidden="false" customHeight="false" outlineLevel="0" collapsed="false">
      <c r="B1041" s="0"/>
      <c r="C1041" s="0"/>
      <c r="D1041" s="0"/>
      <c r="E1041" s="0"/>
      <c r="F104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99"/>
    <col collapsed="false" customWidth="true" hidden="false" outlineLevel="0" max="6" min="6" style="0" width="9.99"/>
  </cols>
  <sheetData>
    <row r="1" customFormat="false" ht="12.75" hidden="false" customHeight="false" outlineLevel="0" collapsed="false">
      <c r="A1" s="0" t="s">
        <v>50</v>
      </c>
    </row>
    <row r="2" customFormat="false" ht="12.75" hidden="false" customHeight="false" outlineLevel="0" collapsed="false">
      <c r="A2" s="0" t="s">
        <v>51</v>
      </c>
    </row>
    <row r="3" customFormat="false" ht="12.75" hidden="false" customHeight="false" outlineLevel="0" collapsed="false">
      <c r="A3" s="0" t="s">
        <v>52</v>
      </c>
    </row>
    <row r="4" s="75" customFormat="true" ht="12.75" hidden="false" customHeight="false" outlineLevel="0" collapsed="false">
      <c r="A4" s="74"/>
      <c r="C4" s="76" t="s">
        <v>53</v>
      </c>
      <c r="D4" s="77" t="s">
        <v>54</v>
      </c>
      <c r="E4" s="76" t="s">
        <v>55</v>
      </c>
      <c r="F4" s="77" t="s">
        <v>56</v>
      </c>
      <c r="G4" s="76" t="s">
        <v>57</v>
      </c>
      <c r="H4" s="77" t="n">
        <v>670</v>
      </c>
      <c r="I4" s="77" t="s">
        <v>58</v>
      </c>
      <c r="K4" s="76" t="s">
        <v>59</v>
      </c>
    </row>
    <row r="5" s="75" customFormat="true" ht="12.75" hidden="false" customHeight="false" outlineLevel="0" collapsed="false">
      <c r="A5" s="74"/>
      <c r="C5" s="75" t="s">
        <v>60</v>
      </c>
    </row>
    <row r="6" s="75" customFormat="true" ht="12.75" hidden="false" customHeight="false" outlineLevel="0" collapsed="false">
      <c r="A6" s="74"/>
    </row>
    <row r="7" s="75" customFormat="true" ht="12.75" hidden="false" customHeight="false" outlineLevel="0" collapsed="false">
      <c r="A7" s="74" t="s">
        <v>61</v>
      </c>
      <c r="B7" s="75" t="s">
        <v>62</v>
      </c>
    </row>
    <row r="8" s="75" customFormat="true" ht="12.75" hidden="false" customHeight="false" outlineLevel="0" collapsed="false">
      <c r="A8" s="74"/>
      <c r="B8" s="75" t="s">
        <v>63</v>
      </c>
    </row>
    <row r="9" s="75" customFormat="true" ht="12.75" hidden="false" customHeight="false" outlineLevel="0" collapsed="false">
      <c r="A9" s="74"/>
      <c r="B9" s="75" t="s">
        <v>64</v>
      </c>
    </row>
    <row r="10" s="75" customFormat="true" ht="12.75" hidden="false" customHeight="false" outlineLevel="0" collapsed="false">
      <c r="A10" s="74"/>
      <c r="B10" s="75" t="s">
        <v>65</v>
      </c>
      <c r="H10" s="74"/>
    </row>
    <row r="11" s="75" customFormat="true" ht="12.75" hidden="false" customHeight="false" outlineLevel="0" collapsed="false">
      <c r="A11" s="74"/>
      <c r="B11" s="75" t="s">
        <v>66</v>
      </c>
      <c r="H11" s="74"/>
    </row>
    <row r="12" s="75" customFormat="true" ht="12.75" hidden="false" customHeight="false" outlineLevel="0" collapsed="false">
      <c r="A12" s="74"/>
      <c r="H12" s="74"/>
    </row>
    <row r="13" s="75" customFormat="true" ht="12.75" hidden="false" customHeight="false" outlineLevel="0" collapsed="false">
      <c r="A13" s="74"/>
      <c r="B13" s="75" t="s">
        <v>67</v>
      </c>
      <c r="H13" s="74"/>
    </row>
    <row r="14" s="75" customFormat="true" ht="12.75" hidden="false" customHeight="false" outlineLevel="0" collapsed="false">
      <c r="B14" s="75" t="s">
        <v>68</v>
      </c>
    </row>
    <row r="15" customFormat="false" ht="12.75" hidden="false" customHeight="false" outlineLevel="0" collapsed="false">
      <c r="B15" s="75" t="s">
        <v>69</v>
      </c>
    </row>
    <row r="16" customFormat="false" ht="12.75" hidden="false" customHeight="false" outlineLevel="0" collapsed="false">
      <c r="B16" s="75"/>
    </row>
    <row r="17" customFormat="false" ht="12.75" hidden="false" customHeight="false" outlineLevel="0" collapsed="false">
      <c r="A17" s="0" t="s">
        <v>70</v>
      </c>
    </row>
    <row r="18" customFormat="false" ht="12.75" hidden="false" customHeight="false" outlineLevel="0" collapsed="false">
      <c r="A18" s="0" t="s">
        <v>71</v>
      </c>
    </row>
    <row r="24" customFormat="false" ht="12.75" hidden="false" customHeight="false" outlineLevel="0" collapsed="false">
      <c r="A24" s="0" t="s">
        <v>72</v>
      </c>
    </row>
    <row r="25" customFormat="false" ht="12.75" hidden="false" customHeight="false" outlineLevel="0" collapsed="false">
      <c r="A25" s="0" t="s">
        <v>73</v>
      </c>
    </row>
    <row r="26" customFormat="false" ht="12.75" hidden="false" customHeight="false" outlineLevel="0" collapsed="false">
      <c r="A26" s="0" t="s">
        <v>74</v>
      </c>
    </row>
    <row r="27" customFormat="false" ht="12.75" hidden="false" customHeight="false" outlineLevel="0" collapsed="false">
      <c r="A27" s="0" t="s">
        <v>75</v>
      </c>
    </row>
    <row r="30" customFormat="false" ht="12.75" hidden="false" customHeight="false" outlineLevel="0" collapsed="false">
      <c r="A30" s="0" t="s">
        <v>76</v>
      </c>
      <c r="C30" s="0" t="s">
        <v>77</v>
      </c>
    </row>
    <row r="31" customFormat="false" ht="12.75" hidden="false" customHeight="false" outlineLevel="0" collapsed="false">
      <c r="C31" s="0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</cols>
  <sheetData>
    <row r="1" customFormat="false" ht="12.75" hidden="false" customHeight="false" outlineLevel="0" collapsed="false">
      <c r="A1" s="0" t="s">
        <v>79</v>
      </c>
    </row>
    <row r="14" customFormat="false" ht="12.75" hidden="false" customHeight="false" outlineLevel="0" collapsed="false">
      <c r="A14" s="0" t="s">
        <v>80</v>
      </c>
    </row>
    <row r="15" customFormat="false" ht="12.75" hidden="false" customHeight="false" outlineLevel="0" collapsed="false">
      <c r="A15" s="19" t="s">
        <v>3</v>
      </c>
      <c r="B15" s="19" t="s">
        <v>4</v>
      </c>
      <c r="C15" s="78" t="s">
        <v>5</v>
      </c>
      <c r="D15" s="19" t="s">
        <v>6</v>
      </c>
      <c r="E15" s="19" t="s">
        <v>7</v>
      </c>
      <c r="F15" s="19" t="s">
        <v>8</v>
      </c>
      <c r="G15" s="19" t="s">
        <v>9</v>
      </c>
    </row>
    <row r="21" customFormat="false" ht="12.75" hidden="false" customHeight="false" outlineLevel="0" collapsed="false">
      <c r="A21" s="79"/>
      <c r="B21" s="5"/>
    </row>
    <row r="22" customFormat="false" ht="12.75" hidden="false" customHeight="false" outlineLevel="0" collapsed="false">
      <c r="A22" s="80"/>
      <c r="B22" s="5"/>
      <c r="E22" s="30"/>
      <c r="F22" s="5"/>
      <c r="I22" s="30"/>
      <c r="J22" s="5"/>
    </row>
    <row r="23" customFormat="false" ht="12.75" hidden="false" customHeight="false" outlineLevel="0" collapsed="false">
      <c r="A23" s="80"/>
      <c r="B23" s="5"/>
    </row>
    <row r="24" customFormat="false" ht="12.75" hidden="false" customHeight="false" outlineLevel="0" collapsed="false">
      <c r="A24" s="80"/>
      <c r="B24" s="5"/>
    </row>
    <row r="25" customFormat="false" ht="12.75" hidden="false" customHeight="false" outlineLevel="0" collapsed="false">
      <c r="A25" s="80"/>
      <c r="B25" s="5"/>
      <c r="D25" s="5"/>
    </row>
    <row r="26" customFormat="false" ht="12.75" hidden="false" customHeight="false" outlineLevel="0" collapsed="false">
      <c r="A26" s="80"/>
      <c r="B26" s="5"/>
    </row>
    <row r="27" customFormat="false" ht="12.75" hidden="false" customHeight="false" outlineLevel="0" collapsed="false">
      <c r="A27" s="81"/>
      <c r="B27" s="5"/>
    </row>
    <row r="28" customFormat="false" ht="12.75" hidden="false" customHeight="false" outlineLevel="0" collapsed="false">
      <c r="A28" s="82"/>
      <c r="B28" s="5"/>
    </row>
    <row r="29" customFormat="false" ht="12.75" hidden="false" customHeight="false" outlineLevel="0" collapsed="false">
      <c r="A29" s="81"/>
      <c r="B29" s="5"/>
    </row>
    <row r="30" customFormat="false" ht="12.75" hidden="false" customHeight="false" outlineLevel="0" collapsed="false">
      <c r="A30" s="81"/>
      <c r="B30" s="5"/>
    </row>
    <row r="31" customFormat="false" ht="12.75" hidden="false" customHeight="false" outlineLevel="0" collapsed="false">
      <c r="A31" s="81"/>
      <c r="B31" s="5"/>
    </row>
    <row r="32" customFormat="false" ht="12.75" hidden="false" customHeight="false" outlineLevel="0" collapsed="false">
      <c r="A32" s="81"/>
      <c r="B32" s="5"/>
    </row>
    <row r="33" customFormat="false" ht="12.75" hidden="false" customHeight="false" outlineLevel="0" collapsed="false">
      <c r="A33" s="81"/>
      <c r="B33" s="5"/>
      <c r="E33" s="30"/>
      <c r="F33" s="5"/>
      <c r="I33" s="30"/>
      <c r="J33" s="5"/>
    </row>
    <row r="34" customFormat="false" ht="12.75" hidden="false" customHeight="false" outlineLevel="0" collapsed="false">
      <c r="A34" s="82"/>
      <c r="B34" s="5"/>
    </row>
    <row r="35" customFormat="false" ht="12.75" hidden="false" customHeight="false" outlineLevel="0" collapsed="false">
      <c r="A35" s="82"/>
      <c r="B35" s="5"/>
    </row>
    <row r="36" customFormat="false" ht="12.75" hidden="false" customHeight="false" outlineLevel="0" collapsed="false">
      <c r="A36" s="82"/>
      <c r="B36" s="5"/>
      <c r="D36" s="5"/>
    </row>
    <row r="37" customFormat="false" ht="12.75" hidden="false" customHeight="false" outlineLevel="0" collapsed="false">
      <c r="A37" s="82"/>
      <c r="B37" s="5"/>
    </row>
    <row r="38" customFormat="false" ht="12.75" hidden="false" customHeight="false" outlineLevel="0" collapsed="false">
      <c r="A38" s="81"/>
      <c r="B38" s="5"/>
    </row>
    <row r="39" customFormat="false" ht="12.75" hidden="false" customHeight="false" outlineLevel="0" collapsed="false">
      <c r="A39" s="81"/>
      <c r="B39" s="5"/>
    </row>
    <row r="40" customFormat="false" ht="12.75" hidden="false" customHeight="false" outlineLevel="0" collapsed="false">
      <c r="A40" s="81"/>
      <c r="B40" s="5"/>
    </row>
    <row r="41" customFormat="false" ht="12.75" hidden="false" customHeight="false" outlineLevel="0" collapsed="false">
      <c r="A41" s="81"/>
      <c r="B41" s="5"/>
    </row>
    <row r="42" customFormat="false" ht="12.75" hidden="false" customHeight="false" outlineLevel="0" collapsed="false">
      <c r="A42" s="81"/>
      <c r="B42" s="5"/>
    </row>
    <row r="43" customFormat="false" ht="12.75" hidden="false" customHeight="false" outlineLevel="0" collapsed="false">
      <c r="A43" s="81"/>
      <c r="B43" s="5"/>
    </row>
    <row r="44" customFormat="false" ht="12.75" hidden="false" customHeight="false" outlineLevel="0" collapsed="false">
      <c r="A44" s="81"/>
      <c r="B44" s="5"/>
    </row>
    <row r="45" customFormat="false" ht="12.75" hidden="false" customHeight="false" outlineLevel="0" collapsed="false">
      <c r="A45" s="81"/>
      <c r="B45" s="5"/>
    </row>
    <row r="46" customFormat="false" ht="12.75" hidden="false" customHeight="false" outlineLevel="0" collapsed="false">
      <c r="A46" s="81"/>
      <c r="B46" s="5"/>
    </row>
    <row r="47" customFormat="false" ht="12.75" hidden="false" customHeight="false" outlineLevel="0" collapsed="false">
      <c r="A47" s="81"/>
      <c r="B47" s="5"/>
    </row>
    <row r="48" customFormat="false" ht="12.75" hidden="false" customHeight="false" outlineLevel="0" collapsed="false">
      <c r="A48" s="81"/>
      <c r="B48" s="5"/>
    </row>
    <row r="49" customFormat="false" ht="12.75" hidden="false" customHeight="false" outlineLevel="0" collapsed="false">
      <c r="A49" s="81"/>
      <c r="B49" s="5"/>
    </row>
    <row r="50" customFormat="false" ht="12.75" hidden="false" customHeight="false" outlineLevel="0" collapsed="false">
      <c r="A50" s="81"/>
      <c r="B50" s="5"/>
    </row>
    <row r="51" customFormat="false" ht="12.75" hidden="false" customHeight="false" outlineLevel="0" collapsed="false">
      <c r="A51" s="81"/>
      <c r="B51" s="5"/>
    </row>
    <row r="52" customFormat="false" ht="12.75" hidden="false" customHeight="false" outlineLevel="0" collapsed="false">
      <c r="A52" s="81"/>
      <c r="B52" s="5"/>
    </row>
    <row r="53" customFormat="false" ht="12.75" hidden="false" customHeight="false" outlineLevel="0" collapsed="false">
      <c r="A53" s="81"/>
      <c r="B53" s="5"/>
    </row>
    <row r="54" customFormat="false" ht="12.75" hidden="false" customHeight="false" outlineLevel="0" collapsed="false">
      <c r="A54" s="81"/>
      <c r="B54" s="5"/>
    </row>
    <row r="55" customFormat="false" ht="12.75" hidden="false" customHeight="false" outlineLevel="0" collapsed="false">
      <c r="A55" s="81"/>
      <c r="B55" s="5"/>
    </row>
    <row r="56" customFormat="false" ht="12.75" hidden="false" customHeight="false" outlineLevel="0" collapsed="false">
      <c r="A56" s="81"/>
      <c r="B56" s="5"/>
    </row>
    <row r="57" customFormat="false" ht="12.75" hidden="false" customHeight="false" outlineLevel="0" collapsed="false">
      <c r="A57" s="81"/>
      <c r="B57" s="5"/>
    </row>
    <row r="58" customFormat="false" ht="12.75" hidden="false" customHeight="false" outlineLevel="0" collapsed="false">
      <c r="A58" s="81"/>
      <c r="B58" s="5"/>
    </row>
    <row r="59" customFormat="false" ht="12.75" hidden="false" customHeight="false" outlineLevel="0" collapsed="false">
      <c r="A59" s="81"/>
      <c r="B59" s="5"/>
    </row>
    <row r="60" customFormat="false" ht="12.75" hidden="false" customHeight="false" outlineLevel="0" collapsed="false">
      <c r="A60" s="81"/>
      <c r="B60" s="5"/>
    </row>
    <row r="61" customFormat="false" ht="12.75" hidden="false" customHeight="false" outlineLevel="0" collapsed="false">
      <c r="A61" s="81"/>
      <c r="B61" s="5"/>
    </row>
    <row r="62" customFormat="false" ht="12.75" hidden="false" customHeight="false" outlineLevel="0" collapsed="false">
      <c r="A62" s="81"/>
      <c r="B62" s="5"/>
    </row>
    <row r="63" customFormat="false" ht="12.75" hidden="false" customHeight="false" outlineLevel="0" collapsed="false">
      <c r="A63" s="81"/>
      <c r="B63" s="5"/>
    </row>
    <row r="64" customFormat="false" ht="12.75" hidden="false" customHeight="false" outlineLevel="0" collapsed="false">
      <c r="A64" s="81"/>
      <c r="B64" s="5"/>
    </row>
    <row r="65" customFormat="false" ht="12.75" hidden="false" customHeight="false" outlineLevel="0" collapsed="false">
      <c r="A65" s="81"/>
      <c r="B65" s="5"/>
    </row>
    <row r="66" customFormat="false" ht="12.75" hidden="false" customHeight="false" outlineLevel="0" collapsed="false">
      <c r="A66" s="81"/>
      <c r="B66" s="5"/>
    </row>
    <row r="67" customFormat="false" ht="12.75" hidden="false" customHeight="false" outlineLevel="0" collapsed="false">
      <c r="A67" s="81"/>
      <c r="B67" s="5"/>
    </row>
    <row r="68" customFormat="false" ht="12.75" hidden="false" customHeight="false" outlineLevel="0" collapsed="false">
      <c r="A68" s="81"/>
      <c r="B68" s="5"/>
    </row>
    <row r="69" customFormat="false" ht="12.75" hidden="false" customHeight="false" outlineLevel="0" collapsed="false">
      <c r="A69" s="81"/>
      <c r="B69" s="5"/>
    </row>
    <row r="70" customFormat="false" ht="12.75" hidden="false" customHeight="false" outlineLevel="0" collapsed="false">
      <c r="A70" s="81"/>
      <c r="B70" s="5"/>
    </row>
    <row r="71" customFormat="false" ht="12.75" hidden="false" customHeight="false" outlineLevel="0" collapsed="false">
      <c r="A71" s="81"/>
      <c r="B71" s="5"/>
    </row>
    <row r="72" customFormat="false" ht="12.75" hidden="false" customHeight="false" outlineLevel="0" collapsed="false">
      <c r="A72" s="81"/>
      <c r="B72" s="5"/>
    </row>
    <row r="73" customFormat="false" ht="12.75" hidden="false" customHeight="false" outlineLevel="0" collapsed="false">
      <c r="A73" s="81"/>
      <c r="B73" s="5"/>
    </row>
    <row r="74" customFormat="false" ht="12.75" hidden="false" customHeight="false" outlineLevel="0" collapsed="false">
      <c r="A74" s="81"/>
      <c r="B74" s="5"/>
    </row>
    <row r="75" customFormat="false" ht="12.75" hidden="false" customHeight="false" outlineLevel="0" collapsed="false">
      <c r="A75" s="81"/>
      <c r="B75" s="5"/>
    </row>
    <row r="76" customFormat="false" ht="12.75" hidden="false" customHeight="false" outlineLevel="0" collapsed="false">
      <c r="A76" s="81"/>
      <c r="B76" s="5"/>
    </row>
    <row r="77" customFormat="false" ht="12.75" hidden="false" customHeight="false" outlineLevel="0" collapsed="false">
      <c r="A77" s="81"/>
      <c r="B77" s="5"/>
    </row>
    <row r="78" customFormat="false" ht="12.75" hidden="false" customHeight="false" outlineLevel="0" collapsed="false">
      <c r="A78" s="81"/>
      <c r="B78" s="5"/>
    </row>
    <row r="79" customFormat="false" ht="12.75" hidden="false" customHeight="false" outlineLevel="0" collapsed="false">
      <c r="A79" s="81"/>
      <c r="B79" s="5"/>
    </row>
    <row r="80" customFormat="false" ht="12.75" hidden="false" customHeight="false" outlineLevel="0" collapsed="false">
      <c r="A80" s="81"/>
      <c r="B80" s="5"/>
    </row>
    <row r="81" customFormat="false" ht="12.75" hidden="false" customHeight="false" outlineLevel="0" collapsed="false">
      <c r="A81" s="81"/>
      <c r="B81" s="5"/>
    </row>
    <row r="82" customFormat="false" ht="12.75" hidden="false" customHeight="false" outlineLevel="0" collapsed="false">
      <c r="A82" s="81"/>
      <c r="B82" s="5"/>
    </row>
    <row r="83" customFormat="false" ht="12.75" hidden="false" customHeight="false" outlineLevel="0" collapsed="false">
      <c r="A83" s="81"/>
      <c r="B83" s="5"/>
    </row>
    <row r="84" customFormat="false" ht="12.75" hidden="false" customHeight="false" outlineLevel="0" collapsed="false">
      <c r="A84" s="81"/>
      <c r="B84" s="5"/>
    </row>
    <row r="85" customFormat="false" ht="12.75" hidden="false" customHeight="false" outlineLevel="0" collapsed="false">
      <c r="A85" s="81"/>
      <c r="B85" s="5"/>
    </row>
    <row r="86" customFormat="false" ht="12.75" hidden="false" customHeight="false" outlineLevel="0" collapsed="false">
      <c r="A86" s="81"/>
      <c r="B86" s="5"/>
    </row>
    <row r="87" customFormat="false" ht="12.75" hidden="false" customHeight="false" outlineLevel="0" collapsed="false">
      <c r="A87" s="81"/>
      <c r="B87" s="5"/>
    </row>
    <row r="88" customFormat="false" ht="12.75" hidden="false" customHeight="false" outlineLevel="0" collapsed="false">
      <c r="A88" s="81"/>
      <c r="B88" s="5"/>
    </row>
    <row r="89" customFormat="false" ht="12.75" hidden="false" customHeight="false" outlineLevel="0" collapsed="false">
      <c r="A89" s="81"/>
      <c r="B89" s="5"/>
    </row>
    <row r="90" customFormat="false" ht="12.75" hidden="false" customHeight="false" outlineLevel="0" collapsed="false">
      <c r="A90" s="81"/>
      <c r="B90" s="5"/>
    </row>
    <row r="91" customFormat="false" ht="12.75" hidden="false" customHeight="false" outlineLevel="0" collapsed="false">
      <c r="A91" s="81"/>
      <c r="B91" s="5"/>
    </row>
    <row r="92" customFormat="false" ht="12.75" hidden="false" customHeight="false" outlineLevel="0" collapsed="false">
      <c r="A92" s="81"/>
      <c r="B92" s="5"/>
    </row>
    <row r="93" customFormat="false" ht="12.75" hidden="false" customHeight="false" outlineLevel="0" collapsed="false">
      <c r="A93" s="81"/>
      <c r="B93" s="5"/>
    </row>
    <row r="94" customFormat="false" ht="12.75" hidden="false" customHeight="false" outlineLevel="0" collapsed="false">
      <c r="A94" s="81"/>
      <c r="B94" s="5"/>
    </row>
    <row r="95" customFormat="false" ht="12.75" hidden="false" customHeight="false" outlineLevel="0" collapsed="false">
      <c r="A95" s="81"/>
      <c r="B95" s="5"/>
    </row>
    <row r="96" customFormat="false" ht="12.75" hidden="false" customHeight="false" outlineLevel="0" collapsed="false">
      <c r="A96" s="81"/>
      <c r="B96" s="5"/>
    </row>
    <row r="97" customFormat="false" ht="12.75" hidden="false" customHeight="false" outlineLevel="0" collapsed="false">
      <c r="A97" s="81"/>
      <c r="B97" s="5"/>
    </row>
    <row r="98" customFormat="false" ht="12.75" hidden="false" customHeight="false" outlineLevel="0" collapsed="false">
      <c r="A98" s="81"/>
      <c r="B98" s="5"/>
    </row>
    <row r="99" customFormat="false" ht="12.75" hidden="false" customHeight="false" outlineLevel="0" collapsed="false">
      <c r="A99" s="81"/>
      <c r="B99" s="5"/>
    </row>
    <row r="100" customFormat="false" ht="12.75" hidden="false" customHeight="false" outlineLevel="0" collapsed="false">
      <c r="A100" s="81"/>
      <c r="B100" s="5"/>
    </row>
    <row r="101" customFormat="false" ht="12.75" hidden="false" customHeight="false" outlineLevel="0" collapsed="false">
      <c r="A101" s="81"/>
      <c r="B101" s="5"/>
    </row>
    <row r="102" customFormat="false" ht="12.75" hidden="false" customHeight="false" outlineLevel="0" collapsed="false">
      <c r="A102" s="81"/>
      <c r="B102" s="5"/>
    </row>
    <row r="103" customFormat="false" ht="12.75" hidden="false" customHeight="false" outlineLevel="0" collapsed="false">
      <c r="A103" s="81"/>
      <c r="B103" s="5"/>
    </row>
    <row r="104" customFormat="false" ht="12.75" hidden="false" customHeight="false" outlineLevel="0" collapsed="false">
      <c r="A104" s="81"/>
      <c r="B104" s="5"/>
    </row>
    <row r="105" customFormat="false" ht="12.75" hidden="false" customHeight="false" outlineLevel="0" collapsed="false">
      <c r="A105" s="81"/>
      <c r="B105" s="5"/>
    </row>
    <row r="106" customFormat="false" ht="12.75" hidden="false" customHeight="false" outlineLevel="0" collapsed="false">
      <c r="A106" s="81"/>
      <c r="B106" s="5"/>
    </row>
    <row r="107" customFormat="false" ht="12.75" hidden="false" customHeight="false" outlineLevel="0" collapsed="false">
      <c r="A107" s="81"/>
      <c r="B107" s="5"/>
    </row>
    <row r="108" customFormat="false" ht="12.75" hidden="false" customHeight="false" outlineLevel="0" collapsed="false">
      <c r="A108" s="81"/>
      <c r="B108" s="5"/>
    </row>
    <row r="109" customFormat="false" ht="12.75" hidden="false" customHeight="false" outlineLevel="0" collapsed="false">
      <c r="A109" s="81"/>
      <c r="B109" s="5"/>
    </row>
    <row r="110" customFormat="false" ht="12.75" hidden="false" customHeight="false" outlineLevel="0" collapsed="false">
      <c r="A110" s="81"/>
      <c r="B110" s="5"/>
    </row>
    <row r="111" customFormat="false" ht="12.75" hidden="false" customHeight="false" outlineLevel="0" collapsed="false">
      <c r="A111" s="81"/>
      <c r="B111" s="5"/>
    </row>
    <row r="112" customFormat="false" ht="12.75" hidden="false" customHeight="false" outlineLevel="0" collapsed="false">
      <c r="A112" s="81"/>
      <c r="B112" s="5"/>
    </row>
    <row r="113" customFormat="false" ht="12.75" hidden="false" customHeight="false" outlineLevel="0" collapsed="false">
      <c r="A113" s="81"/>
      <c r="B113" s="5"/>
    </row>
    <row r="114" customFormat="false" ht="12.75" hidden="false" customHeight="false" outlineLevel="0" collapsed="false">
      <c r="A114" s="81"/>
      <c r="B114" s="5"/>
    </row>
    <row r="115" customFormat="false" ht="12.75" hidden="false" customHeight="false" outlineLevel="0" collapsed="false">
      <c r="A115" s="81"/>
      <c r="B115" s="5"/>
    </row>
    <row r="116" customFormat="false" ht="12.75" hidden="false" customHeight="false" outlineLevel="0" collapsed="false">
      <c r="A116" s="81"/>
      <c r="B116" s="5"/>
    </row>
    <row r="117" customFormat="false" ht="12.75" hidden="false" customHeight="false" outlineLevel="0" collapsed="false">
      <c r="A117" s="81"/>
      <c r="B117" s="5"/>
    </row>
    <row r="118" customFormat="false" ht="12.75" hidden="false" customHeight="false" outlineLevel="0" collapsed="false">
      <c r="A118" s="81"/>
      <c r="B118" s="5"/>
    </row>
    <row r="119" customFormat="false" ht="12.75" hidden="false" customHeight="false" outlineLevel="0" collapsed="false">
      <c r="A119" s="81"/>
      <c r="B119" s="5"/>
    </row>
    <row r="120" customFormat="false" ht="12.75" hidden="false" customHeight="false" outlineLevel="0" collapsed="false">
      <c r="A120" s="81"/>
      <c r="B120" s="5"/>
    </row>
    <row r="121" customFormat="false" ht="12.75" hidden="false" customHeight="false" outlineLevel="0" collapsed="false">
      <c r="A121" s="81"/>
      <c r="B121" s="5"/>
    </row>
    <row r="122" customFormat="false" ht="12.75" hidden="false" customHeight="false" outlineLevel="0" collapsed="false">
      <c r="A122" s="81"/>
      <c r="B122" s="5"/>
    </row>
    <row r="123" customFormat="false" ht="12.75" hidden="false" customHeight="false" outlineLevel="0" collapsed="false">
      <c r="A123" s="81"/>
      <c r="B123" s="5"/>
    </row>
    <row r="124" customFormat="false" ht="12.75" hidden="false" customHeight="false" outlineLevel="0" collapsed="false">
      <c r="A124" s="81"/>
      <c r="B124" s="5"/>
    </row>
    <row r="125" customFormat="false" ht="12.75" hidden="false" customHeight="false" outlineLevel="0" collapsed="false">
      <c r="A125" s="81"/>
      <c r="B125" s="5"/>
    </row>
    <row r="126" customFormat="false" ht="12.75" hidden="false" customHeight="false" outlineLevel="0" collapsed="false">
      <c r="A126" s="81"/>
      <c r="B126" s="5"/>
    </row>
    <row r="127" customFormat="false" ht="12.75" hidden="false" customHeight="false" outlineLevel="0" collapsed="false">
      <c r="A127" s="81"/>
      <c r="B127" s="5"/>
    </row>
    <row r="128" customFormat="false" ht="12.75" hidden="false" customHeight="false" outlineLevel="0" collapsed="false">
      <c r="A128" s="81"/>
      <c r="B128" s="5"/>
    </row>
    <row r="129" customFormat="false" ht="12.75" hidden="false" customHeight="false" outlineLevel="0" collapsed="false">
      <c r="A129" s="81"/>
      <c r="B129" s="5"/>
    </row>
    <row r="130" customFormat="false" ht="12.75" hidden="false" customHeight="false" outlineLevel="0" collapsed="false">
      <c r="A130" s="81"/>
      <c r="B130" s="5"/>
    </row>
    <row r="131" customFormat="false" ht="12.75" hidden="false" customHeight="false" outlineLevel="0" collapsed="false">
      <c r="A131" s="81"/>
      <c r="B131" s="5"/>
    </row>
    <row r="132" customFormat="false" ht="12.75" hidden="false" customHeight="false" outlineLevel="0" collapsed="false">
      <c r="A132" s="81"/>
      <c r="B132" s="5"/>
    </row>
    <row r="133" customFormat="false" ht="12.75" hidden="false" customHeight="false" outlineLevel="0" collapsed="false">
      <c r="A133" s="81"/>
      <c r="B133" s="5"/>
    </row>
    <row r="134" customFormat="false" ht="12.75" hidden="false" customHeight="false" outlineLevel="0" collapsed="false">
      <c r="A134" s="81"/>
      <c r="B134" s="5"/>
    </row>
    <row r="135" customFormat="false" ht="12.75" hidden="false" customHeight="false" outlineLevel="0" collapsed="false">
      <c r="A135" s="81"/>
      <c r="B135" s="5"/>
    </row>
    <row r="136" customFormat="false" ht="12.75" hidden="false" customHeight="false" outlineLevel="0" collapsed="false">
      <c r="A136" s="81"/>
      <c r="B136" s="5"/>
    </row>
    <row r="137" customFormat="false" ht="12.75" hidden="false" customHeight="false" outlineLevel="0" collapsed="false">
      <c r="A137" s="81"/>
      <c r="B137" s="5"/>
    </row>
    <row r="138" customFormat="false" ht="12.75" hidden="false" customHeight="false" outlineLevel="0" collapsed="false">
      <c r="A138" s="81"/>
      <c r="B138" s="5"/>
    </row>
    <row r="139" customFormat="false" ht="12.75" hidden="false" customHeight="false" outlineLevel="0" collapsed="false">
      <c r="A139" s="81"/>
      <c r="B139" s="5"/>
    </row>
    <row r="140" customFormat="false" ht="12.75" hidden="false" customHeight="false" outlineLevel="0" collapsed="false">
      <c r="A140" s="81"/>
      <c r="B140" s="5"/>
    </row>
    <row r="141" customFormat="false" ht="12.75" hidden="false" customHeight="false" outlineLevel="0" collapsed="false">
      <c r="A141" s="81"/>
      <c r="B141" s="5"/>
    </row>
    <row r="142" customFormat="false" ht="12.75" hidden="false" customHeight="false" outlineLevel="0" collapsed="false">
      <c r="A142" s="81"/>
      <c r="B142" s="5"/>
    </row>
    <row r="143" customFormat="false" ht="12.75" hidden="false" customHeight="false" outlineLevel="0" collapsed="false">
      <c r="A143" s="81"/>
      <c r="B143" s="5"/>
    </row>
    <row r="144" customFormat="false" ht="12.75" hidden="false" customHeight="false" outlineLevel="0" collapsed="false">
      <c r="A144" s="81"/>
      <c r="B144" s="5"/>
    </row>
    <row r="145" customFormat="false" ht="12.75" hidden="false" customHeight="false" outlineLevel="0" collapsed="false">
      <c r="A145" s="81"/>
      <c r="B145" s="5"/>
    </row>
    <row r="146" customFormat="false" ht="12.75" hidden="false" customHeight="false" outlineLevel="0" collapsed="false">
      <c r="A146" s="81"/>
      <c r="B146" s="5"/>
    </row>
    <row r="147" customFormat="false" ht="12.75" hidden="false" customHeight="false" outlineLevel="0" collapsed="false">
      <c r="A147" s="81"/>
      <c r="B147" s="5"/>
    </row>
    <row r="148" customFormat="false" ht="12.75" hidden="false" customHeight="false" outlineLevel="0" collapsed="false">
      <c r="A148" s="81"/>
      <c r="B148" s="5"/>
    </row>
    <row r="149" customFormat="false" ht="12.75" hidden="false" customHeight="false" outlineLevel="0" collapsed="false">
      <c r="A149" s="81"/>
      <c r="B149" s="5"/>
    </row>
    <row r="150" customFormat="false" ht="12.75" hidden="false" customHeight="false" outlineLevel="0" collapsed="false">
      <c r="A150" s="81"/>
      <c r="B150" s="5"/>
    </row>
    <row r="151" customFormat="false" ht="12.75" hidden="false" customHeight="false" outlineLevel="0" collapsed="false">
      <c r="A151" s="81"/>
      <c r="B151" s="5"/>
    </row>
    <row r="152" customFormat="false" ht="12.75" hidden="false" customHeight="false" outlineLevel="0" collapsed="false">
      <c r="A152" s="81"/>
      <c r="B152" s="5"/>
    </row>
    <row r="153" customFormat="false" ht="12.75" hidden="false" customHeight="false" outlineLevel="0" collapsed="false">
      <c r="A153" s="81"/>
      <c r="B153" s="5"/>
    </row>
    <row r="154" customFormat="false" ht="12.75" hidden="false" customHeight="false" outlineLevel="0" collapsed="false">
      <c r="A154" s="81"/>
      <c r="B154" s="5"/>
    </row>
    <row r="155" customFormat="false" ht="12.75" hidden="false" customHeight="false" outlineLevel="0" collapsed="false">
      <c r="A155" s="81"/>
      <c r="B155" s="5"/>
    </row>
    <row r="156" customFormat="false" ht="12.75" hidden="false" customHeight="false" outlineLevel="0" collapsed="false">
      <c r="A156" s="81"/>
      <c r="B156" s="5"/>
    </row>
    <row r="157" customFormat="false" ht="12.75" hidden="false" customHeight="false" outlineLevel="0" collapsed="false">
      <c r="A157" s="81"/>
      <c r="B157" s="5"/>
    </row>
    <row r="158" customFormat="false" ht="12.75" hidden="false" customHeight="false" outlineLevel="0" collapsed="false">
      <c r="A158" s="81"/>
      <c r="B158" s="5"/>
    </row>
    <row r="159" customFormat="false" ht="12.75" hidden="false" customHeight="false" outlineLevel="0" collapsed="false">
      <c r="A159" s="81"/>
      <c r="B159" s="5"/>
    </row>
    <row r="160" customFormat="false" ht="12.75" hidden="false" customHeight="false" outlineLevel="0" collapsed="false">
      <c r="A160" s="81"/>
      <c r="B160" s="5"/>
    </row>
    <row r="161" customFormat="false" ht="12.75" hidden="false" customHeight="false" outlineLevel="0" collapsed="false">
      <c r="A161" s="81"/>
      <c r="B161" s="5"/>
    </row>
    <row r="162" customFormat="false" ht="12.75" hidden="false" customHeight="false" outlineLevel="0" collapsed="false">
      <c r="A162" s="81"/>
      <c r="B162" s="5"/>
    </row>
    <row r="163" customFormat="false" ht="12.75" hidden="false" customHeight="false" outlineLevel="0" collapsed="false">
      <c r="A163" s="81"/>
      <c r="B163" s="5"/>
    </row>
    <row r="164" customFormat="false" ht="12.75" hidden="false" customHeight="false" outlineLevel="0" collapsed="false">
      <c r="A164" s="81"/>
      <c r="B164" s="5"/>
    </row>
    <row r="165" customFormat="false" ht="12.75" hidden="false" customHeight="false" outlineLevel="0" collapsed="false">
      <c r="A165" s="81"/>
      <c r="B165" s="5"/>
    </row>
    <row r="166" customFormat="false" ht="12.75" hidden="false" customHeight="false" outlineLevel="0" collapsed="false">
      <c r="A166" s="81"/>
      <c r="B166" s="5"/>
    </row>
    <row r="167" customFormat="false" ht="12.75" hidden="false" customHeight="false" outlineLevel="0" collapsed="false">
      <c r="A167" s="81"/>
      <c r="B167" s="5"/>
    </row>
    <row r="168" customFormat="false" ht="12.75" hidden="false" customHeight="false" outlineLevel="0" collapsed="false">
      <c r="A168" s="81"/>
      <c r="B168" s="5"/>
    </row>
    <row r="169" customFormat="false" ht="12.75" hidden="false" customHeight="false" outlineLevel="0" collapsed="false">
      <c r="A169" s="81"/>
      <c r="B169" s="5"/>
    </row>
    <row r="170" customFormat="false" ht="12.75" hidden="false" customHeight="false" outlineLevel="0" collapsed="false">
      <c r="A170" s="81"/>
      <c r="B170" s="5"/>
    </row>
    <row r="171" customFormat="false" ht="12.75" hidden="false" customHeight="false" outlineLevel="0" collapsed="false">
      <c r="A171" s="81"/>
      <c r="B171" s="5"/>
    </row>
    <row r="172" customFormat="false" ht="12.75" hidden="false" customHeight="false" outlineLevel="0" collapsed="false">
      <c r="A172" s="81"/>
      <c r="B172" s="5"/>
    </row>
    <row r="173" customFormat="false" ht="12.75" hidden="false" customHeight="false" outlineLevel="0" collapsed="false">
      <c r="A173" s="81"/>
      <c r="B173" s="5"/>
    </row>
    <row r="174" customFormat="false" ht="12.75" hidden="false" customHeight="false" outlineLevel="0" collapsed="false">
      <c r="A174" s="81"/>
      <c r="B174" s="5"/>
    </row>
    <row r="175" customFormat="false" ht="12.75" hidden="false" customHeight="false" outlineLevel="0" collapsed="false">
      <c r="A175" s="81"/>
      <c r="B175" s="5"/>
    </row>
    <row r="176" customFormat="false" ht="12.75" hidden="false" customHeight="false" outlineLevel="0" collapsed="false">
      <c r="A176" s="81"/>
      <c r="B176" s="5"/>
    </row>
    <row r="177" customFormat="false" ht="12.75" hidden="false" customHeight="false" outlineLevel="0" collapsed="false">
      <c r="A177" s="81"/>
      <c r="B177" s="5"/>
    </row>
    <row r="178" customFormat="false" ht="12.75" hidden="false" customHeight="false" outlineLevel="0" collapsed="false">
      <c r="A178" s="81"/>
      <c r="B178" s="5"/>
    </row>
    <row r="179" customFormat="false" ht="12.75" hidden="false" customHeight="false" outlineLevel="0" collapsed="false">
      <c r="A179" s="81"/>
      <c r="B179" s="5"/>
    </row>
    <row r="180" customFormat="false" ht="12.75" hidden="false" customHeight="false" outlineLevel="0" collapsed="false">
      <c r="A180" s="81"/>
      <c r="B180" s="5"/>
    </row>
    <row r="181" customFormat="false" ht="12.75" hidden="false" customHeight="false" outlineLevel="0" collapsed="false">
      <c r="A181" s="81"/>
      <c r="B181" s="5"/>
    </row>
    <row r="182" customFormat="false" ht="12.75" hidden="false" customHeight="false" outlineLevel="0" collapsed="false">
      <c r="A182" s="81"/>
      <c r="B182" s="5"/>
    </row>
    <row r="183" customFormat="false" ht="12.75" hidden="false" customHeight="false" outlineLevel="0" collapsed="false">
      <c r="A183" s="81"/>
      <c r="B183" s="5"/>
    </row>
    <row r="184" customFormat="false" ht="12.75" hidden="false" customHeight="false" outlineLevel="0" collapsed="false">
      <c r="A184" s="81"/>
      <c r="B184" s="5"/>
    </row>
    <row r="185" customFormat="false" ht="12.75" hidden="false" customHeight="false" outlineLevel="0" collapsed="false">
      <c r="A185" s="81"/>
      <c r="B185" s="5"/>
    </row>
    <row r="186" customFormat="false" ht="12.75" hidden="false" customHeight="false" outlineLevel="0" collapsed="false">
      <c r="A186" s="81"/>
      <c r="B186" s="5"/>
    </row>
    <row r="187" customFormat="false" ht="12.75" hidden="false" customHeight="false" outlineLevel="0" collapsed="false">
      <c r="A187" s="81"/>
      <c r="B187" s="5"/>
    </row>
    <row r="188" customFormat="false" ht="12.75" hidden="false" customHeight="false" outlineLevel="0" collapsed="false">
      <c r="A188" s="81"/>
      <c r="B188" s="5"/>
    </row>
    <row r="189" customFormat="false" ht="12.75" hidden="false" customHeight="false" outlineLevel="0" collapsed="false">
      <c r="A189" s="81"/>
      <c r="B189" s="5"/>
    </row>
    <row r="190" customFormat="false" ht="12.75" hidden="false" customHeight="false" outlineLevel="0" collapsed="false">
      <c r="A190" s="81"/>
      <c r="B190" s="5"/>
    </row>
    <row r="191" customFormat="false" ht="12.75" hidden="false" customHeight="false" outlineLevel="0" collapsed="false">
      <c r="A191" s="81"/>
      <c r="B191" s="5"/>
    </row>
    <row r="192" customFormat="false" ht="12.75" hidden="false" customHeight="false" outlineLevel="0" collapsed="false">
      <c r="A192" s="81"/>
      <c r="B192" s="5"/>
    </row>
    <row r="193" customFormat="false" ht="12.75" hidden="false" customHeight="false" outlineLevel="0" collapsed="false">
      <c r="A193" s="81"/>
      <c r="B193" s="5"/>
    </row>
    <row r="194" customFormat="false" ht="12.75" hidden="false" customHeight="false" outlineLevel="0" collapsed="false">
      <c r="A194" s="81"/>
      <c r="B194" s="5"/>
    </row>
    <row r="195" customFormat="false" ht="12.75" hidden="false" customHeight="false" outlineLevel="0" collapsed="false">
      <c r="A195" s="81"/>
      <c r="B195" s="5"/>
    </row>
    <row r="196" customFormat="false" ht="12.75" hidden="false" customHeight="false" outlineLevel="0" collapsed="false">
      <c r="A196" s="81"/>
      <c r="B196" s="5"/>
    </row>
    <row r="197" customFormat="false" ht="12.75" hidden="false" customHeight="false" outlineLevel="0" collapsed="false">
      <c r="A197" s="81"/>
      <c r="B197" s="5"/>
    </row>
    <row r="198" customFormat="false" ht="12.75" hidden="false" customHeight="false" outlineLevel="0" collapsed="false">
      <c r="A198" s="81"/>
      <c r="B198" s="5"/>
    </row>
    <row r="199" customFormat="false" ht="12.75" hidden="false" customHeight="false" outlineLevel="0" collapsed="false">
      <c r="A199" s="81"/>
      <c r="B199" s="5"/>
    </row>
    <row r="200" customFormat="false" ht="12.75" hidden="false" customHeight="false" outlineLevel="0" collapsed="false">
      <c r="A200" s="81"/>
      <c r="B200" s="5"/>
    </row>
    <row r="201" customFormat="false" ht="12.75" hidden="false" customHeight="false" outlineLevel="0" collapsed="false">
      <c r="A201" s="81"/>
      <c r="B201" s="5"/>
    </row>
    <row r="202" customFormat="false" ht="12.75" hidden="false" customHeight="false" outlineLevel="0" collapsed="false">
      <c r="A202" s="81"/>
      <c r="B202" s="5"/>
    </row>
    <row r="203" customFormat="false" ht="12.75" hidden="false" customHeight="false" outlineLevel="0" collapsed="false">
      <c r="A203" s="81"/>
      <c r="B203" s="5"/>
    </row>
    <row r="204" customFormat="false" ht="12.75" hidden="false" customHeight="false" outlineLevel="0" collapsed="false">
      <c r="A204" s="81"/>
      <c r="B204" s="5"/>
    </row>
    <row r="205" customFormat="false" ht="12.75" hidden="false" customHeight="false" outlineLevel="0" collapsed="false">
      <c r="A205" s="81"/>
      <c r="B205" s="5"/>
    </row>
    <row r="206" customFormat="false" ht="12.75" hidden="false" customHeight="false" outlineLevel="0" collapsed="false">
      <c r="A206" s="81"/>
      <c r="B206" s="5"/>
    </row>
    <row r="207" customFormat="false" ht="12.75" hidden="false" customHeight="false" outlineLevel="0" collapsed="false">
      <c r="A207" s="81"/>
      <c r="B207" s="5"/>
    </row>
    <row r="208" customFormat="false" ht="12.75" hidden="false" customHeight="false" outlineLevel="0" collapsed="false">
      <c r="A208" s="81"/>
      <c r="B208" s="5"/>
    </row>
    <row r="209" customFormat="false" ht="12.75" hidden="false" customHeight="false" outlineLevel="0" collapsed="false">
      <c r="A209" s="81"/>
      <c r="B209" s="5"/>
    </row>
    <row r="210" customFormat="false" ht="12.75" hidden="false" customHeight="false" outlineLevel="0" collapsed="false">
      <c r="A210" s="81"/>
      <c r="B210" s="5"/>
    </row>
    <row r="211" customFormat="false" ht="12.75" hidden="false" customHeight="false" outlineLevel="0" collapsed="false">
      <c r="A211" s="81"/>
      <c r="B211" s="5"/>
    </row>
    <row r="212" customFormat="false" ht="12.75" hidden="false" customHeight="false" outlineLevel="0" collapsed="false">
      <c r="A212" s="81"/>
      <c r="B212" s="5"/>
    </row>
    <row r="213" customFormat="false" ht="12.75" hidden="false" customHeight="false" outlineLevel="0" collapsed="false">
      <c r="A213" s="81"/>
      <c r="B213" s="5"/>
    </row>
    <row r="214" customFormat="false" ht="12.75" hidden="false" customHeight="false" outlineLevel="0" collapsed="false">
      <c r="A214" s="81"/>
      <c r="B214" s="5"/>
    </row>
    <row r="215" customFormat="false" ht="12.75" hidden="false" customHeight="false" outlineLevel="0" collapsed="false">
      <c r="A215" s="81"/>
      <c r="B215" s="5"/>
    </row>
    <row r="216" customFormat="false" ht="12.75" hidden="false" customHeight="false" outlineLevel="0" collapsed="false">
      <c r="A216" s="81"/>
      <c r="B216" s="5"/>
    </row>
    <row r="217" customFormat="false" ht="12.75" hidden="false" customHeight="false" outlineLevel="0" collapsed="false">
      <c r="A217" s="81"/>
      <c r="B217" s="5"/>
    </row>
    <row r="218" customFormat="false" ht="12.75" hidden="false" customHeight="false" outlineLevel="0" collapsed="false">
      <c r="A218" s="81"/>
      <c r="B218" s="5"/>
    </row>
    <row r="219" customFormat="false" ht="12.75" hidden="false" customHeight="false" outlineLevel="0" collapsed="false">
      <c r="A219" s="81"/>
      <c r="B219" s="5"/>
    </row>
    <row r="220" customFormat="false" ht="12.75" hidden="false" customHeight="false" outlineLevel="0" collapsed="false">
      <c r="A220" s="81"/>
      <c r="B220" s="5"/>
    </row>
    <row r="221" customFormat="false" ht="12.75" hidden="false" customHeight="false" outlineLevel="0" collapsed="false">
      <c r="A221" s="81"/>
      <c r="B221" s="5"/>
    </row>
    <row r="222" customFormat="false" ht="12.75" hidden="false" customHeight="false" outlineLevel="0" collapsed="false">
      <c r="A222" s="81"/>
      <c r="B222" s="5"/>
    </row>
    <row r="223" customFormat="false" ht="12.75" hidden="false" customHeight="false" outlineLevel="0" collapsed="false">
      <c r="A223" s="81"/>
      <c r="B223" s="5"/>
    </row>
    <row r="224" customFormat="false" ht="12.75" hidden="false" customHeight="false" outlineLevel="0" collapsed="false">
      <c r="A224" s="81"/>
      <c r="B224" s="5"/>
    </row>
    <row r="225" customFormat="false" ht="12.75" hidden="false" customHeight="false" outlineLevel="0" collapsed="false">
      <c r="A225" s="81"/>
      <c r="B225" s="5"/>
    </row>
    <row r="226" customFormat="false" ht="12.75" hidden="false" customHeight="false" outlineLevel="0" collapsed="false">
      <c r="A226" s="81"/>
      <c r="B226" s="5"/>
    </row>
    <row r="227" customFormat="false" ht="12.75" hidden="false" customHeight="false" outlineLevel="0" collapsed="false">
      <c r="A227" s="81"/>
      <c r="B227" s="5"/>
    </row>
    <row r="228" customFormat="false" ht="12.75" hidden="false" customHeight="false" outlineLevel="0" collapsed="false">
      <c r="A228" s="81"/>
      <c r="B228" s="5"/>
    </row>
    <row r="229" customFormat="false" ht="12.75" hidden="false" customHeight="false" outlineLevel="0" collapsed="false">
      <c r="A229" s="81"/>
      <c r="B229" s="5"/>
    </row>
    <row r="230" customFormat="false" ht="12.75" hidden="false" customHeight="false" outlineLevel="0" collapsed="false">
      <c r="A230" s="81"/>
      <c r="B230" s="5"/>
    </row>
    <row r="231" customFormat="false" ht="12.75" hidden="false" customHeight="false" outlineLevel="0" collapsed="false">
      <c r="A231" s="81"/>
      <c r="B231" s="5"/>
    </row>
    <row r="232" customFormat="false" ht="12.75" hidden="false" customHeight="false" outlineLevel="0" collapsed="false">
      <c r="A232" s="81"/>
      <c r="B232" s="5"/>
    </row>
    <row r="233" customFormat="false" ht="12.75" hidden="false" customHeight="false" outlineLevel="0" collapsed="false">
      <c r="A233" s="81"/>
      <c r="B233" s="5"/>
    </row>
    <row r="234" customFormat="false" ht="12.75" hidden="false" customHeight="false" outlineLevel="0" collapsed="false">
      <c r="A234" s="81"/>
      <c r="B234" s="5"/>
    </row>
    <row r="235" customFormat="false" ht="12.75" hidden="false" customHeight="false" outlineLevel="0" collapsed="false">
      <c r="A235" s="81"/>
      <c r="B235" s="5"/>
    </row>
    <row r="236" customFormat="false" ht="12.75" hidden="false" customHeight="false" outlineLevel="0" collapsed="false">
      <c r="A236" s="81"/>
      <c r="B236" s="5"/>
    </row>
    <row r="237" customFormat="false" ht="12.75" hidden="false" customHeight="false" outlineLevel="0" collapsed="false">
      <c r="A237" s="81"/>
      <c r="B237" s="5"/>
    </row>
    <row r="238" customFormat="false" ht="12.75" hidden="false" customHeight="false" outlineLevel="0" collapsed="false">
      <c r="A238" s="81"/>
      <c r="B238" s="5"/>
    </row>
    <row r="239" customFormat="false" ht="12.75" hidden="false" customHeight="false" outlineLevel="0" collapsed="false">
      <c r="A239" s="81"/>
      <c r="B239" s="5"/>
    </row>
    <row r="240" customFormat="false" ht="12.75" hidden="false" customHeight="false" outlineLevel="0" collapsed="false">
      <c r="A240" s="81"/>
      <c r="B240" s="5"/>
    </row>
    <row r="241" customFormat="false" ht="12.75" hidden="false" customHeight="false" outlineLevel="0" collapsed="false">
      <c r="A241" s="81"/>
      <c r="B241" s="5"/>
    </row>
    <row r="242" customFormat="false" ht="12.75" hidden="false" customHeight="false" outlineLevel="0" collapsed="false">
      <c r="A242" s="81"/>
      <c r="B242" s="5"/>
    </row>
    <row r="243" customFormat="false" ht="12.75" hidden="false" customHeight="false" outlineLevel="0" collapsed="false">
      <c r="A243" s="81"/>
      <c r="B243" s="5"/>
    </row>
    <row r="244" customFormat="false" ht="12.75" hidden="false" customHeight="false" outlineLevel="0" collapsed="false">
      <c r="A244" s="81"/>
      <c r="B244" s="5"/>
    </row>
    <row r="245" customFormat="false" ht="12.75" hidden="false" customHeight="false" outlineLevel="0" collapsed="false">
      <c r="A245" s="81"/>
      <c r="B245" s="5"/>
    </row>
    <row r="246" customFormat="false" ht="12.75" hidden="false" customHeight="false" outlineLevel="0" collapsed="false">
      <c r="A246" s="81"/>
      <c r="B246" s="5"/>
    </row>
    <row r="247" customFormat="false" ht="12.75" hidden="false" customHeight="false" outlineLevel="0" collapsed="false">
      <c r="A247" s="81"/>
      <c r="B247" s="5"/>
    </row>
    <row r="248" customFormat="false" ht="12.75" hidden="false" customHeight="false" outlineLevel="0" collapsed="false">
      <c r="A248" s="81"/>
      <c r="B248" s="5"/>
    </row>
    <row r="249" customFormat="false" ht="12.75" hidden="false" customHeight="false" outlineLevel="0" collapsed="false">
      <c r="A249" s="81"/>
      <c r="B249" s="5"/>
    </row>
    <row r="250" customFormat="false" ht="12.75" hidden="false" customHeight="false" outlineLevel="0" collapsed="false">
      <c r="A250" s="81"/>
      <c r="B250" s="5"/>
    </row>
    <row r="251" customFormat="false" ht="12.75" hidden="false" customHeight="false" outlineLevel="0" collapsed="false">
      <c r="A251" s="81"/>
      <c r="B251" s="5"/>
    </row>
    <row r="252" customFormat="false" ht="12.75" hidden="false" customHeight="false" outlineLevel="0" collapsed="false">
      <c r="A252" s="81"/>
      <c r="B252" s="5"/>
    </row>
    <row r="253" customFormat="false" ht="12.75" hidden="false" customHeight="false" outlineLevel="0" collapsed="false">
      <c r="A253" s="81"/>
      <c r="B253" s="5"/>
    </row>
    <row r="254" customFormat="false" ht="12.75" hidden="false" customHeight="false" outlineLevel="0" collapsed="false">
      <c r="A254" s="81"/>
      <c r="B254" s="5"/>
    </row>
    <row r="255" customFormat="false" ht="12.75" hidden="false" customHeight="false" outlineLevel="0" collapsed="false">
      <c r="A255" s="81"/>
      <c r="B255" s="5"/>
    </row>
    <row r="256" customFormat="false" ht="12.75" hidden="false" customHeight="false" outlineLevel="0" collapsed="false">
      <c r="A256" s="81"/>
      <c r="B256" s="5"/>
    </row>
    <row r="257" customFormat="false" ht="12.75" hidden="false" customHeight="false" outlineLevel="0" collapsed="false">
      <c r="A257" s="81"/>
      <c r="B257" s="5"/>
    </row>
    <row r="258" customFormat="false" ht="12.75" hidden="false" customHeight="false" outlineLevel="0" collapsed="false">
      <c r="A258" s="81"/>
      <c r="B258" s="5"/>
    </row>
    <row r="259" customFormat="false" ht="12.75" hidden="false" customHeight="false" outlineLevel="0" collapsed="false">
      <c r="A259" s="81"/>
      <c r="B259" s="5"/>
    </row>
    <row r="260" customFormat="false" ht="12.75" hidden="false" customHeight="false" outlineLevel="0" collapsed="false">
      <c r="A260" s="81"/>
      <c r="B260" s="5"/>
    </row>
    <row r="261" customFormat="false" ht="12.75" hidden="false" customHeight="false" outlineLevel="0" collapsed="false">
      <c r="A261" s="81"/>
      <c r="B261" s="5"/>
    </row>
    <row r="262" customFormat="false" ht="12.75" hidden="false" customHeight="false" outlineLevel="0" collapsed="false">
      <c r="A262" s="81"/>
      <c r="B262" s="5"/>
    </row>
    <row r="263" customFormat="false" ht="12.75" hidden="false" customHeight="false" outlineLevel="0" collapsed="false">
      <c r="A263" s="81"/>
      <c r="B263" s="5"/>
    </row>
    <row r="264" customFormat="false" ht="12.75" hidden="false" customHeight="false" outlineLevel="0" collapsed="false">
      <c r="A264" s="81"/>
      <c r="B264" s="5"/>
    </row>
    <row r="265" customFormat="false" ht="12.75" hidden="false" customHeight="false" outlineLevel="0" collapsed="false">
      <c r="A265" s="81"/>
      <c r="B265" s="5"/>
    </row>
    <row r="266" customFormat="false" ht="12.75" hidden="false" customHeight="false" outlineLevel="0" collapsed="false">
      <c r="A266" s="81"/>
      <c r="B266" s="5"/>
    </row>
    <row r="267" customFormat="false" ht="12.75" hidden="false" customHeight="false" outlineLevel="0" collapsed="false">
      <c r="A267" s="81"/>
      <c r="B267" s="5"/>
    </row>
    <row r="268" customFormat="false" ht="12.75" hidden="false" customHeight="false" outlineLevel="0" collapsed="false">
      <c r="A268" s="81"/>
      <c r="B268" s="5"/>
    </row>
    <row r="269" customFormat="false" ht="12.75" hidden="false" customHeight="false" outlineLevel="0" collapsed="false">
      <c r="A269" s="81"/>
      <c r="B269" s="5"/>
    </row>
    <row r="270" customFormat="false" ht="12.75" hidden="false" customHeight="false" outlineLevel="0" collapsed="false">
      <c r="A270" s="81"/>
      <c r="B270" s="5"/>
    </row>
    <row r="271" customFormat="false" ht="12.75" hidden="false" customHeight="false" outlineLevel="0" collapsed="false">
      <c r="A271" s="81"/>
      <c r="B271" s="5"/>
    </row>
    <row r="272" customFormat="false" ht="12.75" hidden="false" customHeight="false" outlineLevel="0" collapsed="false">
      <c r="A272" s="81"/>
      <c r="B272" s="5"/>
    </row>
    <row r="273" customFormat="false" ht="12.75" hidden="false" customHeight="false" outlineLevel="0" collapsed="false">
      <c r="A273" s="81"/>
      <c r="B273" s="5"/>
    </row>
    <row r="274" customFormat="false" ht="12.75" hidden="false" customHeight="false" outlineLevel="0" collapsed="false">
      <c r="A274" s="81"/>
      <c r="B274" s="5"/>
    </row>
    <row r="275" customFormat="false" ht="12.75" hidden="false" customHeight="false" outlineLevel="0" collapsed="false">
      <c r="A275" s="81"/>
      <c r="B275" s="5"/>
    </row>
    <row r="276" customFormat="false" ht="12.75" hidden="false" customHeight="false" outlineLevel="0" collapsed="false">
      <c r="A276" s="81"/>
      <c r="B276" s="5"/>
    </row>
    <row r="277" customFormat="false" ht="12.75" hidden="false" customHeight="false" outlineLevel="0" collapsed="false">
      <c r="A277" s="81"/>
      <c r="B277" s="5"/>
    </row>
    <row r="278" customFormat="false" ht="12.75" hidden="false" customHeight="false" outlineLevel="0" collapsed="false">
      <c r="A278" s="81"/>
      <c r="B278" s="5"/>
    </row>
    <row r="279" customFormat="false" ht="12.75" hidden="false" customHeight="false" outlineLevel="0" collapsed="false">
      <c r="A279" s="81"/>
      <c r="B279" s="5"/>
    </row>
    <row r="280" customFormat="false" ht="12.75" hidden="false" customHeight="false" outlineLevel="0" collapsed="false">
      <c r="A280" s="81"/>
      <c r="B280" s="5"/>
    </row>
    <row r="281" customFormat="false" ht="12.75" hidden="false" customHeight="false" outlineLevel="0" collapsed="false">
      <c r="A281" s="81"/>
      <c r="B281" s="5"/>
    </row>
    <row r="282" customFormat="false" ht="12.75" hidden="false" customHeight="false" outlineLevel="0" collapsed="false">
      <c r="A282" s="81"/>
      <c r="B282" s="5"/>
    </row>
    <row r="283" customFormat="false" ht="12.75" hidden="false" customHeight="false" outlineLevel="0" collapsed="false">
      <c r="A283" s="81"/>
      <c r="B283" s="5"/>
    </row>
    <row r="284" customFormat="false" ht="12.75" hidden="false" customHeight="false" outlineLevel="0" collapsed="false">
      <c r="A284" s="81"/>
      <c r="B284" s="5"/>
    </row>
    <row r="285" customFormat="false" ht="12.75" hidden="false" customHeight="false" outlineLevel="0" collapsed="false">
      <c r="A285" s="81"/>
      <c r="B285" s="5"/>
    </row>
    <row r="286" customFormat="false" ht="12.75" hidden="false" customHeight="false" outlineLevel="0" collapsed="false">
      <c r="A286" s="81"/>
      <c r="B286" s="5"/>
    </row>
    <row r="287" customFormat="false" ht="12.75" hidden="false" customHeight="false" outlineLevel="0" collapsed="false">
      <c r="A287" s="81"/>
      <c r="B287" s="5"/>
    </row>
    <row r="288" customFormat="false" ht="12.75" hidden="false" customHeight="false" outlineLevel="0" collapsed="false">
      <c r="A288" s="81"/>
      <c r="B288" s="5"/>
    </row>
    <row r="289" customFormat="false" ht="12.75" hidden="false" customHeight="false" outlineLevel="0" collapsed="false">
      <c r="A289" s="81"/>
      <c r="B289" s="5"/>
    </row>
    <row r="290" customFormat="false" ht="12.75" hidden="false" customHeight="false" outlineLevel="0" collapsed="false">
      <c r="A290" s="81"/>
      <c r="B290" s="5"/>
    </row>
    <row r="291" customFormat="false" ht="12.75" hidden="false" customHeight="false" outlineLevel="0" collapsed="false">
      <c r="A291" s="81"/>
      <c r="B291" s="5"/>
    </row>
    <row r="292" customFormat="false" ht="12.75" hidden="false" customHeight="false" outlineLevel="0" collapsed="false">
      <c r="A292" s="81"/>
      <c r="B292" s="5"/>
    </row>
    <row r="293" customFormat="false" ht="12.75" hidden="false" customHeight="false" outlineLevel="0" collapsed="false">
      <c r="A293" s="81"/>
      <c r="B293" s="5"/>
    </row>
    <row r="294" customFormat="false" ht="12.75" hidden="false" customHeight="false" outlineLevel="0" collapsed="false">
      <c r="A294" s="81"/>
      <c r="B294" s="5"/>
    </row>
    <row r="295" customFormat="false" ht="12.75" hidden="false" customHeight="false" outlineLevel="0" collapsed="false">
      <c r="A295" s="81"/>
      <c r="B295" s="5"/>
    </row>
    <row r="296" customFormat="false" ht="12.75" hidden="false" customHeight="false" outlineLevel="0" collapsed="false">
      <c r="A296" s="81"/>
      <c r="B296" s="5"/>
    </row>
    <row r="297" customFormat="false" ht="12.75" hidden="false" customHeight="false" outlineLevel="0" collapsed="false">
      <c r="A297" s="81"/>
      <c r="B297" s="5"/>
    </row>
    <row r="298" customFormat="false" ht="12.75" hidden="false" customHeight="false" outlineLevel="0" collapsed="false">
      <c r="A298" s="81"/>
      <c r="B298" s="5"/>
    </row>
    <row r="299" customFormat="false" ht="12.75" hidden="false" customHeight="false" outlineLevel="0" collapsed="false">
      <c r="A299" s="81"/>
      <c r="B299" s="5"/>
    </row>
    <row r="300" customFormat="false" ht="12.75" hidden="false" customHeight="false" outlineLevel="0" collapsed="false">
      <c r="A300" s="81"/>
      <c r="B300" s="5"/>
    </row>
    <row r="301" customFormat="false" ht="12.75" hidden="false" customHeight="false" outlineLevel="0" collapsed="false">
      <c r="A301" s="81"/>
      <c r="B301" s="5"/>
    </row>
    <row r="302" customFormat="false" ht="12.75" hidden="false" customHeight="false" outlineLevel="0" collapsed="false">
      <c r="A302" s="81"/>
      <c r="B302" s="5"/>
    </row>
    <row r="303" customFormat="false" ht="12.75" hidden="false" customHeight="false" outlineLevel="0" collapsed="false">
      <c r="A303" s="81"/>
      <c r="B303" s="5"/>
    </row>
    <row r="304" customFormat="false" ht="12.75" hidden="false" customHeight="false" outlineLevel="0" collapsed="false">
      <c r="A304" s="81"/>
      <c r="B304" s="5"/>
    </row>
    <row r="305" customFormat="false" ht="12.75" hidden="false" customHeight="false" outlineLevel="0" collapsed="false">
      <c r="A305" s="81"/>
      <c r="B305" s="5"/>
    </row>
    <row r="306" customFormat="false" ht="12.75" hidden="false" customHeight="false" outlineLevel="0" collapsed="false">
      <c r="A306" s="81"/>
      <c r="B306" s="5"/>
    </row>
    <row r="307" customFormat="false" ht="12.75" hidden="false" customHeight="false" outlineLevel="0" collapsed="false">
      <c r="A307" s="81"/>
      <c r="B307" s="5"/>
    </row>
    <row r="308" customFormat="false" ht="12.75" hidden="false" customHeight="false" outlineLevel="0" collapsed="false">
      <c r="A308" s="81"/>
      <c r="B308" s="5"/>
    </row>
    <row r="309" customFormat="false" ht="12.75" hidden="false" customHeight="false" outlineLevel="0" collapsed="false">
      <c r="A309" s="81"/>
      <c r="B309" s="5"/>
    </row>
    <row r="310" customFormat="false" ht="12.75" hidden="false" customHeight="false" outlineLevel="0" collapsed="false">
      <c r="A310" s="81"/>
      <c r="B310" s="5"/>
    </row>
    <row r="311" customFormat="false" ht="12.75" hidden="false" customHeight="false" outlineLevel="0" collapsed="false">
      <c r="A311" s="81"/>
      <c r="B311" s="5"/>
    </row>
    <row r="312" customFormat="false" ht="12.75" hidden="false" customHeight="false" outlineLevel="0" collapsed="false">
      <c r="A312" s="81"/>
      <c r="B312" s="5"/>
    </row>
    <row r="313" customFormat="false" ht="12.75" hidden="false" customHeight="false" outlineLevel="0" collapsed="false">
      <c r="A313" s="81"/>
      <c r="B313" s="5"/>
    </row>
    <row r="314" customFormat="false" ht="12.75" hidden="false" customHeight="false" outlineLevel="0" collapsed="false">
      <c r="A314" s="81"/>
      <c r="B314" s="5"/>
    </row>
    <row r="315" customFormat="false" ht="12.75" hidden="false" customHeight="false" outlineLevel="0" collapsed="false">
      <c r="A315" s="81"/>
      <c r="B315" s="5"/>
    </row>
    <row r="316" customFormat="false" ht="12.75" hidden="false" customHeight="false" outlineLevel="0" collapsed="false">
      <c r="A316" s="81"/>
      <c r="B316" s="5"/>
    </row>
    <row r="317" customFormat="false" ht="12.75" hidden="false" customHeight="false" outlineLevel="0" collapsed="false">
      <c r="A317" s="81"/>
      <c r="B317" s="5"/>
    </row>
    <row r="318" customFormat="false" ht="12.75" hidden="false" customHeight="false" outlineLevel="0" collapsed="false">
      <c r="A318" s="81"/>
      <c r="B318" s="5"/>
    </row>
    <row r="319" customFormat="false" ht="12.75" hidden="false" customHeight="false" outlineLevel="0" collapsed="false">
      <c r="A319" s="81"/>
      <c r="B319" s="5"/>
    </row>
    <row r="320" customFormat="false" ht="12.75" hidden="false" customHeight="false" outlineLevel="0" collapsed="false">
      <c r="A320" s="81"/>
      <c r="B320" s="5"/>
    </row>
    <row r="321" customFormat="false" ht="12.75" hidden="false" customHeight="false" outlineLevel="0" collapsed="false">
      <c r="A321" s="81"/>
      <c r="B321" s="5"/>
    </row>
    <row r="322" customFormat="false" ht="12.75" hidden="false" customHeight="false" outlineLevel="0" collapsed="false">
      <c r="A322" s="81"/>
      <c r="B322" s="5"/>
    </row>
    <row r="323" customFormat="false" ht="12.75" hidden="false" customHeight="false" outlineLevel="0" collapsed="false">
      <c r="A323" s="81"/>
      <c r="B323" s="5"/>
    </row>
    <row r="324" customFormat="false" ht="12.75" hidden="false" customHeight="false" outlineLevel="0" collapsed="false">
      <c r="A324" s="81"/>
      <c r="B324" s="5"/>
    </row>
    <row r="325" customFormat="false" ht="12.75" hidden="false" customHeight="false" outlineLevel="0" collapsed="false">
      <c r="A325" s="81"/>
      <c r="B325" s="5"/>
    </row>
    <row r="326" customFormat="false" ht="12.75" hidden="false" customHeight="false" outlineLevel="0" collapsed="false">
      <c r="A326" s="81"/>
      <c r="B326" s="5"/>
    </row>
    <row r="327" customFormat="false" ht="12.75" hidden="false" customHeight="false" outlineLevel="0" collapsed="false">
      <c r="A327" s="81"/>
      <c r="B327" s="5"/>
    </row>
    <row r="328" customFormat="false" ht="12.75" hidden="false" customHeight="false" outlineLevel="0" collapsed="false">
      <c r="A328" s="81"/>
      <c r="B328" s="5"/>
    </row>
    <row r="329" customFormat="false" ht="12.75" hidden="false" customHeight="false" outlineLevel="0" collapsed="false">
      <c r="A329" s="81"/>
      <c r="B329" s="5"/>
    </row>
    <row r="330" customFormat="false" ht="12.75" hidden="false" customHeight="false" outlineLevel="0" collapsed="false">
      <c r="A330" s="81"/>
      <c r="B330" s="5"/>
    </row>
    <row r="331" customFormat="false" ht="12.75" hidden="false" customHeight="false" outlineLevel="0" collapsed="false">
      <c r="A331" s="81"/>
      <c r="B331" s="5"/>
    </row>
    <row r="332" customFormat="false" ht="12.75" hidden="false" customHeight="false" outlineLevel="0" collapsed="false">
      <c r="A332" s="81"/>
      <c r="B332" s="5"/>
    </row>
    <row r="333" customFormat="false" ht="12.75" hidden="false" customHeight="false" outlineLevel="0" collapsed="false">
      <c r="A333" s="81"/>
      <c r="B333" s="5"/>
    </row>
    <row r="334" customFormat="false" ht="12.75" hidden="false" customHeight="false" outlineLevel="0" collapsed="false">
      <c r="A334" s="81"/>
      <c r="B334" s="5"/>
    </row>
    <row r="335" customFormat="false" ht="12.75" hidden="false" customHeight="false" outlineLevel="0" collapsed="false">
      <c r="A335" s="81"/>
      <c r="B335" s="5"/>
    </row>
    <row r="336" customFormat="false" ht="12.75" hidden="false" customHeight="false" outlineLevel="0" collapsed="false">
      <c r="A336" s="81"/>
      <c r="B336" s="5"/>
    </row>
    <row r="337" customFormat="false" ht="12.75" hidden="false" customHeight="false" outlineLevel="0" collapsed="false">
      <c r="A337" s="81"/>
      <c r="B337" s="5"/>
    </row>
    <row r="338" customFormat="false" ht="12.75" hidden="false" customHeight="false" outlineLevel="0" collapsed="false">
      <c r="A338" s="81"/>
      <c r="B338" s="5"/>
    </row>
    <row r="339" customFormat="false" ht="12.75" hidden="false" customHeight="false" outlineLevel="0" collapsed="false">
      <c r="A339" s="81"/>
      <c r="B339" s="5"/>
    </row>
    <row r="340" customFormat="false" ht="12.75" hidden="false" customHeight="false" outlineLevel="0" collapsed="false">
      <c r="A340" s="81"/>
      <c r="B340" s="5"/>
    </row>
    <row r="341" customFormat="false" ht="12.75" hidden="false" customHeight="false" outlineLevel="0" collapsed="false">
      <c r="A341" s="81"/>
      <c r="B341" s="5"/>
    </row>
    <row r="342" customFormat="false" ht="12.75" hidden="false" customHeight="false" outlineLevel="0" collapsed="false">
      <c r="A342" s="81"/>
      <c r="B342" s="5"/>
    </row>
    <row r="343" customFormat="false" ht="12.75" hidden="false" customHeight="false" outlineLevel="0" collapsed="false">
      <c r="A343" s="81"/>
      <c r="B343" s="5"/>
    </row>
    <row r="344" customFormat="false" ht="12.75" hidden="false" customHeight="false" outlineLevel="0" collapsed="false">
      <c r="A344" s="81"/>
      <c r="B344" s="5"/>
    </row>
    <row r="345" customFormat="false" ht="12.75" hidden="false" customHeight="false" outlineLevel="0" collapsed="false">
      <c r="A345" s="81"/>
      <c r="B345" s="5"/>
    </row>
    <row r="346" customFormat="false" ht="12.75" hidden="false" customHeight="false" outlineLevel="0" collapsed="false">
      <c r="A346" s="81"/>
      <c r="B346" s="5"/>
    </row>
    <row r="347" customFormat="false" ht="12.75" hidden="false" customHeight="false" outlineLevel="0" collapsed="false">
      <c r="A347" s="81"/>
      <c r="B347" s="5"/>
    </row>
    <row r="348" customFormat="false" ht="12.75" hidden="false" customHeight="false" outlineLevel="0" collapsed="false">
      <c r="A348" s="81"/>
      <c r="B348" s="5"/>
    </row>
    <row r="349" customFormat="false" ht="12.75" hidden="false" customHeight="false" outlineLevel="0" collapsed="false">
      <c r="A349" s="81"/>
      <c r="B349" s="5"/>
    </row>
    <row r="350" customFormat="false" ht="12.75" hidden="false" customHeight="false" outlineLevel="0" collapsed="false">
      <c r="A350" s="81"/>
      <c r="B350" s="5"/>
    </row>
    <row r="351" customFormat="false" ht="12.75" hidden="false" customHeight="false" outlineLevel="0" collapsed="false">
      <c r="A351" s="81"/>
      <c r="B351" s="5"/>
    </row>
    <row r="352" customFormat="false" ht="12.75" hidden="false" customHeight="false" outlineLevel="0" collapsed="false">
      <c r="A352" s="81"/>
      <c r="B352" s="5"/>
    </row>
    <row r="353" customFormat="false" ht="12.75" hidden="false" customHeight="false" outlineLevel="0" collapsed="false">
      <c r="A353" s="81"/>
      <c r="B353" s="5"/>
    </row>
    <row r="354" customFormat="false" ht="12.75" hidden="false" customHeight="false" outlineLevel="0" collapsed="false">
      <c r="A354" s="81"/>
      <c r="B354" s="5"/>
    </row>
    <row r="355" customFormat="false" ht="12.75" hidden="false" customHeight="false" outlineLevel="0" collapsed="false">
      <c r="A355" s="81"/>
      <c r="B355" s="5"/>
    </row>
    <row r="356" customFormat="false" ht="12.75" hidden="false" customHeight="false" outlineLevel="0" collapsed="false">
      <c r="A356" s="81"/>
      <c r="B356" s="5"/>
    </row>
    <row r="357" customFormat="false" ht="12.75" hidden="false" customHeight="false" outlineLevel="0" collapsed="false">
      <c r="A357" s="81"/>
      <c r="B357" s="5"/>
    </row>
    <row r="358" customFormat="false" ht="12.75" hidden="false" customHeight="false" outlineLevel="0" collapsed="false">
      <c r="A358" s="81"/>
      <c r="B358" s="5"/>
    </row>
    <row r="359" customFormat="false" ht="12.75" hidden="false" customHeight="false" outlineLevel="0" collapsed="false">
      <c r="A359" s="81"/>
      <c r="B359" s="5"/>
    </row>
    <row r="360" customFormat="false" ht="12.75" hidden="false" customHeight="false" outlineLevel="0" collapsed="false">
      <c r="A360" s="81"/>
      <c r="B360" s="5"/>
    </row>
    <row r="361" customFormat="false" ht="12.75" hidden="false" customHeight="false" outlineLevel="0" collapsed="false">
      <c r="A361" s="81"/>
      <c r="B361" s="5"/>
    </row>
    <row r="362" customFormat="false" ht="12.75" hidden="false" customHeight="false" outlineLevel="0" collapsed="false">
      <c r="A362" s="81"/>
      <c r="B362" s="5"/>
    </row>
    <row r="363" customFormat="false" ht="12.75" hidden="false" customHeight="false" outlineLevel="0" collapsed="false">
      <c r="A363" s="81"/>
      <c r="B363" s="5"/>
    </row>
    <row r="364" customFormat="false" ht="12.75" hidden="false" customHeight="false" outlineLevel="0" collapsed="false">
      <c r="A364" s="81"/>
      <c r="B364" s="5"/>
    </row>
    <row r="365" customFormat="false" ht="12.75" hidden="false" customHeight="false" outlineLevel="0" collapsed="false">
      <c r="A365" s="81"/>
      <c r="B365" s="5"/>
    </row>
    <row r="366" customFormat="false" ht="12.75" hidden="false" customHeight="false" outlineLevel="0" collapsed="false">
      <c r="A366" s="81"/>
      <c r="B366" s="5"/>
    </row>
    <row r="367" customFormat="false" ht="12.75" hidden="false" customHeight="false" outlineLevel="0" collapsed="false">
      <c r="A367" s="81"/>
      <c r="B367" s="5"/>
    </row>
    <row r="368" customFormat="false" ht="12.75" hidden="false" customHeight="false" outlineLevel="0" collapsed="false">
      <c r="A368" s="81"/>
      <c r="B368" s="5"/>
    </row>
    <row r="369" customFormat="false" ht="12.75" hidden="false" customHeight="false" outlineLevel="0" collapsed="false">
      <c r="A369" s="81"/>
      <c r="B369" s="5"/>
    </row>
    <row r="370" customFormat="false" ht="12.75" hidden="false" customHeight="false" outlineLevel="0" collapsed="false">
      <c r="A370" s="81"/>
      <c r="B370" s="5"/>
    </row>
    <row r="371" customFormat="false" ht="12.75" hidden="false" customHeight="false" outlineLevel="0" collapsed="false">
      <c r="A371" s="81"/>
      <c r="B371" s="5"/>
    </row>
    <row r="372" customFormat="false" ht="12.75" hidden="false" customHeight="false" outlineLevel="0" collapsed="false">
      <c r="A372" s="81"/>
      <c r="B372" s="5"/>
    </row>
    <row r="373" customFormat="false" ht="12.75" hidden="false" customHeight="false" outlineLevel="0" collapsed="false">
      <c r="A373" s="81"/>
      <c r="B373" s="5"/>
    </row>
    <row r="374" customFormat="false" ht="12.75" hidden="false" customHeight="false" outlineLevel="0" collapsed="false">
      <c r="A374" s="81"/>
      <c r="B374" s="5"/>
    </row>
    <row r="375" customFormat="false" ht="12.75" hidden="false" customHeight="false" outlineLevel="0" collapsed="false">
      <c r="A375" s="81"/>
      <c r="B375" s="5"/>
    </row>
    <row r="376" customFormat="false" ht="12.75" hidden="false" customHeight="false" outlineLevel="0" collapsed="false">
      <c r="A376" s="81"/>
      <c r="B376" s="5"/>
    </row>
    <row r="377" customFormat="false" ht="12.75" hidden="false" customHeight="false" outlineLevel="0" collapsed="false">
      <c r="A377" s="81"/>
      <c r="B377" s="5"/>
    </row>
    <row r="378" customFormat="false" ht="12.75" hidden="false" customHeight="false" outlineLevel="0" collapsed="false">
      <c r="A378" s="81"/>
      <c r="B378" s="5"/>
    </row>
    <row r="379" customFormat="false" ht="12.75" hidden="false" customHeight="false" outlineLevel="0" collapsed="false">
      <c r="A379" s="81"/>
      <c r="B379" s="5"/>
    </row>
    <row r="380" customFormat="false" ht="12.75" hidden="false" customHeight="false" outlineLevel="0" collapsed="false">
      <c r="A380" s="81"/>
      <c r="B380" s="5"/>
    </row>
    <row r="381" customFormat="false" ht="12.75" hidden="false" customHeight="false" outlineLevel="0" collapsed="false">
      <c r="A381" s="81"/>
      <c r="B381" s="5"/>
    </row>
    <row r="382" customFormat="false" ht="12.75" hidden="false" customHeight="false" outlineLevel="0" collapsed="false">
      <c r="A382" s="81"/>
      <c r="B382" s="5"/>
    </row>
    <row r="383" customFormat="false" ht="12.75" hidden="false" customHeight="false" outlineLevel="0" collapsed="false">
      <c r="A383" s="81"/>
      <c r="B383" s="5"/>
    </row>
    <row r="384" customFormat="false" ht="12.75" hidden="false" customHeight="false" outlineLevel="0" collapsed="false">
      <c r="A384" s="81"/>
      <c r="B384" s="5"/>
    </row>
    <row r="385" customFormat="false" ht="12.75" hidden="false" customHeight="false" outlineLevel="0" collapsed="false">
      <c r="A385" s="81"/>
      <c r="B385" s="5"/>
    </row>
    <row r="386" customFormat="false" ht="12.75" hidden="false" customHeight="false" outlineLevel="0" collapsed="false">
      <c r="A386" s="81"/>
      <c r="B386" s="5"/>
    </row>
    <row r="387" customFormat="false" ht="12.75" hidden="false" customHeight="false" outlineLevel="0" collapsed="false">
      <c r="A387" s="81"/>
      <c r="B387" s="5"/>
    </row>
    <row r="388" customFormat="false" ht="12.75" hidden="false" customHeight="false" outlineLevel="0" collapsed="false">
      <c r="A388" s="81"/>
      <c r="B388" s="5"/>
    </row>
    <row r="389" customFormat="false" ht="12.75" hidden="false" customHeight="false" outlineLevel="0" collapsed="false">
      <c r="A389" s="81"/>
      <c r="B389" s="5"/>
    </row>
    <row r="390" customFormat="false" ht="12.75" hidden="false" customHeight="false" outlineLevel="0" collapsed="false">
      <c r="A390" s="81"/>
      <c r="B390" s="5"/>
    </row>
    <row r="391" customFormat="false" ht="12.75" hidden="false" customHeight="false" outlineLevel="0" collapsed="false">
      <c r="A391" s="81"/>
      <c r="B391" s="5"/>
    </row>
    <row r="392" customFormat="false" ht="12.75" hidden="false" customHeight="false" outlineLevel="0" collapsed="false">
      <c r="A392" s="81"/>
      <c r="B392" s="5"/>
    </row>
    <row r="393" customFormat="false" ht="12.75" hidden="false" customHeight="false" outlineLevel="0" collapsed="false">
      <c r="A393" s="81"/>
      <c r="B393" s="5"/>
    </row>
    <row r="394" customFormat="false" ht="12.75" hidden="false" customHeight="false" outlineLevel="0" collapsed="false">
      <c r="A394" s="81"/>
      <c r="B394" s="5"/>
    </row>
    <row r="395" customFormat="false" ht="12.75" hidden="false" customHeight="false" outlineLevel="0" collapsed="false">
      <c r="A395" s="81"/>
      <c r="B395" s="5"/>
    </row>
    <row r="396" customFormat="false" ht="12.75" hidden="false" customHeight="false" outlineLevel="0" collapsed="false">
      <c r="A396" s="81"/>
      <c r="B396" s="5"/>
    </row>
    <row r="397" customFormat="false" ht="12.75" hidden="false" customHeight="false" outlineLevel="0" collapsed="false">
      <c r="A397" s="81"/>
      <c r="B397" s="5"/>
    </row>
    <row r="398" customFormat="false" ht="12.75" hidden="false" customHeight="false" outlineLevel="0" collapsed="false">
      <c r="A398" s="81"/>
      <c r="B398" s="5"/>
    </row>
    <row r="399" customFormat="false" ht="12.75" hidden="false" customHeight="false" outlineLevel="0" collapsed="false">
      <c r="A399" s="81"/>
      <c r="B399" s="5"/>
    </row>
    <row r="400" customFormat="false" ht="12.75" hidden="false" customHeight="false" outlineLevel="0" collapsed="false">
      <c r="A400" s="81"/>
      <c r="B400" s="5"/>
    </row>
    <row r="401" customFormat="false" ht="12.75" hidden="false" customHeight="false" outlineLevel="0" collapsed="false">
      <c r="A401" s="81"/>
      <c r="B401" s="5"/>
    </row>
    <row r="402" customFormat="false" ht="12.75" hidden="false" customHeight="false" outlineLevel="0" collapsed="false">
      <c r="A402" s="81"/>
      <c r="B402" s="5"/>
    </row>
    <row r="403" customFormat="false" ht="12.75" hidden="false" customHeight="false" outlineLevel="0" collapsed="false">
      <c r="A403" s="81"/>
      <c r="B403" s="5"/>
    </row>
    <row r="404" customFormat="false" ht="12.75" hidden="false" customHeight="false" outlineLevel="0" collapsed="false">
      <c r="A404" s="81"/>
      <c r="B404" s="5"/>
    </row>
    <row r="405" customFormat="false" ht="12.75" hidden="false" customHeight="false" outlineLevel="0" collapsed="false">
      <c r="A405" s="81"/>
      <c r="B405" s="5"/>
    </row>
    <row r="406" customFormat="false" ht="12.75" hidden="false" customHeight="false" outlineLevel="0" collapsed="false">
      <c r="A406" s="81"/>
      <c r="B406" s="5"/>
    </row>
    <row r="407" customFormat="false" ht="12.75" hidden="false" customHeight="false" outlineLevel="0" collapsed="false">
      <c r="A407" s="81"/>
      <c r="B407" s="5"/>
    </row>
    <row r="408" customFormat="false" ht="12.75" hidden="false" customHeight="false" outlineLevel="0" collapsed="false">
      <c r="A408" s="81"/>
      <c r="B408" s="5"/>
    </row>
    <row r="409" customFormat="false" ht="12.75" hidden="false" customHeight="false" outlineLevel="0" collapsed="false">
      <c r="A409" s="81"/>
      <c r="B409" s="5"/>
    </row>
    <row r="410" customFormat="false" ht="12.75" hidden="false" customHeight="false" outlineLevel="0" collapsed="false">
      <c r="A410" s="81"/>
      <c r="B410" s="5"/>
    </row>
    <row r="411" customFormat="false" ht="12.75" hidden="false" customHeight="false" outlineLevel="0" collapsed="false">
      <c r="A411" s="81"/>
      <c r="B411" s="5"/>
    </row>
    <row r="412" customFormat="false" ht="12.75" hidden="false" customHeight="false" outlineLevel="0" collapsed="false">
      <c r="A412" s="81"/>
      <c r="B412" s="5"/>
    </row>
    <row r="413" customFormat="false" ht="12.75" hidden="false" customHeight="false" outlineLevel="0" collapsed="false">
      <c r="A413" s="81"/>
      <c r="B413" s="5"/>
    </row>
    <row r="414" customFormat="false" ht="12.75" hidden="false" customHeight="false" outlineLevel="0" collapsed="false">
      <c r="A414" s="81"/>
      <c r="B414" s="5"/>
    </row>
    <row r="415" customFormat="false" ht="12.75" hidden="false" customHeight="false" outlineLevel="0" collapsed="false">
      <c r="A415" s="81"/>
      <c r="B415" s="5"/>
    </row>
    <row r="416" customFormat="false" ht="12.75" hidden="false" customHeight="false" outlineLevel="0" collapsed="false">
      <c r="A416" s="81"/>
      <c r="B416" s="5"/>
    </row>
    <row r="417" customFormat="false" ht="12.75" hidden="false" customHeight="false" outlineLevel="0" collapsed="false">
      <c r="A417" s="81"/>
      <c r="B417" s="5"/>
    </row>
    <row r="418" customFormat="false" ht="12.75" hidden="false" customHeight="false" outlineLevel="0" collapsed="false">
      <c r="A418" s="81"/>
      <c r="B418" s="5"/>
    </row>
    <row r="419" customFormat="false" ht="12.75" hidden="false" customHeight="false" outlineLevel="0" collapsed="false">
      <c r="A419" s="81"/>
      <c r="B419" s="5"/>
    </row>
    <row r="420" customFormat="false" ht="12.75" hidden="false" customHeight="false" outlineLevel="0" collapsed="false">
      <c r="A420" s="81"/>
      <c r="B420" s="5"/>
    </row>
    <row r="421" customFormat="false" ht="12.75" hidden="false" customHeight="false" outlineLevel="0" collapsed="false">
      <c r="A421" s="81"/>
      <c r="B421" s="5"/>
    </row>
    <row r="422" customFormat="false" ht="12.75" hidden="false" customHeight="false" outlineLevel="0" collapsed="false">
      <c r="A422" s="81"/>
      <c r="B422" s="5"/>
    </row>
    <row r="423" customFormat="false" ht="12.75" hidden="false" customHeight="false" outlineLevel="0" collapsed="false">
      <c r="A423" s="81"/>
      <c r="B423" s="5"/>
    </row>
    <row r="424" customFormat="false" ht="12.75" hidden="false" customHeight="false" outlineLevel="0" collapsed="false">
      <c r="A424" s="81"/>
      <c r="B424" s="5"/>
    </row>
    <row r="425" customFormat="false" ht="12.75" hidden="false" customHeight="false" outlineLevel="0" collapsed="false">
      <c r="A425" s="81"/>
      <c r="B425" s="5"/>
    </row>
    <row r="426" customFormat="false" ht="12.75" hidden="false" customHeight="false" outlineLevel="0" collapsed="false">
      <c r="A426" s="81"/>
      <c r="B426" s="5"/>
    </row>
    <row r="427" customFormat="false" ht="12.75" hidden="false" customHeight="false" outlineLevel="0" collapsed="false">
      <c r="A427" s="81"/>
      <c r="B427" s="5"/>
    </row>
    <row r="428" customFormat="false" ht="12.75" hidden="false" customHeight="false" outlineLevel="0" collapsed="false">
      <c r="A428" s="81"/>
      <c r="B428" s="5"/>
    </row>
    <row r="429" customFormat="false" ht="12.75" hidden="false" customHeight="false" outlineLevel="0" collapsed="false">
      <c r="A429" s="81"/>
      <c r="B429" s="5"/>
    </row>
    <row r="430" customFormat="false" ht="12.75" hidden="false" customHeight="false" outlineLevel="0" collapsed="false">
      <c r="A430" s="81"/>
      <c r="B430" s="5"/>
    </row>
    <row r="431" customFormat="false" ht="12.75" hidden="false" customHeight="false" outlineLevel="0" collapsed="false">
      <c r="A431" s="81"/>
      <c r="B431" s="5"/>
    </row>
    <row r="432" customFormat="false" ht="12.75" hidden="false" customHeight="false" outlineLevel="0" collapsed="false">
      <c r="A432" s="81"/>
      <c r="B432" s="5"/>
    </row>
    <row r="433" customFormat="false" ht="12.75" hidden="false" customHeight="false" outlineLevel="0" collapsed="false">
      <c r="A433" s="81"/>
      <c r="B433" s="5"/>
    </row>
    <row r="434" customFormat="false" ht="12.75" hidden="false" customHeight="false" outlineLevel="0" collapsed="false">
      <c r="A434" s="81"/>
      <c r="B434" s="5"/>
    </row>
    <row r="435" customFormat="false" ht="12.75" hidden="false" customHeight="false" outlineLevel="0" collapsed="false">
      <c r="A435" s="81"/>
      <c r="B435" s="5"/>
    </row>
    <row r="436" customFormat="false" ht="12.75" hidden="false" customHeight="false" outlineLevel="0" collapsed="false">
      <c r="A436" s="81"/>
      <c r="B436" s="5"/>
    </row>
    <row r="437" customFormat="false" ht="12.75" hidden="false" customHeight="false" outlineLevel="0" collapsed="false">
      <c r="A437" s="81"/>
      <c r="B437" s="5"/>
    </row>
    <row r="438" customFormat="false" ht="12.75" hidden="false" customHeight="false" outlineLevel="0" collapsed="false">
      <c r="A438" s="81"/>
      <c r="B438" s="5"/>
    </row>
    <row r="439" customFormat="false" ht="12.75" hidden="false" customHeight="false" outlineLevel="0" collapsed="false">
      <c r="A439" s="81"/>
      <c r="B439" s="5"/>
    </row>
    <row r="440" customFormat="false" ht="12.75" hidden="false" customHeight="false" outlineLevel="0" collapsed="false">
      <c r="A440" s="81"/>
      <c r="B440" s="5"/>
    </row>
    <row r="441" customFormat="false" ht="12.75" hidden="false" customHeight="false" outlineLevel="0" collapsed="false">
      <c r="A441" s="81"/>
      <c r="B441" s="5"/>
    </row>
    <row r="442" customFormat="false" ht="12.75" hidden="false" customHeight="false" outlineLevel="0" collapsed="false">
      <c r="A442" s="81"/>
      <c r="B442" s="5"/>
    </row>
    <row r="443" customFormat="false" ht="12.75" hidden="false" customHeight="false" outlineLevel="0" collapsed="false">
      <c r="A443" s="81"/>
      <c r="B443" s="5"/>
    </row>
    <row r="444" customFormat="false" ht="12.75" hidden="false" customHeight="false" outlineLevel="0" collapsed="false">
      <c r="A444" s="81"/>
      <c r="B444" s="5"/>
    </row>
    <row r="445" customFormat="false" ht="12.75" hidden="false" customHeight="false" outlineLevel="0" collapsed="false">
      <c r="A445" s="81"/>
      <c r="B445" s="5"/>
    </row>
    <row r="446" customFormat="false" ht="12.75" hidden="false" customHeight="false" outlineLevel="0" collapsed="false">
      <c r="A446" s="81"/>
      <c r="B446" s="5"/>
    </row>
    <row r="447" customFormat="false" ht="12.75" hidden="false" customHeight="false" outlineLevel="0" collapsed="false">
      <c r="A447" s="81"/>
      <c r="B447" s="5"/>
    </row>
    <row r="448" customFormat="false" ht="12.75" hidden="false" customHeight="false" outlineLevel="0" collapsed="false">
      <c r="A448" s="81"/>
      <c r="B448" s="5"/>
    </row>
    <row r="449" customFormat="false" ht="12.75" hidden="false" customHeight="false" outlineLevel="0" collapsed="false">
      <c r="A449" s="81"/>
      <c r="B449" s="5"/>
    </row>
    <row r="450" customFormat="false" ht="12.75" hidden="false" customHeight="false" outlineLevel="0" collapsed="false">
      <c r="A450" s="81"/>
      <c r="B450" s="5"/>
    </row>
    <row r="451" customFormat="false" ht="12.75" hidden="false" customHeight="false" outlineLevel="0" collapsed="false">
      <c r="A451" s="81"/>
      <c r="B451" s="5"/>
    </row>
    <row r="452" customFormat="false" ht="12.75" hidden="false" customHeight="false" outlineLevel="0" collapsed="false">
      <c r="A452" s="81"/>
      <c r="B452" s="5"/>
    </row>
    <row r="453" customFormat="false" ht="12.75" hidden="false" customHeight="false" outlineLevel="0" collapsed="false">
      <c r="A453" s="81"/>
      <c r="B453" s="5"/>
    </row>
    <row r="454" customFormat="false" ht="12.75" hidden="false" customHeight="false" outlineLevel="0" collapsed="false">
      <c r="A454" s="81"/>
      <c r="B454" s="5"/>
    </row>
    <row r="455" customFormat="false" ht="12.75" hidden="false" customHeight="false" outlineLevel="0" collapsed="false">
      <c r="A455" s="81"/>
      <c r="B455" s="5"/>
    </row>
    <row r="456" customFormat="false" ht="12.75" hidden="false" customHeight="false" outlineLevel="0" collapsed="false">
      <c r="A456" s="81"/>
      <c r="B456" s="5"/>
    </row>
    <row r="457" customFormat="false" ht="12.75" hidden="false" customHeight="false" outlineLevel="0" collapsed="false">
      <c r="A457" s="81"/>
      <c r="B457" s="5"/>
    </row>
    <row r="458" customFormat="false" ht="12.75" hidden="false" customHeight="false" outlineLevel="0" collapsed="false">
      <c r="A458" s="81"/>
      <c r="B458" s="5"/>
    </row>
    <row r="459" customFormat="false" ht="12.75" hidden="false" customHeight="false" outlineLevel="0" collapsed="false">
      <c r="A459" s="81"/>
      <c r="B459" s="5"/>
    </row>
    <row r="460" customFormat="false" ht="12.75" hidden="false" customHeight="false" outlineLevel="0" collapsed="false">
      <c r="A460" s="81"/>
      <c r="B460" s="5"/>
    </row>
    <row r="461" customFormat="false" ht="12.75" hidden="false" customHeight="false" outlineLevel="0" collapsed="false">
      <c r="A461" s="81"/>
      <c r="B461" s="5"/>
    </row>
    <row r="462" customFormat="false" ht="12.75" hidden="false" customHeight="false" outlineLevel="0" collapsed="false">
      <c r="A462" s="81"/>
      <c r="B462" s="5"/>
    </row>
    <row r="463" customFormat="false" ht="12.75" hidden="false" customHeight="false" outlineLevel="0" collapsed="false">
      <c r="A463" s="81"/>
      <c r="B463" s="5"/>
    </row>
    <row r="464" customFormat="false" ht="12.75" hidden="false" customHeight="false" outlineLevel="0" collapsed="false">
      <c r="A464" s="81"/>
      <c r="B464" s="5"/>
    </row>
    <row r="465" customFormat="false" ht="12.75" hidden="false" customHeight="false" outlineLevel="0" collapsed="false">
      <c r="A465" s="81"/>
      <c r="B465" s="5"/>
    </row>
    <row r="466" customFormat="false" ht="12.75" hidden="false" customHeight="false" outlineLevel="0" collapsed="false">
      <c r="A466" s="81"/>
      <c r="B466" s="5"/>
    </row>
    <row r="467" customFormat="false" ht="12.75" hidden="false" customHeight="false" outlineLevel="0" collapsed="false">
      <c r="A467" s="81"/>
      <c r="B467" s="5"/>
    </row>
    <row r="468" customFormat="false" ht="12.75" hidden="false" customHeight="false" outlineLevel="0" collapsed="false">
      <c r="A468" s="81"/>
      <c r="B468" s="5"/>
    </row>
    <row r="469" customFormat="false" ht="12.75" hidden="false" customHeight="false" outlineLevel="0" collapsed="false">
      <c r="A469" s="81"/>
      <c r="B469" s="5"/>
    </row>
    <row r="470" customFormat="false" ht="12.75" hidden="false" customHeight="false" outlineLevel="0" collapsed="false">
      <c r="A470" s="81"/>
      <c r="B470" s="5"/>
    </row>
    <row r="471" customFormat="false" ht="12.75" hidden="false" customHeight="false" outlineLevel="0" collapsed="false">
      <c r="A471" s="81"/>
      <c r="B471" s="5"/>
    </row>
    <row r="472" customFormat="false" ht="12.75" hidden="false" customHeight="false" outlineLevel="0" collapsed="false">
      <c r="A472" s="81"/>
      <c r="B472" s="5"/>
    </row>
    <row r="473" customFormat="false" ht="12.75" hidden="false" customHeight="false" outlineLevel="0" collapsed="false">
      <c r="A473" s="81"/>
      <c r="B473" s="5"/>
    </row>
    <row r="474" customFormat="false" ht="12.75" hidden="false" customHeight="false" outlineLevel="0" collapsed="false">
      <c r="A474" s="81"/>
      <c r="B474" s="5"/>
    </row>
    <row r="475" customFormat="false" ht="12.75" hidden="false" customHeight="false" outlineLevel="0" collapsed="false">
      <c r="A475" s="81"/>
      <c r="B475" s="5"/>
    </row>
    <row r="476" customFormat="false" ht="12.75" hidden="false" customHeight="false" outlineLevel="0" collapsed="false">
      <c r="A476" s="81"/>
      <c r="B476" s="5"/>
    </row>
    <row r="477" customFormat="false" ht="12.75" hidden="false" customHeight="false" outlineLevel="0" collapsed="false">
      <c r="A477" s="81"/>
      <c r="B477" s="5"/>
    </row>
    <row r="478" customFormat="false" ht="12.75" hidden="false" customHeight="false" outlineLevel="0" collapsed="false">
      <c r="A478" s="81"/>
      <c r="B478" s="5"/>
    </row>
    <row r="479" customFormat="false" ht="12.75" hidden="false" customHeight="false" outlineLevel="0" collapsed="false">
      <c r="A479" s="81"/>
      <c r="B479" s="5"/>
    </row>
    <row r="480" customFormat="false" ht="12.75" hidden="false" customHeight="false" outlineLevel="0" collapsed="false">
      <c r="A480" s="81"/>
      <c r="B480" s="5"/>
    </row>
    <row r="481" customFormat="false" ht="12.75" hidden="false" customHeight="false" outlineLevel="0" collapsed="false">
      <c r="A481" s="81"/>
      <c r="B481" s="5"/>
    </row>
    <row r="482" customFormat="false" ht="12.75" hidden="false" customHeight="false" outlineLevel="0" collapsed="false">
      <c r="A482" s="81"/>
      <c r="B482" s="5"/>
    </row>
    <row r="483" customFormat="false" ht="12.75" hidden="false" customHeight="false" outlineLevel="0" collapsed="false">
      <c r="A483" s="81"/>
      <c r="B483" s="5"/>
    </row>
    <row r="484" customFormat="false" ht="12.75" hidden="false" customHeight="false" outlineLevel="0" collapsed="false">
      <c r="A484" s="81"/>
      <c r="B484" s="5"/>
    </row>
    <row r="485" customFormat="false" ht="12.75" hidden="false" customHeight="false" outlineLevel="0" collapsed="false">
      <c r="A485" s="81"/>
      <c r="B485" s="5"/>
    </row>
    <row r="486" customFormat="false" ht="12.75" hidden="false" customHeight="false" outlineLevel="0" collapsed="false">
      <c r="A486" s="81"/>
      <c r="B486" s="5"/>
    </row>
    <row r="487" customFormat="false" ht="12.75" hidden="false" customHeight="false" outlineLevel="0" collapsed="false">
      <c r="A487" s="81"/>
      <c r="B487" s="5"/>
    </row>
    <row r="488" customFormat="false" ht="12.75" hidden="false" customHeight="false" outlineLevel="0" collapsed="false">
      <c r="A488" s="81"/>
      <c r="B488" s="5"/>
    </row>
    <row r="489" customFormat="false" ht="12.75" hidden="false" customHeight="false" outlineLevel="0" collapsed="false">
      <c r="A489" s="81"/>
      <c r="B489" s="5"/>
    </row>
    <row r="490" customFormat="false" ht="12.75" hidden="false" customHeight="false" outlineLevel="0" collapsed="false">
      <c r="A490" s="81"/>
      <c r="B490" s="5"/>
    </row>
    <row r="491" customFormat="false" ht="12.75" hidden="false" customHeight="false" outlineLevel="0" collapsed="false">
      <c r="A491" s="81"/>
      <c r="B491" s="5"/>
    </row>
    <row r="492" customFormat="false" ht="12.75" hidden="false" customHeight="false" outlineLevel="0" collapsed="false">
      <c r="A492" s="81"/>
      <c r="B492" s="5"/>
    </row>
    <row r="493" customFormat="false" ht="12.75" hidden="false" customHeight="false" outlineLevel="0" collapsed="false">
      <c r="A493" s="81"/>
      <c r="B493" s="5"/>
    </row>
    <row r="494" customFormat="false" ht="12.75" hidden="false" customHeight="false" outlineLevel="0" collapsed="false">
      <c r="A494" s="81"/>
      <c r="B494" s="5"/>
    </row>
    <row r="495" customFormat="false" ht="12.75" hidden="false" customHeight="false" outlineLevel="0" collapsed="false">
      <c r="A495" s="81"/>
      <c r="B495" s="5"/>
    </row>
    <row r="496" customFormat="false" ht="12.75" hidden="false" customHeight="false" outlineLevel="0" collapsed="false">
      <c r="A496" s="81"/>
      <c r="B496" s="5"/>
    </row>
    <row r="497" customFormat="false" ht="12.75" hidden="false" customHeight="false" outlineLevel="0" collapsed="false">
      <c r="A497" s="81"/>
      <c r="B497" s="5"/>
    </row>
    <row r="498" customFormat="false" ht="12.75" hidden="false" customHeight="false" outlineLevel="0" collapsed="false">
      <c r="A498" s="81"/>
      <c r="B498" s="5"/>
    </row>
    <row r="499" customFormat="false" ht="12.75" hidden="false" customHeight="false" outlineLevel="0" collapsed="false">
      <c r="A499" s="81"/>
      <c r="B499" s="5"/>
    </row>
    <row r="500" customFormat="false" ht="12.75" hidden="false" customHeight="false" outlineLevel="0" collapsed="false">
      <c r="A500" s="81"/>
      <c r="B500" s="5"/>
    </row>
    <row r="501" customFormat="false" ht="12.75" hidden="false" customHeight="false" outlineLevel="0" collapsed="false">
      <c r="A501" s="81"/>
      <c r="B501" s="5"/>
    </row>
    <row r="502" customFormat="false" ht="12.75" hidden="false" customHeight="false" outlineLevel="0" collapsed="false">
      <c r="A502" s="81"/>
      <c r="B502" s="5"/>
    </row>
    <row r="503" customFormat="false" ht="12.75" hidden="false" customHeight="false" outlineLevel="0" collapsed="false">
      <c r="A503" s="81"/>
      <c r="B503" s="5"/>
    </row>
    <row r="504" customFormat="false" ht="12.75" hidden="false" customHeight="false" outlineLevel="0" collapsed="false">
      <c r="A504" s="81"/>
      <c r="B504" s="5"/>
    </row>
    <row r="505" customFormat="false" ht="12.75" hidden="false" customHeight="false" outlineLevel="0" collapsed="false">
      <c r="A505" s="81"/>
      <c r="B505" s="5"/>
    </row>
    <row r="506" customFormat="false" ht="12.75" hidden="false" customHeight="false" outlineLevel="0" collapsed="false">
      <c r="A506" s="81"/>
      <c r="B506" s="5"/>
    </row>
    <row r="507" customFormat="false" ht="12.75" hidden="false" customHeight="false" outlineLevel="0" collapsed="false">
      <c r="A507" s="81"/>
      <c r="B507" s="5"/>
    </row>
    <row r="508" customFormat="false" ht="12.75" hidden="false" customHeight="false" outlineLevel="0" collapsed="false">
      <c r="A508" s="81"/>
      <c r="B508" s="5"/>
    </row>
    <row r="509" customFormat="false" ht="12.75" hidden="false" customHeight="false" outlineLevel="0" collapsed="false">
      <c r="A509" s="81"/>
      <c r="B509" s="5"/>
    </row>
    <row r="510" customFormat="false" ht="12.75" hidden="false" customHeight="false" outlineLevel="0" collapsed="false">
      <c r="A510" s="81"/>
      <c r="B510" s="5"/>
    </row>
    <row r="511" customFormat="false" ht="12.75" hidden="false" customHeight="false" outlineLevel="0" collapsed="false">
      <c r="A511" s="81"/>
      <c r="B511" s="5"/>
    </row>
    <row r="512" customFormat="false" ht="12.75" hidden="false" customHeight="false" outlineLevel="0" collapsed="false">
      <c r="A512" s="81"/>
      <c r="B512" s="5"/>
    </row>
    <row r="513" customFormat="false" ht="12.75" hidden="false" customHeight="false" outlineLevel="0" collapsed="false">
      <c r="A513" s="81"/>
      <c r="B513" s="5"/>
    </row>
    <row r="514" customFormat="false" ht="12.75" hidden="false" customHeight="false" outlineLevel="0" collapsed="false">
      <c r="A514" s="81"/>
      <c r="B514" s="5"/>
    </row>
    <row r="515" customFormat="false" ht="12.75" hidden="false" customHeight="false" outlineLevel="0" collapsed="false">
      <c r="A515" s="81"/>
      <c r="B515" s="5"/>
    </row>
    <row r="516" customFormat="false" ht="12.75" hidden="false" customHeight="false" outlineLevel="0" collapsed="false">
      <c r="A516" s="81"/>
      <c r="B516" s="5"/>
    </row>
    <row r="517" customFormat="false" ht="12.75" hidden="false" customHeight="false" outlineLevel="0" collapsed="false">
      <c r="A517" s="81"/>
      <c r="B517" s="5"/>
    </row>
    <row r="518" customFormat="false" ht="12.75" hidden="false" customHeight="false" outlineLevel="0" collapsed="false">
      <c r="A518" s="81"/>
      <c r="B518" s="5"/>
    </row>
    <row r="519" customFormat="false" ht="12.75" hidden="false" customHeight="false" outlineLevel="0" collapsed="false">
      <c r="A519" s="81"/>
      <c r="B519" s="5"/>
    </row>
    <row r="520" customFormat="false" ht="12.75" hidden="false" customHeight="false" outlineLevel="0" collapsed="false">
      <c r="A520" s="81"/>
      <c r="B520" s="5"/>
    </row>
    <row r="521" customFormat="false" ht="12.75" hidden="false" customHeight="false" outlineLevel="0" collapsed="false">
      <c r="A521" s="81"/>
      <c r="B521" s="5"/>
    </row>
    <row r="522" customFormat="false" ht="12.75" hidden="false" customHeight="false" outlineLevel="0" collapsed="false">
      <c r="A522" s="81"/>
      <c r="B522" s="5"/>
    </row>
    <row r="523" customFormat="false" ht="12.75" hidden="false" customHeight="false" outlineLevel="0" collapsed="false">
      <c r="A523" s="81"/>
      <c r="B523" s="5"/>
    </row>
    <row r="524" customFormat="false" ht="12.75" hidden="false" customHeight="false" outlineLevel="0" collapsed="false">
      <c r="A524" s="81"/>
      <c r="B524" s="5"/>
    </row>
    <row r="525" customFormat="false" ht="12.75" hidden="false" customHeight="false" outlineLevel="0" collapsed="false">
      <c r="A525" s="81"/>
      <c r="B525" s="5"/>
    </row>
    <row r="526" customFormat="false" ht="12.75" hidden="false" customHeight="false" outlineLevel="0" collapsed="false">
      <c r="A526" s="81"/>
      <c r="B526" s="5"/>
    </row>
    <row r="527" customFormat="false" ht="12.75" hidden="false" customHeight="false" outlineLevel="0" collapsed="false">
      <c r="A527" s="81"/>
      <c r="B527" s="5"/>
    </row>
    <row r="528" customFormat="false" ht="12.75" hidden="false" customHeight="false" outlineLevel="0" collapsed="false">
      <c r="A528" s="81"/>
      <c r="B528" s="5"/>
    </row>
    <row r="529" customFormat="false" ht="12.75" hidden="false" customHeight="false" outlineLevel="0" collapsed="false">
      <c r="A529" s="81"/>
      <c r="B529" s="5"/>
    </row>
    <row r="530" customFormat="false" ht="12.75" hidden="false" customHeight="false" outlineLevel="0" collapsed="false">
      <c r="A530" s="81"/>
      <c r="B530" s="5"/>
    </row>
    <row r="531" customFormat="false" ht="12.75" hidden="false" customHeight="false" outlineLevel="0" collapsed="false">
      <c r="A531" s="81"/>
      <c r="B531" s="5"/>
    </row>
    <row r="532" customFormat="false" ht="12.75" hidden="false" customHeight="false" outlineLevel="0" collapsed="false">
      <c r="A532" s="81"/>
      <c r="B532" s="5"/>
    </row>
    <row r="533" customFormat="false" ht="12.75" hidden="false" customHeight="false" outlineLevel="0" collapsed="false">
      <c r="A533" s="81"/>
      <c r="B533" s="5"/>
    </row>
    <row r="534" customFormat="false" ht="12.75" hidden="false" customHeight="false" outlineLevel="0" collapsed="false">
      <c r="A534" s="81"/>
      <c r="B534" s="5"/>
    </row>
    <row r="535" customFormat="false" ht="12.75" hidden="false" customHeight="false" outlineLevel="0" collapsed="false">
      <c r="A535" s="81"/>
      <c r="B535" s="5"/>
    </row>
    <row r="536" customFormat="false" ht="12.75" hidden="false" customHeight="false" outlineLevel="0" collapsed="false">
      <c r="A536" s="81"/>
      <c r="B536" s="5"/>
    </row>
    <row r="537" customFormat="false" ht="12.75" hidden="false" customHeight="false" outlineLevel="0" collapsed="false">
      <c r="A537" s="81"/>
      <c r="B537" s="5"/>
    </row>
    <row r="538" customFormat="false" ht="12.75" hidden="false" customHeight="false" outlineLevel="0" collapsed="false">
      <c r="A538" s="81"/>
      <c r="B538" s="5"/>
    </row>
    <row r="539" customFormat="false" ht="12.75" hidden="false" customHeight="false" outlineLevel="0" collapsed="false">
      <c r="A539" s="81"/>
      <c r="B539" s="5"/>
    </row>
    <row r="540" customFormat="false" ht="12.75" hidden="false" customHeight="false" outlineLevel="0" collapsed="false">
      <c r="A540" s="81"/>
      <c r="B540" s="5"/>
    </row>
    <row r="541" customFormat="false" ht="12.75" hidden="false" customHeight="false" outlineLevel="0" collapsed="false">
      <c r="A541" s="81"/>
      <c r="B541" s="5"/>
    </row>
    <row r="542" customFormat="false" ht="12.75" hidden="false" customHeight="false" outlineLevel="0" collapsed="false">
      <c r="A542" s="81"/>
      <c r="B542" s="5"/>
    </row>
    <row r="543" customFormat="false" ht="12.75" hidden="false" customHeight="false" outlineLevel="0" collapsed="false">
      <c r="A543" s="81"/>
      <c r="B543" s="5"/>
    </row>
    <row r="544" customFormat="false" ht="12.75" hidden="false" customHeight="false" outlineLevel="0" collapsed="false">
      <c r="A544" s="81"/>
      <c r="B544" s="5"/>
    </row>
    <row r="545" customFormat="false" ht="12.75" hidden="false" customHeight="false" outlineLevel="0" collapsed="false">
      <c r="A545" s="81"/>
      <c r="B545" s="5"/>
    </row>
    <row r="546" customFormat="false" ht="12.75" hidden="false" customHeight="false" outlineLevel="0" collapsed="false">
      <c r="A546" s="81"/>
      <c r="B546" s="5"/>
    </row>
    <row r="547" customFormat="false" ht="12.75" hidden="false" customHeight="false" outlineLevel="0" collapsed="false">
      <c r="A547" s="81"/>
      <c r="B547" s="5"/>
    </row>
    <row r="548" customFormat="false" ht="12.75" hidden="false" customHeight="false" outlineLevel="0" collapsed="false">
      <c r="A548" s="81"/>
      <c r="B548" s="5"/>
    </row>
    <row r="549" customFormat="false" ht="12.75" hidden="false" customHeight="false" outlineLevel="0" collapsed="false">
      <c r="A549" s="81"/>
      <c r="B549" s="5"/>
    </row>
    <row r="550" customFormat="false" ht="12.75" hidden="false" customHeight="false" outlineLevel="0" collapsed="false">
      <c r="A550" s="81"/>
      <c r="B550" s="5"/>
    </row>
    <row r="551" customFormat="false" ht="12.75" hidden="false" customHeight="false" outlineLevel="0" collapsed="false">
      <c r="A551" s="81"/>
      <c r="B551" s="5"/>
    </row>
    <row r="552" customFormat="false" ht="12.75" hidden="false" customHeight="false" outlineLevel="0" collapsed="false">
      <c r="A552" s="81"/>
      <c r="B552" s="5"/>
    </row>
    <row r="553" customFormat="false" ht="12.75" hidden="false" customHeight="false" outlineLevel="0" collapsed="false">
      <c r="A553" s="81"/>
      <c r="B553" s="5"/>
    </row>
    <row r="554" customFormat="false" ht="12.75" hidden="false" customHeight="false" outlineLevel="0" collapsed="false">
      <c r="A554" s="81"/>
      <c r="B554" s="5"/>
    </row>
    <row r="555" customFormat="false" ht="12.75" hidden="false" customHeight="false" outlineLevel="0" collapsed="false">
      <c r="A555" s="81"/>
      <c r="B555" s="5"/>
    </row>
    <row r="556" customFormat="false" ht="12.75" hidden="false" customHeight="false" outlineLevel="0" collapsed="false">
      <c r="A556" s="81"/>
      <c r="B556" s="5"/>
    </row>
    <row r="557" customFormat="false" ht="12.75" hidden="false" customHeight="false" outlineLevel="0" collapsed="false">
      <c r="A557" s="81"/>
      <c r="B557" s="5"/>
    </row>
    <row r="558" customFormat="false" ht="12.75" hidden="false" customHeight="false" outlineLevel="0" collapsed="false">
      <c r="A558" s="81"/>
      <c r="B558" s="5"/>
    </row>
    <row r="559" customFormat="false" ht="12.75" hidden="false" customHeight="false" outlineLevel="0" collapsed="false">
      <c r="A559" s="81"/>
      <c r="B559" s="5"/>
    </row>
    <row r="560" customFormat="false" ht="12.75" hidden="false" customHeight="false" outlineLevel="0" collapsed="false">
      <c r="A560" s="81"/>
      <c r="B560" s="5"/>
    </row>
    <row r="561" customFormat="false" ht="12.75" hidden="false" customHeight="false" outlineLevel="0" collapsed="false">
      <c r="A561" s="81"/>
      <c r="B561" s="5"/>
    </row>
    <row r="562" customFormat="false" ht="12.75" hidden="false" customHeight="false" outlineLevel="0" collapsed="false">
      <c r="A562" s="81"/>
      <c r="B562" s="5"/>
    </row>
    <row r="563" customFormat="false" ht="12.75" hidden="false" customHeight="false" outlineLevel="0" collapsed="false">
      <c r="A563" s="81"/>
      <c r="B563" s="5"/>
    </row>
    <row r="564" customFormat="false" ht="12.75" hidden="false" customHeight="false" outlineLevel="0" collapsed="false">
      <c r="A564" s="81"/>
      <c r="B564" s="5"/>
    </row>
    <row r="565" customFormat="false" ht="12.75" hidden="false" customHeight="false" outlineLevel="0" collapsed="false">
      <c r="A565" s="81"/>
      <c r="B565" s="5"/>
    </row>
    <row r="566" customFormat="false" ht="12.75" hidden="false" customHeight="false" outlineLevel="0" collapsed="false">
      <c r="A566" s="81"/>
      <c r="B566" s="5"/>
    </row>
    <row r="567" customFormat="false" ht="12.75" hidden="false" customHeight="false" outlineLevel="0" collapsed="false">
      <c r="A567" s="81"/>
      <c r="B567" s="5"/>
    </row>
    <row r="568" customFormat="false" ht="12.75" hidden="false" customHeight="false" outlineLevel="0" collapsed="false">
      <c r="A568" s="81"/>
      <c r="B568" s="5"/>
    </row>
    <row r="569" customFormat="false" ht="12.75" hidden="false" customHeight="false" outlineLevel="0" collapsed="false">
      <c r="A569" s="81"/>
      <c r="B569" s="5"/>
    </row>
    <row r="570" customFormat="false" ht="12.75" hidden="false" customHeight="false" outlineLevel="0" collapsed="false">
      <c r="A570" s="81"/>
      <c r="B570" s="5"/>
    </row>
    <row r="571" customFormat="false" ht="12.75" hidden="false" customHeight="false" outlineLevel="0" collapsed="false">
      <c r="A571" s="81"/>
      <c r="B571" s="5"/>
    </row>
    <row r="572" customFormat="false" ht="12.75" hidden="false" customHeight="false" outlineLevel="0" collapsed="false">
      <c r="A572" s="81"/>
      <c r="B572" s="5"/>
    </row>
    <row r="573" customFormat="false" ht="12.75" hidden="false" customHeight="false" outlineLevel="0" collapsed="false">
      <c r="A573" s="81"/>
      <c r="B573" s="5"/>
    </row>
    <row r="574" customFormat="false" ht="12.75" hidden="false" customHeight="false" outlineLevel="0" collapsed="false">
      <c r="A574" s="81"/>
      <c r="B574" s="5"/>
    </row>
    <row r="575" customFormat="false" ht="12.75" hidden="false" customHeight="false" outlineLevel="0" collapsed="false">
      <c r="A575" s="81"/>
      <c r="B575" s="5"/>
    </row>
    <row r="576" customFormat="false" ht="12.75" hidden="false" customHeight="false" outlineLevel="0" collapsed="false">
      <c r="A576" s="81"/>
      <c r="B576" s="5"/>
    </row>
    <row r="577" customFormat="false" ht="12.75" hidden="false" customHeight="false" outlineLevel="0" collapsed="false">
      <c r="A577" s="81"/>
      <c r="B577" s="5"/>
    </row>
    <row r="578" customFormat="false" ht="12.75" hidden="false" customHeight="false" outlineLevel="0" collapsed="false">
      <c r="A578" s="81"/>
      <c r="B578" s="5"/>
    </row>
    <row r="579" customFormat="false" ht="12.75" hidden="false" customHeight="false" outlineLevel="0" collapsed="false">
      <c r="A579" s="81"/>
      <c r="B579" s="5"/>
    </row>
    <row r="580" customFormat="false" ht="12.75" hidden="false" customHeight="false" outlineLevel="0" collapsed="false">
      <c r="A580" s="81"/>
      <c r="B580" s="5"/>
    </row>
    <row r="581" customFormat="false" ht="12.75" hidden="false" customHeight="false" outlineLevel="0" collapsed="false">
      <c r="A581" s="81"/>
      <c r="B581" s="5"/>
    </row>
    <row r="582" customFormat="false" ht="12.75" hidden="false" customHeight="false" outlineLevel="0" collapsed="false">
      <c r="A582" s="81"/>
      <c r="B582" s="5"/>
    </row>
    <row r="583" customFormat="false" ht="12.75" hidden="false" customHeight="false" outlineLevel="0" collapsed="false">
      <c r="A583" s="81"/>
      <c r="B583" s="5"/>
    </row>
    <row r="584" customFormat="false" ht="12.75" hidden="false" customHeight="false" outlineLevel="0" collapsed="false">
      <c r="A584" s="81"/>
      <c r="B584" s="5"/>
    </row>
    <row r="585" customFormat="false" ht="12.75" hidden="false" customHeight="false" outlineLevel="0" collapsed="false">
      <c r="A585" s="81"/>
      <c r="B585" s="5"/>
    </row>
    <row r="586" customFormat="false" ht="12.75" hidden="false" customHeight="false" outlineLevel="0" collapsed="false">
      <c r="A586" s="81"/>
      <c r="B586" s="5"/>
    </row>
    <row r="587" customFormat="false" ht="12.75" hidden="false" customHeight="false" outlineLevel="0" collapsed="false">
      <c r="A587" s="81"/>
      <c r="B587" s="5"/>
    </row>
    <row r="588" customFormat="false" ht="12.75" hidden="false" customHeight="false" outlineLevel="0" collapsed="false">
      <c r="A588" s="81"/>
      <c r="B588" s="5"/>
    </row>
    <row r="589" customFormat="false" ht="12.75" hidden="false" customHeight="false" outlineLevel="0" collapsed="false">
      <c r="A589" s="81"/>
      <c r="B589" s="5"/>
    </row>
    <row r="590" customFormat="false" ht="12.75" hidden="false" customHeight="false" outlineLevel="0" collapsed="false">
      <c r="A590" s="81"/>
      <c r="B590" s="5"/>
    </row>
    <row r="591" customFormat="false" ht="12.75" hidden="false" customHeight="false" outlineLevel="0" collapsed="false">
      <c r="A591" s="81"/>
      <c r="B591" s="5"/>
    </row>
    <row r="592" customFormat="false" ht="12.75" hidden="false" customHeight="false" outlineLevel="0" collapsed="false">
      <c r="A592" s="81"/>
      <c r="B592" s="5"/>
    </row>
    <row r="593" customFormat="false" ht="12.75" hidden="false" customHeight="false" outlineLevel="0" collapsed="false">
      <c r="A593" s="81"/>
      <c r="B593" s="5"/>
    </row>
    <row r="594" customFormat="false" ht="12.75" hidden="false" customHeight="false" outlineLevel="0" collapsed="false">
      <c r="A594" s="81"/>
      <c r="B594" s="5"/>
    </row>
    <row r="595" customFormat="false" ht="12.75" hidden="false" customHeight="false" outlineLevel="0" collapsed="false">
      <c r="A595" s="81"/>
      <c r="B595" s="5"/>
    </row>
    <row r="596" customFormat="false" ht="12.75" hidden="false" customHeight="false" outlineLevel="0" collapsed="false">
      <c r="A596" s="81"/>
      <c r="B596" s="5"/>
    </row>
    <row r="597" customFormat="false" ht="12.75" hidden="false" customHeight="false" outlineLevel="0" collapsed="false">
      <c r="A597" s="81"/>
      <c r="B597" s="5"/>
    </row>
    <row r="598" customFormat="false" ht="12.75" hidden="false" customHeight="false" outlineLevel="0" collapsed="false">
      <c r="A598" s="81"/>
      <c r="B598" s="5"/>
    </row>
    <row r="599" customFormat="false" ht="12.75" hidden="false" customHeight="false" outlineLevel="0" collapsed="false">
      <c r="A599" s="81"/>
      <c r="B599" s="5"/>
    </row>
    <row r="600" customFormat="false" ht="12.75" hidden="false" customHeight="false" outlineLevel="0" collapsed="false">
      <c r="A600" s="81"/>
      <c r="B600" s="5"/>
    </row>
    <row r="601" customFormat="false" ht="12.75" hidden="false" customHeight="false" outlineLevel="0" collapsed="false">
      <c r="A601" s="81"/>
      <c r="B601" s="5"/>
    </row>
    <row r="602" customFormat="false" ht="12.75" hidden="false" customHeight="false" outlineLevel="0" collapsed="false">
      <c r="A602" s="81"/>
      <c r="B602" s="5"/>
    </row>
    <row r="603" customFormat="false" ht="12.75" hidden="false" customHeight="false" outlineLevel="0" collapsed="false">
      <c r="A603" s="81"/>
      <c r="B603" s="5"/>
    </row>
    <row r="604" customFormat="false" ht="12.75" hidden="false" customHeight="false" outlineLevel="0" collapsed="false">
      <c r="A604" s="81"/>
      <c r="B604" s="5"/>
    </row>
    <row r="605" customFormat="false" ht="12.75" hidden="false" customHeight="false" outlineLevel="0" collapsed="false">
      <c r="A605" s="81"/>
      <c r="B605" s="5"/>
    </row>
    <row r="606" customFormat="false" ht="12.75" hidden="false" customHeight="false" outlineLevel="0" collapsed="false">
      <c r="A606" s="81"/>
      <c r="B606" s="5"/>
    </row>
    <row r="607" customFormat="false" ht="12.75" hidden="false" customHeight="false" outlineLevel="0" collapsed="false">
      <c r="A607" s="81"/>
      <c r="B607" s="5"/>
    </row>
    <row r="608" customFormat="false" ht="12.75" hidden="false" customHeight="false" outlineLevel="0" collapsed="false">
      <c r="A608" s="81"/>
      <c r="B608" s="5"/>
    </row>
    <row r="609" customFormat="false" ht="12.75" hidden="false" customHeight="false" outlineLevel="0" collapsed="false">
      <c r="A609" s="81"/>
      <c r="B609" s="5"/>
    </row>
    <row r="610" customFormat="false" ht="12.75" hidden="false" customHeight="false" outlineLevel="0" collapsed="false">
      <c r="A610" s="81"/>
      <c r="B610" s="5"/>
    </row>
    <row r="611" customFormat="false" ht="12.75" hidden="false" customHeight="false" outlineLevel="0" collapsed="false">
      <c r="A611" s="81"/>
      <c r="B611" s="5"/>
    </row>
    <row r="612" customFormat="false" ht="12.75" hidden="false" customHeight="false" outlineLevel="0" collapsed="false">
      <c r="A612" s="81"/>
      <c r="B612" s="5"/>
    </row>
    <row r="613" customFormat="false" ht="12.75" hidden="false" customHeight="false" outlineLevel="0" collapsed="false">
      <c r="A613" s="81"/>
      <c r="B613" s="5"/>
    </row>
    <row r="614" customFormat="false" ht="12.75" hidden="false" customHeight="false" outlineLevel="0" collapsed="false">
      <c r="A614" s="81"/>
      <c r="B614" s="5"/>
    </row>
    <row r="615" customFormat="false" ht="12.75" hidden="false" customHeight="false" outlineLevel="0" collapsed="false">
      <c r="A615" s="81"/>
      <c r="B615" s="5"/>
    </row>
    <row r="616" customFormat="false" ht="12.75" hidden="false" customHeight="false" outlineLevel="0" collapsed="false">
      <c r="A616" s="81"/>
      <c r="B616" s="5"/>
    </row>
    <row r="617" customFormat="false" ht="12.75" hidden="false" customHeight="false" outlineLevel="0" collapsed="false">
      <c r="A617" s="81"/>
      <c r="B617" s="5"/>
    </row>
    <row r="618" customFormat="false" ht="12.75" hidden="false" customHeight="false" outlineLevel="0" collapsed="false">
      <c r="A618" s="81"/>
      <c r="B618" s="5"/>
    </row>
    <row r="619" customFormat="false" ht="12.75" hidden="false" customHeight="false" outlineLevel="0" collapsed="false">
      <c r="A619" s="81"/>
      <c r="B619" s="5"/>
    </row>
    <row r="620" customFormat="false" ht="12.75" hidden="false" customHeight="false" outlineLevel="0" collapsed="false">
      <c r="A620" s="81"/>
      <c r="B620" s="5"/>
    </row>
    <row r="621" customFormat="false" ht="12.75" hidden="false" customHeight="false" outlineLevel="0" collapsed="false">
      <c r="A621" s="81"/>
      <c r="B621" s="5"/>
    </row>
    <row r="622" customFormat="false" ht="12.75" hidden="false" customHeight="false" outlineLevel="0" collapsed="false">
      <c r="A622" s="81"/>
      <c r="B622" s="5"/>
    </row>
    <row r="623" customFormat="false" ht="12.75" hidden="false" customHeight="false" outlineLevel="0" collapsed="false">
      <c r="A623" s="81"/>
      <c r="B623" s="5"/>
    </row>
    <row r="624" customFormat="false" ht="12.75" hidden="false" customHeight="false" outlineLevel="0" collapsed="false">
      <c r="A624" s="81"/>
      <c r="B624" s="5"/>
    </row>
    <row r="625" customFormat="false" ht="12.75" hidden="false" customHeight="false" outlineLevel="0" collapsed="false">
      <c r="A625" s="81"/>
      <c r="B625" s="5"/>
    </row>
    <row r="626" customFormat="false" ht="12.75" hidden="false" customHeight="false" outlineLevel="0" collapsed="false">
      <c r="A626" s="81"/>
      <c r="B626" s="5"/>
    </row>
    <row r="627" customFormat="false" ht="12.75" hidden="false" customHeight="false" outlineLevel="0" collapsed="false">
      <c r="A627" s="81"/>
      <c r="B627" s="5"/>
    </row>
    <row r="628" customFormat="false" ht="12.75" hidden="false" customHeight="false" outlineLevel="0" collapsed="false">
      <c r="A628" s="81"/>
      <c r="B628" s="5"/>
    </row>
    <row r="629" customFormat="false" ht="12.75" hidden="false" customHeight="false" outlineLevel="0" collapsed="false">
      <c r="A629" s="81"/>
      <c r="B629" s="5"/>
    </row>
    <row r="630" customFormat="false" ht="12.75" hidden="false" customHeight="false" outlineLevel="0" collapsed="false">
      <c r="A630" s="81"/>
      <c r="B630" s="5"/>
    </row>
    <row r="631" customFormat="false" ht="12.75" hidden="false" customHeight="false" outlineLevel="0" collapsed="false">
      <c r="A631" s="81"/>
      <c r="B631" s="5"/>
    </row>
    <row r="632" customFormat="false" ht="12.75" hidden="false" customHeight="false" outlineLevel="0" collapsed="false">
      <c r="A632" s="81"/>
      <c r="B632" s="5"/>
    </row>
    <row r="633" customFormat="false" ht="12.75" hidden="false" customHeight="false" outlineLevel="0" collapsed="false">
      <c r="A633" s="81"/>
      <c r="B633" s="5"/>
    </row>
    <row r="634" customFormat="false" ht="12.75" hidden="false" customHeight="false" outlineLevel="0" collapsed="false">
      <c r="A634" s="81"/>
      <c r="B634" s="5"/>
    </row>
    <row r="635" customFormat="false" ht="12.75" hidden="false" customHeight="false" outlineLevel="0" collapsed="false">
      <c r="A635" s="81"/>
      <c r="B635" s="5"/>
    </row>
    <row r="636" customFormat="false" ht="12.75" hidden="false" customHeight="false" outlineLevel="0" collapsed="false">
      <c r="A636" s="81"/>
      <c r="B636" s="5"/>
    </row>
    <row r="637" customFormat="false" ht="12.75" hidden="false" customHeight="false" outlineLevel="0" collapsed="false">
      <c r="A637" s="81"/>
      <c r="B637" s="5"/>
    </row>
    <row r="638" customFormat="false" ht="12.75" hidden="false" customHeight="false" outlineLevel="0" collapsed="false">
      <c r="A638" s="81"/>
      <c r="B638" s="5"/>
    </row>
    <row r="639" customFormat="false" ht="12.75" hidden="false" customHeight="false" outlineLevel="0" collapsed="false">
      <c r="A639" s="81"/>
      <c r="B639" s="5"/>
    </row>
    <row r="640" customFormat="false" ht="12.75" hidden="false" customHeight="false" outlineLevel="0" collapsed="false">
      <c r="A640" s="81"/>
      <c r="B640" s="5"/>
    </row>
    <row r="641" customFormat="false" ht="12.75" hidden="false" customHeight="false" outlineLevel="0" collapsed="false">
      <c r="A641" s="81"/>
      <c r="B641" s="5"/>
    </row>
    <row r="642" customFormat="false" ht="12.75" hidden="false" customHeight="false" outlineLevel="0" collapsed="false">
      <c r="A642" s="81"/>
      <c r="B642" s="5"/>
    </row>
    <row r="643" customFormat="false" ht="12.75" hidden="false" customHeight="false" outlineLevel="0" collapsed="false">
      <c r="A643" s="81"/>
      <c r="B643" s="5"/>
    </row>
    <row r="644" customFormat="false" ht="12.75" hidden="false" customHeight="false" outlineLevel="0" collapsed="false">
      <c r="A644" s="81"/>
      <c r="B644" s="5"/>
    </row>
    <row r="645" customFormat="false" ht="12.75" hidden="false" customHeight="false" outlineLevel="0" collapsed="false">
      <c r="A645" s="81"/>
      <c r="B645" s="5"/>
    </row>
    <row r="646" customFormat="false" ht="12.75" hidden="false" customHeight="false" outlineLevel="0" collapsed="false">
      <c r="A646" s="81"/>
      <c r="B646" s="5"/>
    </row>
    <row r="647" customFormat="false" ht="12.75" hidden="false" customHeight="false" outlineLevel="0" collapsed="false">
      <c r="A647" s="81"/>
      <c r="B647" s="5"/>
    </row>
    <row r="648" customFormat="false" ht="12.75" hidden="false" customHeight="false" outlineLevel="0" collapsed="false">
      <c r="A648" s="81"/>
      <c r="B648" s="5"/>
    </row>
    <row r="649" customFormat="false" ht="12.75" hidden="false" customHeight="false" outlineLevel="0" collapsed="false">
      <c r="A649" s="81"/>
      <c r="B649" s="5"/>
    </row>
    <row r="650" customFormat="false" ht="12.75" hidden="false" customHeight="false" outlineLevel="0" collapsed="false">
      <c r="A650" s="81"/>
      <c r="B650" s="5"/>
    </row>
    <row r="651" customFormat="false" ht="12.75" hidden="false" customHeight="false" outlineLevel="0" collapsed="false">
      <c r="A651" s="81"/>
      <c r="B651" s="5"/>
    </row>
    <row r="652" customFormat="false" ht="12.75" hidden="false" customHeight="false" outlineLevel="0" collapsed="false">
      <c r="A652" s="81"/>
      <c r="B652" s="5"/>
    </row>
    <row r="653" customFormat="false" ht="12.75" hidden="false" customHeight="false" outlineLevel="0" collapsed="false">
      <c r="A653" s="81"/>
      <c r="B653" s="5"/>
    </row>
    <row r="654" customFormat="false" ht="12.75" hidden="false" customHeight="false" outlineLevel="0" collapsed="false">
      <c r="A654" s="81"/>
      <c r="B654" s="5"/>
    </row>
    <row r="655" customFormat="false" ht="12.75" hidden="false" customHeight="false" outlineLevel="0" collapsed="false">
      <c r="A655" s="81"/>
      <c r="B655" s="5"/>
    </row>
    <row r="656" customFormat="false" ht="12.75" hidden="false" customHeight="false" outlineLevel="0" collapsed="false">
      <c r="A656" s="81"/>
      <c r="B656" s="5"/>
    </row>
    <row r="657" customFormat="false" ht="12.75" hidden="false" customHeight="false" outlineLevel="0" collapsed="false">
      <c r="A657" s="81"/>
      <c r="B657" s="5"/>
    </row>
    <row r="658" customFormat="false" ht="12.75" hidden="false" customHeight="false" outlineLevel="0" collapsed="false">
      <c r="A658" s="81"/>
      <c r="B658" s="5"/>
    </row>
    <row r="659" customFormat="false" ht="12.75" hidden="false" customHeight="false" outlineLevel="0" collapsed="false">
      <c r="A659" s="81"/>
      <c r="B659" s="5"/>
    </row>
    <row r="660" customFormat="false" ht="12.75" hidden="false" customHeight="false" outlineLevel="0" collapsed="false">
      <c r="A660" s="81"/>
      <c r="B660" s="5"/>
    </row>
    <row r="661" customFormat="false" ht="12.75" hidden="false" customHeight="false" outlineLevel="0" collapsed="false">
      <c r="A661" s="81"/>
      <c r="B661" s="5"/>
    </row>
    <row r="662" customFormat="false" ht="12.75" hidden="false" customHeight="false" outlineLevel="0" collapsed="false">
      <c r="A662" s="81"/>
      <c r="B662" s="5"/>
    </row>
    <row r="663" customFormat="false" ht="12.75" hidden="false" customHeight="false" outlineLevel="0" collapsed="false">
      <c r="A663" s="81"/>
      <c r="B663" s="5"/>
    </row>
    <row r="664" customFormat="false" ht="12.75" hidden="false" customHeight="false" outlineLevel="0" collapsed="false">
      <c r="A664" s="81"/>
      <c r="B664" s="5"/>
    </row>
    <row r="665" customFormat="false" ht="12.75" hidden="false" customHeight="false" outlineLevel="0" collapsed="false">
      <c r="A665" s="81"/>
      <c r="B665" s="5"/>
    </row>
    <row r="666" customFormat="false" ht="12.75" hidden="false" customHeight="false" outlineLevel="0" collapsed="false">
      <c r="A666" s="81"/>
      <c r="B666" s="5"/>
    </row>
    <row r="667" customFormat="false" ht="12.75" hidden="false" customHeight="false" outlineLevel="0" collapsed="false">
      <c r="A667" s="81"/>
      <c r="B667" s="5"/>
    </row>
    <row r="668" customFormat="false" ht="12.75" hidden="false" customHeight="false" outlineLevel="0" collapsed="false">
      <c r="A668" s="81"/>
      <c r="B668" s="5"/>
    </row>
    <row r="669" customFormat="false" ht="12.75" hidden="false" customHeight="false" outlineLevel="0" collapsed="false">
      <c r="A669" s="81"/>
      <c r="B669" s="5"/>
    </row>
    <row r="670" customFormat="false" ht="12.75" hidden="false" customHeight="false" outlineLevel="0" collapsed="false">
      <c r="A670" s="81"/>
      <c r="B670" s="5"/>
    </row>
    <row r="671" customFormat="false" ht="12.75" hidden="false" customHeight="false" outlineLevel="0" collapsed="false">
      <c r="A671" s="81"/>
      <c r="B671" s="5"/>
    </row>
    <row r="672" customFormat="false" ht="12.75" hidden="false" customHeight="false" outlineLevel="0" collapsed="false">
      <c r="A672" s="81"/>
      <c r="B672" s="5"/>
    </row>
    <row r="673" customFormat="false" ht="12.75" hidden="false" customHeight="false" outlineLevel="0" collapsed="false">
      <c r="A673" s="81"/>
      <c r="B673" s="5"/>
    </row>
    <row r="674" customFormat="false" ht="12.75" hidden="false" customHeight="false" outlineLevel="0" collapsed="false">
      <c r="A674" s="81"/>
      <c r="B674" s="5"/>
    </row>
    <row r="675" customFormat="false" ht="12.75" hidden="false" customHeight="false" outlineLevel="0" collapsed="false">
      <c r="A675" s="81"/>
      <c r="B675" s="5"/>
    </row>
    <row r="676" customFormat="false" ht="12.75" hidden="false" customHeight="false" outlineLevel="0" collapsed="false">
      <c r="A676" s="81"/>
      <c r="B676" s="5"/>
    </row>
    <row r="677" customFormat="false" ht="12.75" hidden="false" customHeight="false" outlineLevel="0" collapsed="false">
      <c r="A677" s="81"/>
      <c r="B677" s="5"/>
    </row>
    <row r="678" customFormat="false" ht="12.75" hidden="false" customHeight="false" outlineLevel="0" collapsed="false">
      <c r="A678" s="81"/>
      <c r="B678" s="5"/>
    </row>
    <row r="679" customFormat="false" ht="12.75" hidden="false" customHeight="false" outlineLevel="0" collapsed="false">
      <c r="A679" s="81"/>
      <c r="B679" s="5"/>
    </row>
    <row r="680" customFormat="false" ht="12.75" hidden="false" customHeight="false" outlineLevel="0" collapsed="false">
      <c r="A680" s="81"/>
      <c r="B680" s="5"/>
    </row>
    <row r="681" customFormat="false" ht="12.75" hidden="false" customHeight="false" outlineLevel="0" collapsed="false">
      <c r="A681" s="81"/>
      <c r="B681" s="5"/>
    </row>
    <row r="682" customFormat="false" ht="12.75" hidden="false" customHeight="false" outlineLevel="0" collapsed="false">
      <c r="A682" s="81"/>
      <c r="B682" s="5"/>
    </row>
    <row r="683" customFormat="false" ht="12.75" hidden="false" customHeight="false" outlineLevel="0" collapsed="false">
      <c r="A683" s="81"/>
      <c r="B683" s="5"/>
    </row>
    <row r="684" customFormat="false" ht="12.75" hidden="false" customHeight="false" outlineLevel="0" collapsed="false">
      <c r="A684" s="81"/>
      <c r="B684" s="5"/>
    </row>
    <row r="685" customFormat="false" ht="12.75" hidden="false" customHeight="false" outlineLevel="0" collapsed="false">
      <c r="A685" s="81"/>
      <c r="B685" s="5"/>
    </row>
    <row r="686" customFormat="false" ht="12.75" hidden="false" customHeight="false" outlineLevel="0" collapsed="false">
      <c r="A686" s="81"/>
      <c r="B686" s="5"/>
    </row>
    <row r="687" customFormat="false" ht="12.75" hidden="false" customHeight="false" outlineLevel="0" collapsed="false">
      <c r="A687" s="81"/>
      <c r="B687" s="5"/>
    </row>
    <row r="688" customFormat="false" ht="12.75" hidden="false" customHeight="false" outlineLevel="0" collapsed="false">
      <c r="A688" s="81"/>
      <c r="B688" s="5"/>
    </row>
    <row r="689" customFormat="false" ht="12.75" hidden="false" customHeight="false" outlineLevel="0" collapsed="false">
      <c r="A689" s="81"/>
      <c r="B689" s="5"/>
    </row>
    <row r="690" customFormat="false" ht="12.75" hidden="false" customHeight="false" outlineLevel="0" collapsed="false">
      <c r="A690" s="81"/>
      <c r="B690" s="5"/>
    </row>
    <row r="691" customFormat="false" ht="12.75" hidden="false" customHeight="false" outlineLevel="0" collapsed="false">
      <c r="A691" s="81"/>
      <c r="B691" s="5"/>
    </row>
    <row r="692" customFormat="false" ht="12.75" hidden="false" customHeight="false" outlineLevel="0" collapsed="false">
      <c r="A692" s="81"/>
      <c r="B692" s="5"/>
    </row>
    <row r="693" customFormat="false" ht="12.75" hidden="false" customHeight="false" outlineLevel="0" collapsed="false">
      <c r="A693" s="81"/>
      <c r="B693" s="5"/>
    </row>
    <row r="694" customFormat="false" ht="12.75" hidden="false" customHeight="false" outlineLevel="0" collapsed="false">
      <c r="A694" s="81"/>
      <c r="B694" s="5"/>
    </row>
    <row r="695" customFormat="false" ht="12.75" hidden="false" customHeight="false" outlineLevel="0" collapsed="false">
      <c r="A695" s="81"/>
      <c r="B695" s="5"/>
    </row>
    <row r="696" customFormat="false" ht="12.75" hidden="false" customHeight="false" outlineLevel="0" collapsed="false">
      <c r="A696" s="81"/>
      <c r="B696" s="5"/>
    </row>
    <row r="697" customFormat="false" ht="12.75" hidden="false" customHeight="false" outlineLevel="0" collapsed="false">
      <c r="A697" s="81"/>
      <c r="B697" s="5"/>
    </row>
    <row r="698" customFormat="false" ht="12.75" hidden="false" customHeight="false" outlineLevel="0" collapsed="false">
      <c r="A698" s="81"/>
      <c r="B698" s="5"/>
    </row>
    <row r="699" customFormat="false" ht="12.75" hidden="false" customHeight="false" outlineLevel="0" collapsed="false">
      <c r="A699" s="81"/>
      <c r="B699" s="5"/>
    </row>
    <row r="700" customFormat="false" ht="12.75" hidden="false" customHeight="false" outlineLevel="0" collapsed="false">
      <c r="A700" s="81"/>
      <c r="B700" s="5"/>
    </row>
    <row r="701" customFormat="false" ht="12.75" hidden="false" customHeight="false" outlineLevel="0" collapsed="false">
      <c r="A701" s="81"/>
      <c r="B701" s="5"/>
    </row>
    <row r="702" customFormat="false" ht="12.75" hidden="false" customHeight="false" outlineLevel="0" collapsed="false">
      <c r="A702" s="81"/>
      <c r="B702" s="5"/>
    </row>
    <row r="703" customFormat="false" ht="12.75" hidden="false" customHeight="false" outlineLevel="0" collapsed="false">
      <c r="A703" s="81"/>
      <c r="B703" s="5"/>
    </row>
    <row r="704" customFormat="false" ht="12.75" hidden="false" customHeight="false" outlineLevel="0" collapsed="false">
      <c r="A704" s="81"/>
      <c r="B704" s="5"/>
    </row>
    <row r="705" customFormat="false" ht="12.75" hidden="false" customHeight="false" outlineLevel="0" collapsed="false">
      <c r="A705" s="81"/>
      <c r="B705" s="5"/>
    </row>
    <row r="706" customFormat="false" ht="12.75" hidden="false" customHeight="false" outlineLevel="0" collapsed="false">
      <c r="A706" s="81"/>
      <c r="B706" s="5"/>
    </row>
    <row r="707" customFormat="false" ht="12.75" hidden="false" customHeight="false" outlineLevel="0" collapsed="false">
      <c r="A707" s="81"/>
      <c r="B707" s="5"/>
    </row>
    <row r="708" customFormat="false" ht="12.75" hidden="false" customHeight="false" outlineLevel="0" collapsed="false">
      <c r="A708" s="81"/>
      <c r="B708" s="5"/>
    </row>
    <row r="709" customFormat="false" ht="12.75" hidden="false" customHeight="false" outlineLevel="0" collapsed="false">
      <c r="A709" s="81"/>
      <c r="B709" s="5"/>
    </row>
    <row r="710" customFormat="false" ht="12.75" hidden="false" customHeight="false" outlineLevel="0" collapsed="false">
      <c r="A710" s="81"/>
      <c r="B710" s="5"/>
    </row>
    <row r="711" customFormat="false" ht="12.75" hidden="false" customHeight="false" outlineLevel="0" collapsed="false">
      <c r="A711" s="81"/>
      <c r="B711" s="5"/>
    </row>
    <row r="712" customFormat="false" ht="12.75" hidden="false" customHeight="false" outlineLevel="0" collapsed="false">
      <c r="A712" s="81"/>
      <c r="B712" s="5"/>
    </row>
    <row r="713" customFormat="false" ht="12.75" hidden="false" customHeight="false" outlineLevel="0" collapsed="false">
      <c r="A713" s="81"/>
      <c r="B713" s="5"/>
    </row>
    <row r="714" customFormat="false" ht="12.75" hidden="false" customHeight="false" outlineLevel="0" collapsed="false">
      <c r="A714" s="81"/>
      <c r="B714" s="5"/>
    </row>
    <row r="715" customFormat="false" ht="12.75" hidden="false" customHeight="false" outlineLevel="0" collapsed="false">
      <c r="A715" s="81"/>
      <c r="B715" s="5"/>
    </row>
    <row r="716" customFormat="false" ht="12.75" hidden="false" customHeight="false" outlineLevel="0" collapsed="false">
      <c r="A716" s="81"/>
      <c r="B716" s="5"/>
    </row>
    <row r="717" customFormat="false" ht="12.75" hidden="false" customHeight="false" outlineLevel="0" collapsed="false">
      <c r="A717" s="81"/>
      <c r="B717" s="5"/>
    </row>
    <row r="718" customFormat="false" ht="12.75" hidden="false" customHeight="false" outlineLevel="0" collapsed="false">
      <c r="A718" s="81"/>
      <c r="B718" s="5"/>
    </row>
    <row r="719" customFormat="false" ht="12.75" hidden="false" customHeight="false" outlineLevel="0" collapsed="false">
      <c r="A719" s="81"/>
      <c r="B719" s="5"/>
    </row>
    <row r="720" customFormat="false" ht="12.75" hidden="false" customHeight="false" outlineLevel="0" collapsed="false">
      <c r="A720" s="81"/>
      <c r="B720" s="5"/>
    </row>
    <row r="721" customFormat="false" ht="12.75" hidden="false" customHeight="false" outlineLevel="0" collapsed="false">
      <c r="A721" s="81"/>
      <c r="B721" s="5"/>
    </row>
    <row r="722" customFormat="false" ht="12.75" hidden="false" customHeight="false" outlineLevel="0" collapsed="false">
      <c r="A722" s="81"/>
      <c r="B722" s="5"/>
    </row>
    <row r="723" customFormat="false" ht="12.75" hidden="false" customHeight="false" outlineLevel="0" collapsed="false">
      <c r="A723" s="81"/>
      <c r="B723" s="5"/>
    </row>
    <row r="724" customFormat="false" ht="12.75" hidden="false" customHeight="false" outlineLevel="0" collapsed="false">
      <c r="A724" s="81"/>
      <c r="B724" s="5"/>
    </row>
    <row r="725" customFormat="false" ht="12.75" hidden="false" customHeight="false" outlineLevel="0" collapsed="false">
      <c r="A725" s="81"/>
      <c r="B725" s="5"/>
    </row>
    <row r="726" customFormat="false" ht="12.75" hidden="false" customHeight="false" outlineLevel="0" collapsed="false">
      <c r="A726" s="81"/>
      <c r="B726" s="5"/>
    </row>
    <row r="727" customFormat="false" ht="12.75" hidden="false" customHeight="false" outlineLevel="0" collapsed="false">
      <c r="A727" s="81"/>
      <c r="B727" s="5"/>
    </row>
    <row r="728" customFormat="false" ht="12.75" hidden="false" customHeight="false" outlineLevel="0" collapsed="false">
      <c r="A728" s="81"/>
      <c r="B728" s="5"/>
    </row>
    <row r="729" customFormat="false" ht="12.75" hidden="false" customHeight="false" outlineLevel="0" collapsed="false">
      <c r="A729" s="81"/>
      <c r="B729" s="5"/>
    </row>
    <row r="730" customFormat="false" ht="12.75" hidden="false" customHeight="false" outlineLevel="0" collapsed="false">
      <c r="A730" s="81"/>
      <c r="B730" s="5"/>
    </row>
    <row r="731" customFormat="false" ht="12.75" hidden="false" customHeight="false" outlineLevel="0" collapsed="false">
      <c r="A731" s="81"/>
      <c r="B731" s="5"/>
    </row>
    <row r="732" customFormat="false" ht="12.75" hidden="false" customHeight="false" outlineLevel="0" collapsed="false">
      <c r="A732" s="81"/>
      <c r="B732" s="5"/>
    </row>
    <row r="733" customFormat="false" ht="12.75" hidden="false" customHeight="false" outlineLevel="0" collapsed="false">
      <c r="A733" s="81"/>
      <c r="B733" s="5"/>
    </row>
    <row r="734" customFormat="false" ht="12.75" hidden="false" customHeight="false" outlineLevel="0" collapsed="false">
      <c r="A734" s="81"/>
      <c r="B734" s="5"/>
    </row>
    <row r="735" customFormat="false" ht="12.75" hidden="false" customHeight="false" outlineLevel="0" collapsed="false">
      <c r="A735" s="81"/>
      <c r="B735" s="5"/>
    </row>
    <row r="736" customFormat="false" ht="12.75" hidden="false" customHeight="false" outlineLevel="0" collapsed="false">
      <c r="A736" s="81"/>
      <c r="B736" s="5"/>
    </row>
    <row r="737" customFormat="false" ht="12.75" hidden="false" customHeight="false" outlineLevel="0" collapsed="false">
      <c r="A737" s="81"/>
      <c r="B737" s="5"/>
    </row>
    <row r="738" customFormat="false" ht="12.75" hidden="false" customHeight="false" outlineLevel="0" collapsed="false">
      <c r="A738" s="81"/>
      <c r="B738" s="5"/>
    </row>
    <row r="739" customFormat="false" ht="12.75" hidden="false" customHeight="false" outlineLevel="0" collapsed="false">
      <c r="A739" s="81"/>
      <c r="B739" s="5"/>
    </row>
    <row r="740" customFormat="false" ht="12.75" hidden="false" customHeight="false" outlineLevel="0" collapsed="false">
      <c r="A740" s="81"/>
      <c r="B740" s="5"/>
    </row>
    <row r="741" customFormat="false" ht="12.75" hidden="false" customHeight="false" outlineLevel="0" collapsed="false">
      <c r="A741" s="81"/>
      <c r="B741" s="5"/>
    </row>
    <row r="742" customFormat="false" ht="12.75" hidden="false" customHeight="false" outlineLevel="0" collapsed="false">
      <c r="A742" s="81"/>
      <c r="B742" s="5"/>
    </row>
    <row r="743" customFormat="false" ht="12.75" hidden="false" customHeight="false" outlineLevel="0" collapsed="false">
      <c r="A743" s="81"/>
      <c r="B743" s="5"/>
    </row>
    <row r="744" customFormat="false" ht="12.75" hidden="false" customHeight="false" outlineLevel="0" collapsed="false">
      <c r="A744" s="81"/>
      <c r="B744" s="5"/>
    </row>
    <row r="745" customFormat="false" ht="12.75" hidden="false" customHeight="false" outlineLevel="0" collapsed="false">
      <c r="A745" s="81"/>
      <c r="B745" s="5"/>
    </row>
    <row r="746" customFormat="false" ht="12.75" hidden="false" customHeight="false" outlineLevel="0" collapsed="false">
      <c r="A746" s="81"/>
      <c r="B746" s="5"/>
    </row>
    <row r="747" customFormat="false" ht="12.75" hidden="false" customHeight="false" outlineLevel="0" collapsed="false">
      <c r="A747" s="81"/>
      <c r="B747" s="5"/>
    </row>
    <row r="748" customFormat="false" ht="12.75" hidden="false" customHeight="false" outlineLevel="0" collapsed="false">
      <c r="A748" s="81"/>
      <c r="B748" s="5"/>
    </row>
    <row r="749" customFormat="false" ht="12.75" hidden="false" customHeight="false" outlineLevel="0" collapsed="false">
      <c r="A749" s="81"/>
      <c r="B749" s="5"/>
    </row>
    <row r="750" customFormat="false" ht="12.75" hidden="false" customHeight="false" outlineLevel="0" collapsed="false">
      <c r="A750" s="81"/>
      <c r="B750" s="5"/>
    </row>
    <row r="751" customFormat="false" ht="12.75" hidden="false" customHeight="false" outlineLevel="0" collapsed="false">
      <c r="A751" s="81"/>
      <c r="B751" s="5"/>
    </row>
    <row r="752" customFormat="false" ht="12.75" hidden="false" customHeight="false" outlineLevel="0" collapsed="false">
      <c r="A752" s="81"/>
      <c r="B752" s="5"/>
    </row>
    <row r="753" customFormat="false" ht="12.75" hidden="false" customHeight="false" outlineLevel="0" collapsed="false">
      <c r="A753" s="81"/>
      <c r="B753" s="5"/>
    </row>
    <row r="754" customFormat="false" ht="12.75" hidden="false" customHeight="false" outlineLevel="0" collapsed="false">
      <c r="A754" s="81"/>
      <c r="B754" s="5"/>
    </row>
    <row r="755" customFormat="false" ht="12.75" hidden="false" customHeight="false" outlineLevel="0" collapsed="false">
      <c r="A755" s="81"/>
      <c r="B755" s="5"/>
    </row>
    <row r="756" customFormat="false" ht="12.75" hidden="false" customHeight="false" outlineLevel="0" collapsed="false">
      <c r="A756" s="81"/>
      <c r="B756" s="5"/>
    </row>
    <row r="757" customFormat="false" ht="12.75" hidden="false" customHeight="false" outlineLevel="0" collapsed="false">
      <c r="A757" s="81"/>
      <c r="B757" s="5"/>
    </row>
    <row r="758" customFormat="false" ht="12.75" hidden="false" customHeight="false" outlineLevel="0" collapsed="false">
      <c r="A758" s="81"/>
      <c r="B758" s="5"/>
    </row>
    <row r="759" customFormat="false" ht="12.75" hidden="false" customHeight="false" outlineLevel="0" collapsed="false">
      <c r="A759" s="81"/>
      <c r="B759" s="5"/>
    </row>
    <row r="760" customFormat="false" ht="12.75" hidden="false" customHeight="false" outlineLevel="0" collapsed="false">
      <c r="A760" s="81"/>
      <c r="B760" s="5"/>
    </row>
    <row r="761" customFormat="false" ht="12.75" hidden="false" customHeight="false" outlineLevel="0" collapsed="false">
      <c r="A761" s="81"/>
      <c r="B761" s="5"/>
    </row>
    <row r="762" customFormat="false" ht="12.75" hidden="false" customHeight="false" outlineLevel="0" collapsed="false">
      <c r="A762" s="81"/>
      <c r="B762" s="5"/>
    </row>
    <row r="763" customFormat="false" ht="12.75" hidden="false" customHeight="false" outlineLevel="0" collapsed="false">
      <c r="A763" s="81"/>
      <c r="B763" s="5"/>
    </row>
    <row r="764" customFormat="false" ht="12.75" hidden="false" customHeight="false" outlineLevel="0" collapsed="false">
      <c r="A764" s="81"/>
      <c r="B764" s="5"/>
    </row>
    <row r="765" customFormat="false" ht="12.75" hidden="false" customHeight="false" outlineLevel="0" collapsed="false">
      <c r="A765" s="81"/>
      <c r="B765" s="5"/>
    </row>
    <row r="766" customFormat="false" ht="12.75" hidden="false" customHeight="false" outlineLevel="0" collapsed="false">
      <c r="A766" s="81"/>
      <c r="B766" s="5"/>
    </row>
    <row r="767" customFormat="false" ht="12.75" hidden="false" customHeight="false" outlineLevel="0" collapsed="false">
      <c r="A767" s="81"/>
      <c r="B767" s="5"/>
    </row>
    <row r="768" customFormat="false" ht="12.75" hidden="false" customHeight="false" outlineLevel="0" collapsed="false">
      <c r="A768" s="81"/>
      <c r="B768" s="5"/>
    </row>
    <row r="769" customFormat="false" ht="12.75" hidden="false" customHeight="false" outlineLevel="0" collapsed="false">
      <c r="A769" s="81"/>
      <c r="B769" s="5"/>
    </row>
    <row r="770" customFormat="false" ht="12.75" hidden="false" customHeight="false" outlineLevel="0" collapsed="false">
      <c r="A770" s="81"/>
      <c r="B770" s="5"/>
    </row>
    <row r="771" customFormat="false" ht="12.75" hidden="false" customHeight="false" outlineLevel="0" collapsed="false">
      <c r="A771" s="81"/>
      <c r="B771" s="5"/>
    </row>
    <row r="772" customFormat="false" ht="12.75" hidden="false" customHeight="false" outlineLevel="0" collapsed="false">
      <c r="A772" s="81"/>
      <c r="B772" s="5"/>
    </row>
    <row r="773" customFormat="false" ht="12.75" hidden="false" customHeight="false" outlineLevel="0" collapsed="false">
      <c r="A773" s="81"/>
      <c r="B773" s="5"/>
    </row>
    <row r="774" customFormat="false" ht="12.75" hidden="false" customHeight="false" outlineLevel="0" collapsed="false">
      <c r="A774" s="81"/>
      <c r="B774" s="5"/>
    </row>
    <row r="775" customFormat="false" ht="12.75" hidden="false" customHeight="false" outlineLevel="0" collapsed="false">
      <c r="A775" s="81"/>
      <c r="B775" s="5"/>
    </row>
    <row r="776" customFormat="false" ht="12.75" hidden="false" customHeight="false" outlineLevel="0" collapsed="false">
      <c r="A776" s="81"/>
      <c r="B776" s="5"/>
    </row>
    <row r="777" customFormat="false" ht="12.75" hidden="false" customHeight="false" outlineLevel="0" collapsed="false">
      <c r="A777" s="81"/>
      <c r="B777" s="5"/>
    </row>
    <row r="778" customFormat="false" ht="12.75" hidden="false" customHeight="false" outlineLevel="0" collapsed="false">
      <c r="A778" s="81"/>
      <c r="B778" s="5"/>
    </row>
    <row r="779" customFormat="false" ht="12.75" hidden="false" customHeight="false" outlineLevel="0" collapsed="false">
      <c r="A779" s="81"/>
      <c r="B779" s="5"/>
    </row>
    <row r="780" customFormat="false" ht="12.75" hidden="false" customHeight="false" outlineLevel="0" collapsed="false">
      <c r="A780" s="81"/>
      <c r="B780" s="5"/>
    </row>
    <row r="781" customFormat="false" ht="12.75" hidden="false" customHeight="false" outlineLevel="0" collapsed="false">
      <c r="A781" s="81"/>
      <c r="B781" s="5"/>
    </row>
    <row r="782" customFormat="false" ht="12.75" hidden="false" customHeight="false" outlineLevel="0" collapsed="false">
      <c r="A782" s="81"/>
      <c r="B782" s="5"/>
    </row>
    <row r="783" customFormat="false" ht="12.75" hidden="false" customHeight="false" outlineLevel="0" collapsed="false">
      <c r="A783" s="81"/>
      <c r="B783" s="5"/>
    </row>
    <row r="784" customFormat="false" ht="12.75" hidden="false" customHeight="false" outlineLevel="0" collapsed="false">
      <c r="A784" s="81"/>
      <c r="B784" s="5"/>
    </row>
    <row r="785" customFormat="false" ht="12.75" hidden="false" customHeight="false" outlineLevel="0" collapsed="false">
      <c r="A785" s="81"/>
      <c r="B785" s="5"/>
    </row>
    <row r="786" customFormat="false" ht="12.75" hidden="false" customHeight="false" outlineLevel="0" collapsed="false">
      <c r="A786" s="81"/>
      <c r="B786" s="5"/>
    </row>
    <row r="787" customFormat="false" ht="12.75" hidden="false" customHeight="false" outlineLevel="0" collapsed="false">
      <c r="A787" s="81"/>
      <c r="B787" s="5"/>
    </row>
    <row r="788" customFormat="false" ht="12.75" hidden="false" customHeight="false" outlineLevel="0" collapsed="false">
      <c r="A788" s="81"/>
      <c r="B788" s="5"/>
    </row>
    <row r="789" customFormat="false" ht="12.75" hidden="false" customHeight="false" outlineLevel="0" collapsed="false">
      <c r="A789" s="81"/>
      <c r="B789" s="5"/>
    </row>
    <row r="790" customFormat="false" ht="12.75" hidden="false" customHeight="false" outlineLevel="0" collapsed="false">
      <c r="A790" s="81"/>
      <c r="B790" s="5"/>
    </row>
    <row r="791" customFormat="false" ht="12.75" hidden="false" customHeight="false" outlineLevel="0" collapsed="false">
      <c r="A791" s="81"/>
      <c r="B791" s="5"/>
    </row>
    <row r="792" customFormat="false" ht="12.75" hidden="false" customHeight="false" outlineLevel="0" collapsed="false">
      <c r="A792" s="81"/>
      <c r="B792" s="5"/>
    </row>
    <row r="793" customFormat="false" ht="12.75" hidden="false" customHeight="false" outlineLevel="0" collapsed="false">
      <c r="A793" s="81"/>
      <c r="B793" s="5"/>
    </row>
    <row r="794" customFormat="false" ht="12.75" hidden="false" customHeight="false" outlineLevel="0" collapsed="false">
      <c r="A794" s="81"/>
      <c r="B794" s="5"/>
    </row>
    <row r="795" customFormat="false" ht="12.75" hidden="false" customHeight="false" outlineLevel="0" collapsed="false">
      <c r="A795" s="81"/>
      <c r="B795" s="5"/>
    </row>
    <row r="796" customFormat="false" ht="12.75" hidden="false" customHeight="false" outlineLevel="0" collapsed="false">
      <c r="A796" s="81"/>
      <c r="B796" s="5"/>
    </row>
    <row r="797" customFormat="false" ht="12.75" hidden="false" customHeight="false" outlineLevel="0" collapsed="false">
      <c r="A797" s="81"/>
      <c r="B797" s="5"/>
    </row>
    <row r="798" customFormat="false" ht="12.75" hidden="false" customHeight="false" outlineLevel="0" collapsed="false">
      <c r="A798" s="81"/>
      <c r="B798" s="5"/>
    </row>
    <row r="799" customFormat="false" ht="12.75" hidden="false" customHeight="false" outlineLevel="0" collapsed="false">
      <c r="A799" s="81"/>
      <c r="B799" s="5"/>
    </row>
    <row r="800" customFormat="false" ht="12.75" hidden="false" customHeight="false" outlineLevel="0" collapsed="false">
      <c r="A800" s="81"/>
      <c r="B800" s="5"/>
    </row>
    <row r="801" customFormat="false" ht="12.75" hidden="false" customHeight="false" outlineLevel="0" collapsed="false">
      <c r="A801" s="81"/>
      <c r="B801" s="5"/>
    </row>
    <row r="802" customFormat="false" ht="12.75" hidden="false" customHeight="false" outlineLevel="0" collapsed="false">
      <c r="A802" s="81"/>
      <c r="B802" s="5"/>
    </row>
    <row r="803" customFormat="false" ht="12.75" hidden="false" customHeight="false" outlineLevel="0" collapsed="false">
      <c r="A803" s="81"/>
      <c r="B803" s="5"/>
    </row>
    <row r="804" customFormat="false" ht="12.75" hidden="false" customHeight="false" outlineLevel="0" collapsed="false">
      <c r="A804" s="81"/>
      <c r="B804" s="5"/>
    </row>
    <row r="805" customFormat="false" ht="12.75" hidden="false" customHeight="false" outlineLevel="0" collapsed="false">
      <c r="A805" s="81"/>
      <c r="B805" s="5"/>
    </row>
    <row r="806" customFormat="false" ht="12.75" hidden="false" customHeight="false" outlineLevel="0" collapsed="false">
      <c r="A806" s="81"/>
      <c r="B806" s="5"/>
    </row>
    <row r="807" customFormat="false" ht="12.75" hidden="false" customHeight="false" outlineLevel="0" collapsed="false">
      <c r="A807" s="81"/>
      <c r="B807" s="5"/>
    </row>
    <row r="808" customFormat="false" ht="12.75" hidden="false" customHeight="false" outlineLevel="0" collapsed="false">
      <c r="A808" s="81"/>
      <c r="B808" s="5"/>
    </row>
    <row r="809" customFormat="false" ht="12.75" hidden="false" customHeight="false" outlineLevel="0" collapsed="false">
      <c r="A809" s="81"/>
      <c r="B809" s="5"/>
    </row>
    <row r="810" customFormat="false" ht="12.75" hidden="false" customHeight="false" outlineLevel="0" collapsed="false">
      <c r="A810" s="81"/>
      <c r="B810" s="5"/>
    </row>
    <row r="811" customFormat="false" ht="12.75" hidden="false" customHeight="false" outlineLevel="0" collapsed="false">
      <c r="A811" s="81"/>
      <c r="B811" s="5"/>
    </row>
    <row r="812" customFormat="false" ht="12.75" hidden="false" customHeight="false" outlineLevel="0" collapsed="false">
      <c r="A812" s="81"/>
      <c r="B812" s="5"/>
    </row>
    <row r="813" customFormat="false" ht="12.75" hidden="false" customHeight="false" outlineLevel="0" collapsed="false">
      <c r="A813" s="81"/>
      <c r="B813" s="5"/>
    </row>
    <row r="814" customFormat="false" ht="12.75" hidden="false" customHeight="false" outlineLevel="0" collapsed="false">
      <c r="A814" s="81"/>
      <c r="B814" s="5"/>
    </row>
    <row r="815" customFormat="false" ht="12.75" hidden="false" customHeight="false" outlineLevel="0" collapsed="false">
      <c r="A815" s="81"/>
      <c r="B815" s="5"/>
    </row>
    <row r="816" customFormat="false" ht="12.75" hidden="false" customHeight="false" outlineLevel="0" collapsed="false">
      <c r="A816" s="81"/>
      <c r="B816" s="5"/>
    </row>
    <row r="817" customFormat="false" ht="12.75" hidden="false" customHeight="false" outlineLevel="0" collapsed="false">
      <c r="A817" s="81"/>
      <c r="B817" s="5"/>
    </row>
    <row r="818" customFormat="false" ht="12.75" hidden="false" customHeight="false" outlineLevel="0" collapsed="false">
      <c r="A818" s="81"/>
      <c r="B818" s="5"/>
    </row>
    <row r="819" customFormat="false" ht="12.75" hidden="false" customHeight="false" outlineLevel="0" collapsed="false">
      <c r="A819" s="81"/>
      <c r="B819" s="5"/>
    </row>
    <row r="820" customFormat="false" ht="12.75" hidden="false" customHeight="false" outlineLevel="0" collapsed="false">
      <c r="A820" s="81"/>
      <c r="B820" s="5"/>
    </row>
    <row r="821" customFormat="false" ht="12.75" hidden="false" customHeight="false" outlineLevel="0" collapsed="false">
      <c r="A821" s="81"/>
      <c r="B821" s="5"/>
    </row>
    <row r="822" customFormat="false" ht="12.75" hidden="false" customHeight="false" outlineLevel="0" collapsed="false">
      <c r="A822" s="81"/>
      <c r="B822" s="5"/>
    </row>
    <row r="823" customFormat="false" ht="12.75" hidden="false" customHeight="false" outlineLevel="0" collapsed="false">
      <c r="A823" s="81"/>
      <c r="B823" s="5"/>
    </row>
    <row r="824" customFormat="false" ht="12.75" hidden="false" customHeight="false" outlineLevel="0" collapsed="false">
      <c r="A824" s="81"/>
      <c r="B824" s="5"/>
    </row>
    <row r="825" customFormat="false" ht="12.75" hidden="false" customHeight="false" outlineLevel="0" collapsed="false">
      <c r="A825" s="81"/>
      <c r="B825" s="5"/>
    </row>
    <row r="826" customFormat="false" ht="12.75" hidden="false" customHeight="false" outlineLevel="0" collapsed="false">
      <c r="A826" s="81"/>
      <c r="B826" s="5"/>
    </row>
    <row r="827" customFormat="false" ht="12.75" hidden="false" customHeight="false" outlineLevel="0" collapsed="false">
      <c r="A827" s="81"/>
      <c r="B827" s="5"/>
    </row>
    <row r="828" customFormat="false" ht="12.75" hidden="false" customHeight="false" outlineLevel="0" collapsed="false">
      <c r="A828" s="81"/>
      <c r="B828" s="5"/>
    </row>
    <row r="829" customFormat="false" ht="12.75" hidden="false" customHeight="false" outlineLevel="0" collapsed="false">
      <c r="A829" s="81"/>
      <c r="B829" s="5"/>
    </row>
    <row r="830" customFormat="false" ht="12.75" hidden="false" customHeight="false" outlineLevel="0" collapsed="false">
      <c r="A830" s="81"/>
      <c r="B830" s="5"/>
    </row>
    <row r="831" customFormat="false" ht="12.75" hidden="false" customHeight="false" outlineLevel="0" collapsed="false">
      <c r="A831" s="81"/>
      <c r="B831" s="5"/>
    </row>
    <row r="832" customFormat="false" ht="12.75" hidden="false" customHeight="false" outlineLevel="0" collapsed="false">
      <c r="A832" s="81"/>
      <c r="B832" s="5"/>
    </row>
    <row r="833" customFormat="false" ht="12.75" hidden="false" customHeight="false" outlineLevel="0" collapsed="false">
      <c r="A833" s="81"/>
      <c r="B833" s="5"/>
    </row>
    <row r="834" customFormat="false" ht="12.75" hidden="false" customHeight="false" outlineLevel="0" collapsed="false">
      <c r="A834" s="81"/>
      <c r="B834" s="5"/>
    </row>
    <row r="835" customFormat="false" ht="12.75" hidden="false" customHeight="false" outlineLevel="0" collapsed="false">
      <c r="A835" s="81"/>
      <c r="B835" s="5"/>
    </row>
    <row r="836" customFormat="false" ht="12.75" hidden="false" customHeight="false" outlineLevel="0" collapsed="false">
      <c r="A836" s="81"/>
      <c r="B836" s="5"/>
    </row>
    <row r="837" customFormat="false" ht="12.75" hidden="false" customHeight="false" outlineLevel="0" collapsed="false">
      <c r="A837" s="81"/>
      <c r="B837" s="5"/>
    </row>
    <row r="838" customFormat="false" ht="12.75" hidden="false" customHeight="false" outlineLevel="0" collapsed="false">
      <c r="A838" s="81"/>
      <c r="B838" s="5"/>
    </row>
    <row r="839" customFormat="false" ht="12.75" hidden="false" customHeight="false" outlineLevel="0" collapsed="false">
      <c r="A839" s="81"/>
      <c r="B839" s="5"/>
    </row>
    <row r="840" customFormat="false" ht="12.75" hidden="false" customHeight="false" outlineLevel="0" collapsed="false">
      <c r="A840" s="81"/>
      <c r="B840" s="5"/>
    </row>
    <row r="841" customFormat="false" ht="12.75" hidden="false" customHeight="false" outlineLevel="0" collapsed="false">
      <c r="A841" s="81"/>
      <c r="B841" s="5"/>
    </row>
    <row r="842" customFormat="false" ht="12.75" hidden="false" customHeight="false" outlineLevel="0" collapsed="false">
      <c r="A842" s="81"/>
      <c r="B842" s="5"/>
    </row>
    <row r="843" customFormat="false" ht="12.75" hidden="false" customHeight="false" outlineLevel="0" collapsed="false">
      <c r="A843" s="81"/>
      <c r="B843" s="5"/>
    </row>
    <row r="844" customFormat="false" ht="12.75" hidden="false" customHeight="false" outlineLevel="0" collapsed="false">
      <c r="A844" s="81"/>
      <c r="B844" s="5"/>
    </row>
    <row r="845" customFormat="false" ht="12.75" hidden="false" customHeight="false" outlineLevel="0" collapsed="false">
      <c r="A845" s="81"/>
      <c r="B845" s="5"/>
    </row>
    <row r="846" customFormat="false" ht="12.75" hidden="false" customHeight="false" outlineLevel="0" collapsed="false">
      <c r="A846" s="81"/>
      <c r="B846" s="5"/>
    </row>
    <row r="847" customFormat="false" ht="12.75" hidden="false" customHeight="false" outlineLevel="0" collapsed="false">
      <c r="A847" s="81"/>
      <c r="B847" s="5"/>
    </row>
    <row r="848" customFormat="false" ht="12.75" hidden="false" customHeight="false" outlineLevel="0" collapsed="false">
      <c r="A848" s="81"/>
      <c r="B848" s="5"/>
    </row>
    <row r="849" customFormat="false" ht="12.75" hidden="false" customHeight="false" outlineLevel="0" collapsed="false">
      <c r="A849" s="81"/>
      <c r="B849" s="5"/>
    </row>
    <row r="850" customFormat="false" ht="12.75" hidden="false" customHeight="false" outlineLevel="0" collapsed="false">
      <c r="A850" s="81"/>
      <c r="B850" s="5"/>
    </row>
    <row r="851" customFormat="false" ht="12.75" hidden="false" customHeight="false" outlineLevel="0" collapsed="false">
      <c r="A851" s="81"/>
      <c r="B851" s="5"/>
    </row>
    <row r="852" customFormat="false" ht="12.75" hidden="false" customHeight="false" outlineLevel="0" collapsed="false">
      <c r="A852" s="81"/>
      <c r="B852" s="5"/>
    </row>
    <row r="853" customFormat="false" ht="12.75" hidden="false" customHeight="false" outlineLevel="0" collapsed="false">
      <c r="A853" s="81"/>
      <c r="B853" s="5"/>
    </row>
    <row r="854" customFormat="false" ht="12.75" hidden="false" customHeight="false" outlineLevel="0" collapsed="false">
      <c r="A854" s="81"/>
      <c r="B854" s="5"/>
    </row>
    <row r="855" customFormat="false" ht="12.75" hidden="false" customHeight="false" outlineLevel="0" collapsed="false">
      <c r="A855" s="81"/>
      <c r="B855" s="5"/>
    </row>
    <row r="856" customFormat="false" ht="12.75" hidden="false" customHeight="false" outlineLevel="0" collapsed="false">
      <c r="A856" s="81"/>
      <c r="B856" s="5"/>
    </row>
    <row r="857" customFormat="false" ht="12.75" hidden="false" customHeight="false" outlineLevel="0" collapsed="false">
      <c r="A857" s="81"/>
      <c r="B857" s="5"/>
    </row>
    <row r="858" customFormat="false" ht="12.75" hidden="false" customHeight="false" outlineLevel="0" collapsed="false">
      <c r="A858" s="81"/>
      <c r="B858" s="5"/>
    </row>
    <row r="859" customFormat="false" ht="12.75" hidden="false" customHeight="false" outlineLevel="0" collapsed="false">
      <c r="A859" s="81"/>
      <c r="B859" s="5"/>
    </row>
    <row r="860" customFormat="false" ht="12.75" hidden="false" customHeight="false" outlineLevel="0" collapsed="false">
      <c r="A860" s="81"/>
      <c r="B860" s="5"/>
    </row>
    <row r="861" customFormat="false" ht="12.75" hidden="false" customHeight="false" outlineLevel="0" collapsed="false">
      <c r="A861" s="81"/>
      <c r="B861" s="5"/>
    </row>
    <row r="862" customFormat="false" ht="12.75" hidden="false" customHeight="false" outlineLevel="0" collapsed="false">
      <c r="A862" s="81"/>
      <c r="B862" s="5"/>
    </row>
    <row r="863" customFormat="false" ht="12.75" hidden="false" customHeight="false" outlineLevel="0" collapsed="false">
      <c r="A863" s="81"/>
      <c r="B863" s="5"/>
    </row>
    <row r="864" customFormat="false" ht="12.75" hidden="false" customHeight="false" outlineLevel="0" collapsed="false">
      <c r="A864" s="81"/>
      <c r="B864" s="5"/>
    </row>
    <row r="865" customFormat="false" ht="12.75" hidden="false" customHeight="false" outlineLevel="0" collapsed="false">
      <c r="A865" s="81"/>
      <c r="B865" s="5"/>
    </row>
    <row r="866" customFormat="false" ht="12.75" hidden="false" customHeight="false" outlineLevel="0" collapsed="false">
      <c r="A866" s="81"/>
      <c r="B866" s="5"/>
    </row>
    <row r="867" customFormat="false" ht="12.75" hidden="false" customHeight="false" outlineLevel="0" collapsed="false">
      <c r="A867" s="81"/>
      <c r="B867" s="5"/>
    </row>
    <row r="868" customFormat="false" ht="12.75" hidden="false" customHeight="false" outlineLevel="0" collapsed="false">
      <c r="A868" s="81"/>
      <c r="B868" s="5"/>
    </row>
    <row r="869" customFormat="false" ht="12.75" hidden="false" customHeight="false" outlineLevel="0" collapsed="false">
      <c r="A869" s="81"/>
      <c r="B869" s="5"/>
    </row>
    <row r="870" customFormat="false" ht="12.75" hidden="false" customHeight="false" outlineLevel="0" collapsed="false">
      <c r="A870" s="81"/>
      <c r="B870" s="5"/>
    </row>
    <row r="871" customFormat="false" ht="12.75" hidden="false" customHeight="false" outlineLevel="0" collapsed="false">
      <c r="A871" s="81"/>
      <c r="B871" s="5"/>
    </row>
    <row r="872" customFormat="false" ht="12.75" hidden="false" customHeight="false" outlineLevel="0" collapsed="false">
      <c r="A872" s="81"/>
      <c r="B872" s="5"/>
    </row>
    <row r="873" customFormat="false" ht="12.75" hidden="false" customHeight="false" outlineLevel="0" collapsed="false">
      <c r="A873" s="81"/>
      <c r="B873" s="5"/>
    </row>
    <row r="874" customFormat="false" ht="12.75" hidden="false" customHeight="false" outlineLevel="0" collapsed="false">
      <c r="A874" s="81"/>
      <c r="B874" s="5"/>
    </row>
    <row r="875" customFormat="false" ht="12.75" hidden="false" customHeight="false" outlineLevel="0" collapsed="false">
      <c r="A875" s="81"/>
      <c r="B875" s="5"/>
    </row>
    <row r="876" customFormat="false" ht="12.75" hidden="false" customHeight="false" outlineLevel="0" collapsed="false">
      <c r="A876" s="81"/>
      <c r="B876" s="5"/>
    </row>
    <row r="877" customFormat="false" ht="12.75" hidden="false" customHeight="false" outlineLevel="0" collapsed="false">
      <c r="A877" s="81"/>
      <c r="B877" s="5"/>
    </row>
    <row r="878" customFormat="false" ht="12.75" hidden="false" customHeight="false" outlineLevel="0" collapsed="false">
      <c r="A878" s="81"/>
      <c r="B878" s="5"/>
    </row>
    <row r="879" customFormat="false" ht="12.75" hidden="false" customHeight="false" outlineLevel="0" collapsed="false">
      <c r="A879" s="81"/>
      <c r="B879" s="5"/>
    </row>
    <row r="880" customFormat="false" ht="12.75" hidden="false" customHeight="false" outlineLevel="0" collapsed="false">
      <c r="A880" s="81"/>
      <c r="B880" s="5"/>
    </row>
    <row r="881" customFormat="false" ht="12.75" hidden="false" customHeight="false" outlineLevel="0" collapsed="false">
      <c r="A881" s="81"/>
      <c r="B881" s="5"/>
    </row>
    <row r="882" customFormat="false" ht="12.75" hidden="false" customHeight="false" outlineLevel="0" collapsed="false">
      <c r="A882" s="81"/>
      <c r="B882" s="5"/>
    </row>
    <row r="883" customFormat="false" ht="12.75" hidden="false" customHeight="false" outlineLevel="0" collapsed="false">
      <c r="A883" s="81"/>
      <c r="B883" s="5"/>
    </row>
    <row r="884" customFormat="false" ht="12.75" hidden="false" customHeight="false" outlineLevel="0" collapsed="false">
      <c r="A884" s="81"/>
      <c r="B884" s="5"/>
    </row>
    <row r="885" customFormat="false" ht="12.75" hidden="false" customHeight="false" outlineLevel="0" collapsed="false">
      <c r="A885" s="81"/>
      <c r="B885" s="5"/>
    </row>
    <row r="886" customFormat="false" ht="12.75" hidden="false" customHeight="false" outlineLevel="0" collapsed="false">
      <c r="A886" s="81"/>
      <c r="B886" s="5"/>
    </row>
    <row r="887" customFormat="false" ht="12.75" hidden="false" customHeight="false" outlineLevel="0" collapsed="false">
      <c r="A887" s="81"/>
      <c r="B887" s="5"/>
    </row>
    <row r="888" customFormat="false" ht="12.75" hidden="false" customHeight="false" outlineLevel="0" collapsed="false">
      <c r="A888" s="81"/>
      <c r="B888" s="5"/>
    </row>
    <row r="889" customFormat="false" ht="12.75" hidden="false" customHeight="false" outlineLevel="0" collapsed="false">
      <c r="A889" s="81"/>
      <c r="B889" s="5"/>
    </row>
    <row r="890" customFormat="false" ht="12.75" hidden="false" customHeight="false" outlineLevel="0" collapsed="false">
      <c r="A890" s="81"/>
      <c r="B890" s="5"/>
    </row>
    <row r="891" customFormat="false" ht="12.75" hidden="false" customHeight="false" outlineLevel="0" collapsed="false">
      <c r="A891" s="81"/>
      <c r="B891" s="5"/>
    </row>
    <row r="892" customFormat="false" ht="12.75" hidden="false" customHeight="false" outlineLevel="0" collapsed="false">
      <c r="A892" s="81"/>
      <c r="B892" s="5"/>
    </row>
    <row r="893" customFormat="false" ht="12.75" hidden="false" customHeight="false" outlineLevel="0" collapsed="false">
      <c r="A893" s="81"/>
      <c r="B893" s="5"/>
    </row>
    <row r="894" customFormat="false" ht="12.75" hidden="false" customHeight="false" outlineLevel="0" collapsed="false">
      <c r="A894" s="81"/>
      <c r="B894" s="5"/>
    </row>
    <row r="895" customFormat="false" ht="12.75" hidden="false" customHeight="false" outlineLevel="0" collapsed="false">
      <c r="A895" s="81"/>
      <c r="B895" s="5"/>
    </row>
    <row r="896" customFormat="false" ht="12.75" hidden="false" customHeight="false" outlineLevel="0" collapsed="false">
      <c r="A896" s="81"/>
      <c r="B896" s="5"/>
    </row>
    <row r="897" customFormat="false" ht="12.75" hidden="false" customHeight="false" outlineLevel="0" collapsed="false">
      <c r="A897" s="81"/>
      <c r="B897" s="5"/>
    </row>
    <row r="898" customFormat="false" ht="12.75" hidden="false" customHeight="false" outlineLevel="0" collapsed="false">
      <c r="A898" s="81"/>
      <c r="B898" s="5"/>
    </row>
    <row r="899" customFormat="false" ht="12.75" hidden="false" customHeight="false" outlineLevel="0" collapsed="false">
      <c r="A899" s="81"/>
      <c r="B899" s="5"/>
    </row>
    <row r="900" customFormat="false" ht="12.75" hidden="false" customHeight="false" outlineLevel="0" collapsed="false">
      <c r="A900" s="81"/>
      <c r="B900" s="5"/>
    </row>
    <row r="901" customFormat="false" ht="12.75" hidden="false" customHeight="false" outlineLevel="0" collapsed="false">
      <c r="A901" s="81"/>
      <c r="B901" s="5"/>
    </row>
    <row r="902" customFormat="false" ht="12.75" hidden="false" customHeight="false" outlineLevel="0" collapsed="false">
      <c r="A902" s="81"/>
      <c r="B902" s="5"/>
    </row>
    <row r="903" customFormat="false" ht="12.75" hidden="false" customHeight="false" outlineLevel="0" collapsed="false">
      <c r="A903" s="81"/>
      <c r="B903" s="5"/>
    </row>
    <row r="904" customFormat="false" ht="12.75" hidden="false" customHeight="false" outlineLevel="0" collapsed="false">
      <c r="A904" s="81"/>
      <c r="B904" s="5"/>
    </row>
    <row r="905" customFormat="false" ht="12.75" hidden="false" customHeight="false" outlineLevel="0" collapsed="false">
      <c r="A905" s="81"/>
      <c r="B905" s="5"/>
    </row>
    <row r="906" customFormat="false" ht="12.75" hidden="false" customHeight="false" outlineLevel="0" collapsed="false">
      <c r="A906" s="81"/>
      <c r="B906" s="5"/>
    </row>
    <row r="907" customFormat="false" ht="12.75" hidden="false" customHeight="false" outlineLevel="0" collapsed="false">
      <c r="A907" s="81"/>
      <c r="B907" s="5"/>
    </row>
    <row r="908" customFormat="false" ht="12.75" hidden="false" customHeight="false" outlineLevel="0" collapsed="false">
      <c r="A908" s="81"/>
      <c r="B908" s="5"/>
    </row>
    <row r="909" customFormat="false" ht="12.75" hidden="false" customHeight="false" outlineLevel="0" collapsed="false">
      <c r="A909" s="81"/>
      <c r="B909" s="5"/>
    </row>
    <row r="910" customFormat="false" ht="12.75" hidden="false" customHeight="false" outlineLevel="0" collapsed="false">
      <c r="A910" s="81"/>
      <c r="B910" s="5"/>
    </row>
    <row r="911" customFormat="false" ht="12.75" hidden="false" customHeight="false" outlineLevel="0" collapsed="false">
      <c r="A911" s="81"/>
      <c r="B911" s="5"/>
    </row>
    <row r="912" customFormat="false" ht="12.75" hidden="false" customHeight="false" outlineLevel="0" collapsed="false">
      <c r="A912" s="81"/>
      <c r="B912" s="5"/>
    </row>
    <row r="913" customFormat="false" ht="12.75" hidden="false" customHeight="false" outlineLevel="0" collapsed="false">
      <c r="A913" s="81"/>
      <c r="B913" s="5"/>
    </row>
    <row r="914" customFormat="false" ht="12.75" hidden="false" customHeight="false" outlineLevel="0" collapsed="false">
      <c r="A914" s="81"/>
      <c r="B914" s="5"/>
    </row>
    <row r="915" customFormat="false" ht="12.75" hidden="false" customHeight="false" outlineLevel="0" collapsed="false">
      <c r="A915" s="81"/>
      <c r="B915" s="5"/>
    </row>
    <row r="916" customFormat="false" ht="12.75" hidden="false" customHeight="false" outlineLevel="0" collapsed="false">
      <c r="A916" s="81"/>
      <c r="B916" s="5"/>
    </row>
    <row r="917" customFormat="false" ht="12.75" hidden="false" customHeight="false" outlineLevel="0" collapsed="false">
      <c r="A917" s="81"/>
      <c r="B917" s="5"/>
    </row>
    <row r="918" customFormat="false" ht="12.75" hidden="false" customHeight="false" outlineLevel="0" collapsed="false">
      <c r="A918" s="81"/>
      <c r="B918" s="5"/>
    </row>
    <row r="919" customFormat="false" ht="12.75" hidden="false" customHeight="false" outlineLevel="0" collapsed="false">
      <c r="A919" s="81"/>
      <c r="B919" s="5"/>
    </row>
    <row r="920" customFormat="false" ht="12.75" hidden="false" customHeight="false" outlineLevel="0" collapsed="false">
      <c r="A920" s="81"/>
      <c r="B920" s="5"/>
    </row>
    <row r="921" customFormat="false" ht="12.75" hidden="false" customHeight="false" outlineLevel="0" collapsed="false">
      <c r="A921" s="81"/>
      <c r="B921" s="5"/>
    </row>
    <row r="922" customFormat="false" ht="12.75" hidden="false" customHeight="false" outlineLevel="0" collapsed="false">
      <c r="A922" s="81"/>
      <c r="B922" s="5"/>
    </row>
    <row r="923" customFormat="false" ht="12.75" hidden="false" customHeight="false" outlineLevel="0" collapsed="false">
      <c r="A923" s="81"/>
      <c r="B923" s="5"/>
    </row>
    <row r="924" customFormat="false" ht="12.75" hidden="false" customHeight="false" outlineLevel="0" collapsed="false">
      <c r="A924" s="81"/>
      <c r="B924" s="5"/>
    </row>
    <row r="925" customFormat="false" ht="12.75" hidden="false" customHeight="false" outlineLevel="0" collapsed="false">
      <c r="A925" s="81"/>
      <c r="B925" s="5"/>
    </row>
    <row r="926" customFormat="false" ht="12.75" hidden="false" customHeight="false" outlineLevel="0" collapsed="false">
      <c r="A926" s="81"/>
      <c r="B926" s="5"/>
    </row>
    <row r="927" customFormat="false" ht="12.75" hidden="false" customHeight="false" outlineLevel="0" collapsed="false">
      <c r="A927" s="81"/>
      <c r="B927" s="5"/>
    </row>
    <row r="928" customFormat="false" ht="12.75" hidden="false" customHeight="false" outlineLevel="0" collapsed="false">
      <c r="A928" s="81"/>
      <c r="B928" s="5"/>
    </row>
    <row r="929" customFormat="false" ht="12.75" hidden="false" customHeight="false" outlineLevel="0" collapsed="false">
      <c r="A929" s="81"/>
      <c r="B929" s="5"/>
    </row>
    <row r="930" customFormat="false" ht="12.75" hidden="false" customHeight="false" outlineLevel="0" collapsed="false">
      <c r="A930" s="81"/>
      <c r="B930" s="5"/>
    </row>
    <row r="931" customFormat="false" ht="12.75" hidden="false" customHeight="false" outlineLevel="0" collapsed="false">
      <c r="A931" s="81"/>
      <c r="B931" s="5"/>
    </row>
    <row r="932" customFormat="false" ht="12.75" hidden="false" customHeight="false" outlineLevel="0" collapsed="false">
      <c r="A932" s="81"/>
      <c r="B932" s="5"/>
    </row>
    <row r="933" customFormat="false" ht="12.75" hidden="false" customHeight="false" outlineLevel="0" collapsed="false">
      <c r="A933" s="81"/>
      <c r="B933" s="5"/>
    </row>
    <row r="934" customFormat="false" ht="12.75" hidden="false" customHeight="false" outlineLevel="0" collapsed="false">
      <c r="A934" s="81"/>
      <c r="B934" s="5"/>
    </row>
    <row r="935" customFormat="false" ht="12.75" hidden="false" customHeight="false" outlineLevel="0" collapsed="false">
      <c r="A935" s="81"/>
      <c r="B935" s="5"/>
    </row>
    <row r="936" customFormat="false" ht="12.75" hidden="false" customHeight="false" outlineLevel="0" collapsed="false">
      <c r="A936" s="81"/>
      <c r="B936" s="5"/>
    </row>
    <row r="937" customFormat="false" ht="12.75" hidden="false" customHeight="false" outlineLevel="0" collapsed="false">
      <c r="A937" s="81"/>
      <c r="B937" s="5"/>
    </row>
    <row r="938" customFormat="false" ht="12.75" hidden="false" customHeight="false" outlineLevel="0" collapsed="false">
      <c r="A938" s="81"/>
      <c r="B938" s="5"/>
    </row>
    <row r="939" customFormat="false" ht="12.75" hidden="false" customHeight="false" outlineLevel="0" collapsed="false">
      <c r="A939" s="81"/>
      <c r="B939" s="5"/>
    </row>
    <row r="940" customFormat="false" ht="12.75" hidden="false" customHeight="false" outlineLevel="0" collapsed="false">
      <c r="A940" s="81"/>
      <c r="B940" s="5"/>
    </row>
    <row r="941" customFormat="false" ht="12.75" hidden="false" customHeight="false" outlineLevel="0" collapsed="false">
      <c r="A941" s="81"/>
      <c r="B941" s="5"/>
    </row>
    <row r="942" customFormat="false" ht="12.75" hidden="false" customHeight="false" outlineLevel="0" collapsed="false">
      <c r="A942" s="81"/>
      <c r="B942" s="5"/>
    </row>
    <row r="943" customFormat="false" ht="12.75" hidden="false" customHeight="false" outlineLevel="0" collapsed="false">
      <c r="A943" s="81"/>
      <c r="B943" s="5"/>
    </row>
    <row r="944" customFormat="false" ht="12.75" hidden="false" customHeight="false" outlineLevel="0" collapsed="false">
      <c r="A944" s="81"/>
      <c r="B944" s="5"/>
    </row>
    <row r="945" customFormat="false" ht="12.75" hidden="false" customHeight="false" outlineLevel="0" collapsed="false">
      <c r="A945" s="81"/>
      <c r="B945" s="5"/>
    </row>
    <row r="946" customFormat="false" ht="12.75" hidden="false" customHeight="false" outlineLevel="0" collapsed="false">
      <c r="A946" s="81"/>
      <c r="B946" s="5"/>
    </row>
    <row r="947" customFormat="false" ht="12.75" hidden="false" customHeight="false" outlineLevel="0" collapsed="false">
      <c r="A947" s="81"/>
      <c r="B947" s="5"/>
    </row>
    <row r="948" customFormat="false" ht="12.75" hidden="false" customHeight="false" outlineLevel="0" collapsed="false">
      <c r="A948" s="81"/>
      <c r="B948" s="5"/>
    </row>
    <row r="949" customFormat="false" ht="12.75" hidden="false" customHeight="false" outlineLevel="0" collapsed="false">
      <c r="A949" s="81"/>
      <c r="B949" s="5"/>
    </row>
    <row r="950" customFormat="false" ht="12.75" hidden="false" customHeight="false" outlineLevel="0" collapsed="false">
      <c r="A950" s="81"/>
      <c r="B950" s="5"/>
    </row>
    <row r="951" customFormat="false" ht="12.75" hidden="false" customHeight="false" outlineLevel="0" collapsed="false">
      <c r="A951" s="81"/>
      <c r="B951" s="5"/>
    </row>
    <row r="952" customFormat="false" ht="12.75" hidden="false" customHeight="false" outlineLevel="0" collapsed="false">
      <c r="A952" s="81"/>
      <c r="B952" s="5"/>
    </row>
    <row r="953" customFormat="false" ht="12.75" hidden="false" customHeight="false" outlineLevel="0" collapsed="false">
      <c r="A953" s="81"/>
      <c r="B953" s="5"/>
    </row>
    <row r="954" customFormat="false" ht="12.75" hidden="false" customHeight="false" outlineLevel="0" collapsed="false">
      <c r="A954" s="81"/>
      <c r="B954" s="5"/>
    </row>
    <row r="955" customFormat="false" ht="12.75" hidden="false" customHeight="false" outlineLevel="0" collapsed="false">
      <c r="A955" s="81"/>
      <c r="B955" s="5"/>
    </row>
    <row r="956" customFormat="false" ht="12.75" hidden="false" customHeight="false" outlineLevel="0" collapsed="false">
      <c r="A956" s="81"/>
      <c r="B956" s="5"/>
    </row>
    <row r="957" customFormat="false" ht="12.75" hidden="false" customHeight="false" outlineLevel="0" collapsed="false">
      <c r="A957" s="81"/>
      <c r="B957" s="5"/>
    </row>
    <row r="958" customFormat="false" ht="12.75" hidden="false" customHeight="false" outlineLevel="0" collapsed="false">
      <c r="A958" s="81"/>
      <c r="B958" s="5"/>
    </row>
    <row r="959" customFormat="false" ht="12.75" hidden="false" customHeight="false" outlineLevel="0" collapsed="false">
      <c r="A959" s="81"/>
      <c r="B959" s="5"/>
    </row>
    <row r="960" customFormat="false" ht="12.75" hidden="false" customHeight="false" outlineLevel="0" collapsed="false">
      <c r="A960" s="81"/>
      <c r="B960" s="5"/>
    </row>
    <row r="961" customFormat="false" ht="12.75" hidden="false" customHeight="false" outlineLevel="0" collapsed="false">
      <c r="A961" s="81"/>
      <c r="B961" s="5"/>
    </row>
    <row r="962" customFormat="false" ht="12.75" hidden="false" customHeight="false" outlineLevel="0" collapsed="false">
      <c r="A962" s="81"/>
      <c r="B962" s="5"/>
    </row>
    <row r="963" customFormat="false" ht="12.75" hidden="false" customHeight="false" outlineLevel="0" collapsed="false">
      <c r="A963" s="81"/>
      <c r="B963" s="5"/>
    </row>
    <row r="964" customFormat="false" ht="12.75" hidden="false" customHeight="false" outlineLevel="0" collapsed="false">
      <c r="A964" s="81"/>
      <c r="B964" s="5"/>
    </row>
    <row r="965" customFormat="false" ht="12.75" hidden="false" customHeight="false" outlineLevel="0" collapsed="false">
      <c r="A965" s="81"/>
      <c r="B965" s="5"/>
    </row>
    <row r="966" customFormat="false" ht="12.75" hidden="false" customHeight="false" outlineLevel="0" collapsed="false">
      <c r="A966" s="81"/>
      <c r="B966" s="5"/>
    </row>
    <row r="967" customFormat="false" ht="12.75" hidden="false" customHeight="false" outlineLevel="0" collapsed="false">
      <c r="A967" s="81"/>
      <c r="B967" s="5"/>
    </row>
    <row r="968" customFormat="false" ht="12.75" hidden="false" customHeight="false" outlineLevel="0" collapsed="false">
      <c r="A968" s="81"/>
      <c r="B968" s="5"/>
    </row>
    <row r="969" customFormat="false" ht="12.75" hidden="false" customHeight="false" outlineLevel="0" collapsed="false">
      <c r="A969" s="81"/>
      <c r="B969" s="5"/>
    </row>
    <row r="970" customFormat="false" ht="12.75" hidden="false" customHeight="false" outlineLevel="0" collapsed="false">
      <c r="A970" s="81"/>
      <c r="B970" s="5"/>
    </row>
    <row r="971" customFormat="false" ht="12.75" hidden="false" customHeight="false" outlineLevel="0" collapsed="false">
      <c r="A971" s="81"/>
      <c r="B971" s="5"/>
    </row>
    <row r="972" customFormat="false" ht="12.75" hidden="false" customHeight="false" outlineLevel="0" collapsed="false">
      <c r="A972" s="81"/>
      <c r="B972" s="5"/>
    </row>
    <row r="973" customFormat="false" ht="12.75" hidden="false" customHeight="false" outlineLevel="0" collapsed="false">
      <c r="A973" s="81"/>
      <c r="B973" s="5"/>
    </row>
    <row r="974" customFormat="false" ht="12.75" hidden="false" customHeight="false" outlineLevel="0" collapsed="false">
      <c r="A974" s="81"/>
      <c r="B974" s="5"/>
    </row>
    <row r="975" customFormat="false" ht="12.75" hidden="false" customHeight="false" outlineLevel="0" collapsed="false">
      <c r="A975" s="81"/>
      <c r="B975" s="5"/>
    </row>
    <row r="976" customFormat="false" ht="12.75" hidden="false" customHeight="false" outlineLevel="0" collapsed="false">
      <c r="A976" s="81"/>
      <c r="B976" s="5"/>
    </row>
    <row r="977" customFormat="false" ht="12.75" hidden="false" customHeight="false" outlineLevel="0" collapsed="false">
      <c r="A977" s="81"/>
      <c r="B977" s="5"/>
    </row>
    <row r="978" customFormat="false" ht="12.75" hidden="false" customHeight="false" outlineLevel="0" collapsed="false">
      <c r="A978" s="81"/>
      <c r="B978" s="5"/>
    </row>
    <row r="979" customFormat="false" ht="12.75" hidden="false" customHeight="false" outlineLevel="0" collapsed="false">
      <c r="A979" s="81"/>
      <c r="B979" s="5"/>
    </row>
    <row r="980" customFormat="false" ht="12.75" hidden="false" customHeight="false" outlineLevel="0" collapsed="false">
      <c r="A980" s="81"/>
      <c r="B980" s="5"/>
    </row>
    <row r="981" customFormat="false" ht="12.75" hidden="false" customHeight="false" outlineLevel="0" collapsed="false">
      <c r="A981" s="81"/>
      <c r="B981" s="5"/>
    </row>
    <row r="982" customFormat="false" ht="12.75" hidden="false" customHeight="false" outlineLevel="0" collapsed="false">
      <c r="A982" s="81"/>
      <c r="B982" s="5"/>
    </row>
    <row r="983" customFormat="false" ht="12.75" hidden="false" customHeight="false" outlineLevel="0" collapsed="false">
      <c r="A983" s="81"/>
      <c r="B983" s="5"/>
    </row>
    <row r="984" customFormat="false" ht="12.75" hidden="false" customHeight="false" outlineLevel="0" collapsed="false">
      <c r="A984" s="81"/>
      <c r="B984" s="5"/>
    </row>
    <row r="985" customFormat="false" ht="12.75" hidden="false" customHeight="false" outlineLevel="0" collapsed="false">
      <c r="A985" s="81"/>
      <c r="B985" s="5"/>
    </row>
    <row r="986" customFormat="false" ht="12.75" hidden="false" customHeight="false" outlineLevel="0" collapsed="false">
      <c r="A986" s="81"/>
      <c r="B986" s="5"/>
    </row>
    <row r="987" customFormat="false" ht="12.75" hidden="false" customHeight="false" outlineLevel="0" collapsed="false">
      <c r="A987" s="81"/>
      <c r="B987" s="5"/>
    </row>
    <row r="988" customFormat="false" ht="12.75" hidden="false" customHeight="false" outlineLevel="0" collapsed="false">
      <c r="A988" s="81"/>
      <c r="B988" s="5"/>
    </row>
    <row r="989" customFormat="false" ht="12.75" hidden="false" customHeight="false" outlineLevel="0" collapsed="false">
      <c r="A989" s="81"/>
      <c r="B989" s="5"/>
    </row>
    <row r="990" customFormat="false" ht="12.75" hidden="false" customHeight="false" outlineLevel="0" collapsed="false">
      <c r="A990" s="81"/>
      <c r="B990" s="5"/>
    </row>
    <row r="991" customFormat="false" ht="12.75" hidden="false" customHeight="false" outlineLevel="0" collapsed="false">
      <c r="A991" s="81"/>
      <c r="B991" s="5"/>
    </row>
    <row r="992" customFormat="false" ht="12.75" hidden="false" customHeight="false" outlineLevel="0" collapsed="false">
      <c r="A992" s="81"/>
      <c r="B992" s="5"/>
    </row>
    <row r="993" customFormat="false" ht="12.75" hidden="false" customHeight="false" outlineLevel="0" collapsed="false">
      <c r="A993" s="81"/>
      <c r="B993" s="5"/>
    </row>
    <row r="994" customFormat="false" ht="12.75" hidden="false" customHeight="false" outlineLevel="0" collapsed="false">
      <c r="A994" s="81"/>
      <c r="B994" s="5"/>
    </row>
    <row r="995" customFormat="false" ht="12.75" hidden="false" customHeight="false" outlineLevel="0" collapsed="false">
      <c r="A995" s="81"/>
      <c r="B995" s="5"/>
    </row>
    <row r="996" customFormat="false" ht="12.75" hidden="false" customHeight="false" outlineLevel="0" collapsed="false">
      <c r="A996" s="81"/>
      <c r="B996" s="5"/>
    </row>
    <row r="997" customFormat="false" ht="12.75" hidden="false" customHeight="false" outlineLevel="0" collapsed="false">
      <c r="A997" s="81"/>
      <c r="B997" s="5"/>
    </row>
    <row r="998" customFormat="false" ht="12.75" hidden="false" customHeight="false" outlineLevel="0" collapsed="false">
      <c r="A998" s="81"/>
      <c r="B998" s="5"/>
    </row>
    <row r="999" customFormat="false" ht="12.75" hidden="false" customHeight="false" outlineLevel="0" collapsed="false">
      <c r="A999" s="81"/>
      <c r="B999" s="5"/>
    </row>
    <row r="1000" customFormat="false" ht="12.75" hidden="false" customHeight="false" outlineLevel="0" collapsed="false">
      <c r="A1000" s="81"/>
      <c r="B1000" s="5"/>
    </row>
    <row r="1001" customFormat="false" ht="12.75" hidden="false" customHeight="false" outlineLevel="0" collapsed="false">
      <c r="A1001" s="81"/>
      <c r="B1001" s="5"/>
    </row>
    <row r="1002" customFormat="false" ht="12.75" hidden="false" customHeight="false" outlineLevel="0" collapsed="false">
      <c r="A1002" s="81"/>
      <c r="B1002" s="5"/>
    </row>
    <row r="1003" customFormat="false" ht="12.75" hidden="false" customHeight="false" outlineLevel="0" collapsed="false">
      <c r="A1003" s="81"/>
      <c r="B1003" s="5"/>
    </row>
    <row r="1004" customFormat="false" ht="12.75" hidden="false" customHeight="false" outlineLevel="0" collapsed="false">
      <c r="A1004" s="81"/>
      <c r="B1004" s="5"/>
    </row>
    <row r="1005" customFormat="false" ht="12.75" hidden="false" customHeight="false" outlineLevel="0" collapsed="false">
      <c r="A1005" s="81"/>
      <c r="B1005" s="5"/>
    </row>
    <row r="1006" customFormat="false" ht="12.75" hidden="false" customHeight="false" outlineLevel="0" collapsed="false">
      <c r="A1006" s="81"/>
      <c r="B1006" s="5"/>
    </row>
    <row r="1007" customFormat="false" ht="12.75" hidden="false" customHeight="false" outlineLevel="0" collapsed="false">
      <c r="A1007" s="81"/>
      <c r="B1007" s="5"/>
    </row>
    <row r="1008" customFormat="false" ht="12.75" hidden="false" customHeight="false" outlineLevel="0" collapsed="false">
      <c r="A1008" s="81"/>
      <c r="B1008" s="5"/>
    </row>
    <row r="1009" customFormat="false" ht="12.75" hidden="false" customHeight="false" outlineLevel="0" collapsed="false">
      <c r="A1009" s="81"/>
      <c r="B1009" s="5"/>
    </row>
    <row r="1010" customFormat="false" ht="12.75" hidden="false" customHeight="false" outlineLevel="0" collapsed="false">
      <c r="A1010" s="81"/>
      <c r="B1010" s="5"/>
    </row>
    <row r="1011" customFormat="false" ht="12.75" hidden="false" customHeight="false" outlineLevel="0" collapsed="false">
      <c r="A1011" s="81"/>
      <c r="B1011" s="5"/>
    </row>
    <row r="1012" customFormat="false" ht="12.75" hidden="false" customHeight="false" outlineLevel="0" collapsed="false">
      <c r="A1012" s="81"/>
      <c r="B1012" s="5"/>
    </row>
    <row r="1013" customFormat="false" ht="12.75" hidden="false" customHeight="false" outlineLevel="0" collapsed="false">
      <c r="A1013" s="81"/>
      <c r="B1013" s="5"/>
    </row>
    <row r="1014" customFormat="false" ht="12.75" hidden="false" customHeight="false" outlineLevel="0" collapsed="false">
      <c r="A1014" s="81"/>
      <c r="B1014" s="5"/>
    </row>
    <row r="1015" customFormat="false" ht="12.75" hidden="false" customHeight="false" outlineLevel="0" collapsed="false">
      <c r="A1015" s="81"/>
      <c r="B101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9:13:23Z</dcterms:created>
  <dc:creator>Bruce R. Hargreaves</dc:creator>
  <dc:description/>
  <dc:language>en-US</dc:language>
  <cp:lastModifiedBy>Hargreaves</cp:lastModifiedBy>
  <dcterms:modified xsi:type="dcterms:W3CDTF">2007-08-07T04:01:08Z</dcterms:modified>
  <cp:revision>0</cp:revision>
  <dc:subject/>
  <dc:title/>
</cp:coreProperties>
</file>